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38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omments3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9.xml" ContentType="application/vnd.openxmlformats-officedocument.spreadsheetml.comments+xml"/>
  <Override PartName="/xl/comments34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36.xml" ContentType="application/vnd.openxmlformats-officedocument.spreadsheetml.comments+xml"/>
  <Override PartName="/xl/comments3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1"/>
  </bookViews>
  <sheets>
    <sheet name="Shrawan 2062" sheetId="1" state="visible" r:id="rId2"/>
    <sheet name="Bhadra 2062" sheetId="2" state="visible" r:id="rId3"/>
    <sheet name="Ashoj 2062" sheetId="3" state="visible" r:id="rId4"/>
    <sheet name="Kartik2062 " sheetId="4" state="visible" r:id="rId5"/>
    <sheet name="Marga2062 " sheetId="5" state="visible" r:id="rId6"/>
    <sheet name="Paush2062 " sheetId="6" state="visible" r:id="rId7"/>
    <sheet name="Magh2062  " sheetId="7" state="visible" r:id="rId8"/>
    <sheet name="Phalgun2062  " sheetId="8" state="visible" r:id="rId9"/>
    <sheet name="Chaitra2062  " sheetId="9" state="visible" r:id="rId10"/>
    <sheet name="Baisakh 2063 " sheetId="10" state="visible" r:id="rId11"/>
    <sheet name="Jestha 2063 " sheetId="11" state="visible" r:id="rId12"/>
    <sheet name="Ashad 2063 " sheetId="12" state="visible" r:id="rId13"/>
    <sheet name="Shrawan 2063" sheetId="13" state="visible" r:id="rId14"/>
    <sheet name="Bhadra 2063" sheetId="14" state="visible" r:id="rId15"/>
    <sheet name="Ashwin 2063" sheetId="15" state="visible" r:id="rId16"/>
    <sheet name="Kartik 2063" sheetId="16" state="visible" r:id="rId17"/>
    <sheet name="Mangsir  063" sheetId="17" state="visible" r:id="rId18"/>
    <sheet name="Paush 063" sheetId="18" state="visible" r:id="rId19"/>
    <sheet name="Magh 063" sheetId="19" state="visible" r:id="rId20"/>
    <sheet name="Falgun 063" sheetId="20" state="visible" r:id="rId21"/>
    <sheet name="Chaitra 063" sheetId="21" state="visible" r:id="rId22"/>
    <sheet name="Baishakh 064" sheetId="22" state="visible" r:id="rId23"/>
    <sheet name="Jestha 064" sheetId="23" state="visible" r:id="rId24"/>
    <sheet name="Aashad 064" sheetId="24" state="visible" r:id="rId25"/>
    <sheet name="Shrawan 064" sheetId="25" state="visible" r:id="rId26"/>
    <sheet name="Bhadra 064" sheetId="26" state="visible" r:id="rId27"/>
    <sheet name="Asoj 064" sheetId="27" state="visible" r:id="rId28"/>
    <sheet name="Kartik 064" sheetId="28" state="visible" r:id="rId29"/>
    <sheet name="Marga 064" sheetId="29" state="visible" r:id="rId30"/>
    <sheet name="Paush 064" sheetId="30" state="visible" r:id="rId31"/>
    <sheet name="Magh 064 " sheetId="31" state="visible" r:id="rId32"/>
    <sheet name="Phalgun 064 " sheetId="32" state="visible" r:id="rId33"/>
    <sheet name="Chaitra 064 " sheetId="33" state="visible" r:id="rId34"/>
    <sheet name="Baishash 2065" sheetId="34" state="visible" r:id="rId35"/>
    <sheet name="Jesth 2065 " sheetId="35" state="visible" r:id="rId36"/>
    <sheet name="Aashadh 2065" sheetId="36" state="visible" r:id="rId37"/>
    <sheet name="Shrwan 2065" sheetId="37" state="visible" r:id="rId38"/>
    <sheet name="Bhadra 2065" sheetId="38" state="visible" r:id="rId39"/>
    <sheet name="Ashoj 2065" sheetId="39" state="visible" r:id="rId40"/>
  </sheets>
  <definedNames>
    <definedName function="false" hidden="false" localSheetId="23" name="_xlnm.Print_Area" vbProcedure="false">'Aashad 064'!$A$1:$AP$50</definedName>
    <definedName function="false" hidden="false" localSheetId="23" name="_xlnm.Print_Titles" vbProcedure="false">'Aashad 064'!$1:$2</definedName>
    <definedName function="false" hidden="false" localSheetId="35" name="_xlnm.Print_Area" vbProcedure="false">'Aashadh 2065'!$A$1:$AX$140</definedName>
    <definedName function="false" hidden="false" localSheetId="35" name="_xlnm.Print_Titles" vbProcedure="false">'Aashadh 2065'!$1:$2</definedName>
    <definedName function="false" hidden="false" localSheetId="11" name="_xlnm.Print_Area" vbProcedure="false">'Ashad 2063 '!$A$1:$AP$46</definedName>
    <definedName function="false" hidden="false" localSheetId="11" name="_xlnm.Print_Titles" vbProcedure="false">'Ashad 2063 '!$1:$2</definedName>
    <definedName function="false" hidden="false" localSheetId="2" name="_xlnm.Print_Area" vbProcedure="false">'Ashoj 2062'!$A$1:$AP$45</definedName>
    <definedName function="false" hidden="false" localSheetId="2" name="_xlnm.Print_Titles" vbProcedure="false">'Ashoj 2062'!$1:$2</definedName>
    <definedName function="false" hidden="false" localSheetId="38" name="_xlnm.Print_Area" vbProcedure="false">'Ashoj 2065'!$A$1:$AX$164</definedName>
    <definedName function="false" hidden="false" localSheetId="38" name="_xlnm.Print_Titles" vbProcedure="false">'Ashoj 2065'!$1:$2</definedName>
    <definedName function="false" hidden="false" localSheetId="14" name="_xlnm.Print_Area" vbProcedure="false">'Ashwin 2063'!$A$1:$AP$48</definedName>
    <definedName function="false" hidden="false" localSheetId="14" name="_xlnm.Print_Titles" vbProcedure="false">'Ashwin 2063'!$1:$2</definedName>
    <definedName function="false" hidden="false" localSheetId="26" name="_xlnm.Print_Area" vbProcedure="false">'Asoj 064'!$A$1:$AX$140</definedName>
    <definedName function="false" hidden="false" localSheetId="26" name="_xlnm.Print_Titles" vbProcedure="false">'Asoj 064'!$1:$2</definedName>
    <definedName function="false" hidden="false" localSheetId="9" name="_xlnm.Print_Area" vbProcedure="false">'Baisakh 2063 '!$A$1:$AP$46</definedName>
    <definedName function="false" hidden="false" localSheetId="9" name="_xlnm.Print_Titles" vbProcedure="false">'Baisakh 2063 '!$1:$2</definedName>
    <definedName function="false" hidden="false" localSheetId="21" name="_xlnm.Print_Area" vbProcedure="false">'Baishakh 064'!$A$1:$AP$49</definedName>
    <definedName function="false" hidden="false" localSheetId="21" name="_xlnm.Print_Titles" vbProcedure="false">'Baishakh 064'!$1:$2</definedName>
    <definedName function="false" hidden="false" localSheetId="33" name="_xlnm.Print_Area" vbProcedure="false">'Baishash 2065'!$A$1:$AX$137</definedName>
    <definedName function="false" hidden="false" localSheetId="33" name="_xlnm.Print_Titles" vbProcedure="false">'Baishash 2065'!$1:$2</definedName>
    <definedName function="false" hidden="false" localSheetId="25" name="_xlnm.Print_Area" vbProcedure="false">'Bhadra 064'!$A$1:$AX$140</definedName>
    <definedName function="false" hidden="false" localSheetId="25" name="_xlnm.Print_Titles" vbProcedure="false">'Bhadra 064'!$1:$2</definedName>
    <definedName function="false" hidden="false" localSheetId="1" name="_xlnm.Print_Area" vbProcedure="false">'Bhadra 2062'!$A$1:$AP$45</definedName>
    <definedName function="false" hidden="false" localSheetId="1" name="_xlnm.Print_Titles" vbProcedure="false">'Bhadra 2062'!$1:$2</definedName>
    <definedName function="false" hidden="false" localSheetId="13" name="_xlnm.Print_Area" vbProcedure="false">'Bhadra 2063'!$A$1:$AP$48</definedName>
    <definedName function="false" hidden="false" localSheetId="13" name="_xlnm.Print_Titles" vbProcedure="false">'Bhadra 2063'!$1:$2</definedName>
    <definedName function="false" hidden="false" localSheetId="37" name="_xlnm.Print_Area" vbProcedure="false">'Bhadra 2065'!$A$1:$AX$164</definedName>
    <definedName function="false" hidden="false" localSheetId="37" name="_xlnm.Print_Titles" vbProcedure="false">'Bhadra 2065'!$1:$2</definedName>
    <definedName function="false" hidden="false" localSheetId="20" name="_xlnm.Print_Area" vbProcedure="false">'Chaitra 063'!$A$1:$AP$49</definedName>
    <definedName function="false" hidden="false" localSheetId="20" name="_xlnm.Print_Titles" vbProcedure="false">'Chaitra 063'!$1:$2</definedName>
    <definedName function="false" hidden="false" localSheetId="32" name="_xlnm.Print_Area" vbProcedure="false">'Chaitra 064 '!$A$1:$AX$140</definedName>
    <definedName function="false" hidden="false" localSheetId="32" name="_xlnm.Print_Titles" vbProcedure="false">'Chaitra 064 '!$1:$2</definedName>
    <definedName function="false" hidden="false" localSheetId="8" name="_xlnm.Print_Area" vbProcedure="false">'Chaitra2062  '!$A$1:$AP$45</definedName>
    <definedName function="false" hidden="false" localSheetId="8" name="_xlnm.Print_Titles" vbProcedure="false">'Chaitra2062  '!$1:$2</definedName>
    <definedName function="false" hidden="false" localSheetId="19" name="_xlnm.Print_Area" vbProcedure="false">'Falgun 063'!$A$1:$AP$49</definedName>
    <definedName function="false" hidden="false" localSheetId="19" name="_xlnm.Print_Titles" vbProcedure="false">'Falgun 063'!$1:$2</definedName>
    <definedName function="false" hidden="false" localSheetId="34" name="_xlnm.Print_Area" vbProcedure="false">'Jesth 2065 '!$A$1:$AX$137</definedName>
    <definedName function="false" hidden="false" localSheetId="34" name="_xlnm.Print_Titles" vbProcedure="false">'Jesth 2065 '!$1:$2</definedName>
    <definedName function="false" hidden="false" localSheetId="22" name="_xlnm.Print_Area" vbProcedure="false">'Jestha 064'!$A$1:$AP$49</definedName>
    <definedName function="false" hidden="false" localSheetId="22" name="_xlnm.Print_Titles" vbProcedure="false">'Jestha 064'!$1:$2</definedName>
    <definedName function="false" hidden="false" localSheetId="10" name="_xlnm.Print_Area" vbProcedure="false">'Jestha 2063 '!$A$1:$AP$47</definedName>
    <definedName function="false" hidden="false" localSheetId="10" name="_xlnm.Print_Titles" vbProcedure="false">'Jestha 2063 '!$1:$2</definedName>
    <definedName function="false" hidden="false" localSheetId="27" name="_xlnm.Print_Area" vbProcedure="false">'Kartik 064'!$A$1:$AX$140</definedName>
    <definedName function="false" hidden="false" localSheetId="27" name="_xlnm.Print_Titles" vbProcedure="false">'Kartik 064'!$1:$2</definedName>
    <definedName function="false" hidden="false" localSheetId="15" name="_xlnm.Print_Area" vbProcedure="false">'Kartik 2063'!$A$1:$AP$48</definedName>
    <definedName function="false" hidden="false" localSheetId="15" name="_xlnm.Print_Titles" vbProcedure="false">'Kartik 2063'!$1:$2</definedName>
    <definedName function="false" hidden="false" localSheetId="3" name="_xlnm.Print_Area" vbProcedure="false">'Kartik2062 '!$A$1:$AP$45</definedName>
    <definedName function="false" hidden="false" localSheetId="3" name="_xlnm.Print_Titles" vbProcedure="false">'Kartik2062 '!$1:$2</definedName>
    <definedName function="false" hidden="false" localSheetId="18" name="_xlnm.Print_Area" vbProcedure="false">'Magh 063'!$A$1:$AP$49</definedName>
    <definedName function="false" hidden="false" localSheetId="18" name="_xlnm.Print_Titles" vbProcedure="false">'Magh 063'!$1:$2</definedName>
    <definedName function="false" hidden="false" localSheetId="30" name="_xlnm.Print_Area" vbProcedure="false">'Magh 064 '!$A$1:$AX$140</definedName>
    <definedName function="false" hidden="false" localSheetId="30" name="_xlnm.Print_Titles" vbProcedure="false">'Magh 064 '!$1:$2</definedName>
    <definedName function="false" hidden="false" localSheetId="6" name="_xlnm.Print_Area" vbProcedure="false">'Magh2062  '!$A$1:$AP$45</definedName>
    <definedName function="false" hidden="false" localSheetId="6" name="_xlnm.Print_Titles" vbProcedure="false">'Magh2062  '!$1:$2</definedName>
    <definedName function="false" hidden="false" localSheetId="16" name="_xlnm.Print_Area" vbProcedure="false">'Mangsir  063'!$A$1:$AP$48</definedName>
    <definedName function="false" hidden="false" localSheetId="16" name="_xlnm.Print_Titles" vbProcedure="false">'Mangsir  063'!$1:$2</definedName>
    <definedName function="false" hidden="false" localSheetId="28" name="_xlnm.Print_Area" vbProcedure="false">'Marga 064'!$A$1:$AX$140</definedName>
    <definedName function="false" hidden="false" localSheetId="28" name="_xlnm.Print_Titles" vbProcedure="false">'Marga 064'!$1:$2</definedName>
    <definedName function="false" hidden="false" localSheetId="4" name="_xlnm.Print_Area" vbProcedure="false">'Marga2062 '!$A$1:$AP$45</definedName>
    <definedName function="false" hidden="false" localSheetId="4" name="_xlnm.Print_Titles" vbProcedure="false">'Marga2062 '!$1:$2</definedName>
    <definedName function="false" hidden="false" localSheetId="17" name="_xlnm.Print_Area" vbProcedure="false">'Paush 063'!$A$1:$AP$49</definedName>
    <definedName function="false" hidden="false" localSheetId="17" name="_xlnm.Print_Titles" vbProcedure="false">'Paush 063'!$1:$2</definedName>
    <definedName function="false" hidden="false" localSheetId="29" name="_xlnm.Print_Area" vbProcedure="false">'Paush 064'!$A$1:$AX$140</definedName>
    <definedName function="false" hidden="false" localSheetId="29" name="_xlnm.Print_Titles" vbProcedure="false">'Paush 064'!$1:$2</definedName>
    <definedName function="false" hidden="false" localSheetId="5" name="_xlnm.Print_Area" vbProcedure="false">'Paush2062 '!$A$1:$AP$45</definedName>
    <definedName function="false" hidden="false" localSheetId="5" name="_xlnm.Print_Titles" vbProcedure="false">'Paush2062 '!$1:$2</definedName>
    <definedName function="false" hidden="false" localSheetId="31" name="_xlnm.Print_Area" vbProcedure="false">'Phalgun 064 '!$A$1:$AX$140</definedName>
    <definedName function="false" hidden="false" localSheetId="31" name="_xlnm.Print_Titles" vbProcedure="false">'Phalgun 064 '!$1:$2</definedName>
    <definedName function="false" hidden="false" localSheetId="7" name="_xlnm.Print_Area" vbProcedure="false">'Phalgun2062  '!$A$1:$AP$45</definedName>
    <definedName function="false" hidden="false" localSheetId="7" name="_xlnm.Print_Titles" vbProcedure="false">'Phalgun2062  '!$1:$2</definedName>
    <definedName function="false" hidden="false" localSheetId="24" name="_xlnm.Print_Area" vbProcedure="false">'Shrawan 064'!$A$1:$AP$49</definedName>
    <definedName function="false" hidden="false" localSheetId="24" name="_xlnm.Print_Titles" vbProcedure="false">'Shrawan 064'!$1:$2</definedName>
    <definedName function="false" hidden="false" localSheetId="0" name="_xlnm.Print_Area" vbProcedure="false">'Shrawan 2062'!$A$1:$AP$45</definedName>
    <definedName function="false" hidden="false" localSheetId="0" name="_xlnm.Print_Titles" vbProcedure="false">'Shrawan 2062'!$1:$2</definedName>
    <definedName function="false" hidden="false" localSheetId="12" name="_xlnm.Print_Area" vbProcedure="false">'Shrawan 2063'!$A$1:$AP$49</definedName>
    <definedName function="false" hidden="false" localSheetId="12" name="_xlnm.Print_Titles" vbProcedure="false">'Shrawan 2063'!$1:$2</definedName>
    <definedName function="false" hidden="false" localSheetId="36" name="_xlnm.Print_Area" vbProcedure="false">'Shrwan 2065'!$A$1:$AX$164</definedName>
    <definedName function="false" hidden="false" localSheetId="36" name="_xlnm.Print_Titles" vbProcedure="false">'Shrwan 2065'!$1:$2</definedName>
    <definedName function="false" hidden="false" localSheetId="0" name="Excel_BuiltIn__FilterDatabase" vbProcedure="false">'Shrawan 2062'!$A$2:$AP$2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Ashoj 2062'!$A$2:$AP$2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'Marga2062 '!$A$2:$AP$2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'Magh2062  '!$A$2:$AP$2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Chaitra2062  '!$A$2:$AP$2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'Bhadra 2063'!$A$2:$AP$2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'Kartik 2063'!$A$2:$AP$2</definedName>
    <definedName function="false" hidden="false" localSheetId="16" name="Excel_BuiltIn__FilterDatabase" vbProcedure="false">'Mangsir  063'!$A$2:$AP$2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'Magh 063'!$A$2:$AP$2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'Chaitra 063'!$A$2:$AP$2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'Jestha 064'!$A$2:$AP$2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'Shrawan 064'!$A$2:$AP$2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'Asoj 064'!$C$3:$G$140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'Marga 064'!$C$3:$G$140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'Magh 064 '!$C$3:$G$140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'Chaitra 064 '!$C$3:$G$140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'Shrwan 2065'!$C$3:$G$162</definedName>
    <definedName function="false" hidden="false" localSheetId="37" name="Excel_BuiltIn__FilterDatabase" vbProcedure="false">#REF!</definedName>
    <definedName function="false" hidden="false" localSheetId="38" name="Excel_BuiltIn__FilterDatabase" vbProcedure="false">'Ashoj 2065'!$C$3:$G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74" authorId="0">
      <text>
        <r>
          <rPr>
            <b val="true"/>
            <sz val="8"/>
            <color rgb="FF000000"/>
            <rFont val="Tahoma"/>
            <family val="0"/>
          </rPr>
          <t xml:space="preserve">neaxp:
</t>
        </r>
        <r>
          <rPr>
            <sz val="8"/>
            <color rgb="FF000000"/>
            <rFont val="Tahoma"/>
            <family val="0"/>
          </rPr>
          <t xml:space="preserve">Black listed 2065 baisak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9</xdr:col>
                <xdr:colOff>22</xdr:colOff>
                <xdr:row>76</xdr:row>
                <xdr:rowOff>0</xdr:rowOff>
              </xdr:from>
              <xdr:to>
                <xdr:col>50</xdr:col>
                <xdr:colOff>58</xdr:colOff>
                <xdr:row>77</xdr:row>
                <xdr:rowOff>21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74" authorId="0">
      <text>
        <r>
          <rPr>
            <b val="true"/>
            <sz val="8"/>
            <color rgb="FF000000"/>
            <rFont val="Tahoma"/>
            <family val="0"/>
          </rPr>
          <t xml:space="preserve">neaxp:
</t>
        </r>
        <r>
          <rPr>
            <sz val="8"/>
            <color rgb="FF000000"/>
            <rFont val="Tahoma"/>
            <family val="0"/>
          </rPr>
          <t xml:space="preserve">Black listed 2065 baisak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9</xdr:col>
                <xdr:colOff>64</xdr:colOff>
                <xdr:row>76</xdr:row>
                <xdr:rowOff>0</xdr:rowOff>
              </xdr:from>
              <xdr:to>
                <xdr:col>51</xdr:col>
                <xdr:colOff>49</xdr:colOff>
                <xdr:row>77</xdr:row>
                <xdr:rowOff>21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74" authorId="0">
      <text>
        <r>
          <rPr>
            <b val="true"/>
            <sz val="8"/>
            <color rgb="FF000000"/>
            <rFont val="Tahoma"/>
            <family val="0"/>
          </rPr>
          <t xml:space="preserve">neaxp:
</t>
        </r>
        <r>
          <rPr>
            <sz val="8"/>
            <color rgb="FF000000"/>
            <rFont val="Tahoma"/>
            <family val="0"/>
          </rPr>
          <t xml:space="preserve">Black listed 2065 baisak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9</xdr:col>
                <xdr:colOff>64</xdr:colOff>
                <xdr:row>76</xdr:row>
                <xdr:rowOff>0</xdr:rowOff>
              </xdr:from>
              <xdr:to>
                <xdr:col>51</xdr:col>
                <xdr:colOff>47</xdr:colOff>
                <xdr:row>77</xdr:row>
                <xdr:rowOff>21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83" authorId="0">
      <text>
        <r>
          <rPr>
            <b val="true"/>
            <sz val="8"/>
            <color rgb="FF000000"/>
            <rFont val="Tahoma"/>
            <family val="0"/>
          </rPr>
          <t xml:space="preserve">neaxp:
</t>
        </r>
        <r>
          <rPr>
            <sz val="8"/>
            <color rgb="FF000000"/>
            <rFont val="Tahoma"/>
            <family val="0"/>
          </rPr>
          <t xml:space="preserve">Black listed 2065 baisak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9</xdr:col>
                <xdr:colOff>64</xdr:colOff>
                <xdr:row>81</xdr:row>
                <xdr:rowOff>43</xdr:rowOff>
              </xdr:from>
              <xdr:to>
                <xdr:col>51</xdr:col>
                <xdr:colOff>47</xdr:colOff>
                <xdr:row>86</xdr:row>
                <xdr:rowOff>11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83" authorId="0">
      <text>
        <r>
          <rPr>
            <b val="true"/>
            <sz val="8"/>
            <color rgb="FF000000"/>
            <rFont val="Tahoma"/>
            <family val="0"/>
          </rPr>
          <t xml:space="preserve">neaxp:
</t>
        </r>
        <r>
          <rPr>
            <sz val="8"/>
            <color rgb="FF000000"/>
            <rFont val="Tahoma"/>
            <family val="0"/>
          </rPr>
          <t xml:space="preserve">Black listed 2065 baisak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9</xdr:col>
                <xdr:colOff>63</xdr:colOff>
                <xdr:row>81</xdr:row>
                <xdr:rowOff>43</xdr:rowOff>
              </xdr:from>
              <xdr:to>
                <xdr:col>51</xdr:col>
                <xdr:colOff>51</xdr:colOff>
                <xdr:row>86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83" authorId="0">
      <text>
        <r>
          <rPr>
            <b val="true"/>
            <sz val="8"/>
            <color rgb="FF000000"/>
            <rFont val="Tahoma"/>
            <family val="0"/>
          </rPr>
          <t xml:space="preserve">neaxp:
</t>
        </r>
        <r>
          <rPr>
            <sz val="8"/>
            <color rgb="FF000000"/>
            <rFont val="Tahoma"/>
            <family val="0"/>
          </rPr>
          <t xml:space="preserve">Black listed 2065 baisak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81</xdr:row>
                <xdr:rowOff>43</xdr:rowOff>
              </xdr:from>
              <xdr:to>
                <xdr:col>52</xdr:col>
                <xdr:colOff>57</xdr:colOff>
                <xdr:row>8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49" uniqueCount="252">
  <si>
    <t xml:space="preserve">S. 
No.</t>
  </si>
  <si>
    <t xml:space="preserve">Name of Consumer</t>
  </si>
  <si>
    <t xml:space="preserve">Consumers
Number</t>
  </si>
  <si>
    <t xml:space="preserve">Previous 
Reading</t>
  </si>
  <si>
    <t xml:space="preserve">Current 
Reading</t>
  </si>
  <si>
    <t xml:space="preserve">Diff.</t>
  </si>
  <si>
    <t xml:space="preserve">Multiplying 
Factor</t>
  </si>
  <si>
    <t xml:space="preserve">Consumption Units</t>
  </si>
  <si>
    <t xml:space="preserve">Change in 
Consumption</t>
  </si>
  <si>
    <t xml:space="preserve">Maximum Demand 
KVA</t>
  </si>
  <si>
    <t xml:space="preserve">App.
Load</t>
  </si>
  <si>
    <t xml:space="preserve">App. 
Load</t>
  </si>
  <si>
    <t xml:space="preserve">Tra. 
Kva.</t>
  </si>
  <si>
    <t xml:space="preserve">Tra.
Inst.
by</t>
  </si>
  <si>
    <t xml:space="preserve">Demand Charge</t>
  </si>
  <si>
    <t xml:space="preserve">Total Bill</t>
  </si>
  <si>
    <t xml:space="preserve">KWH Meter 
C.T. Ratio</t>
  </si>
  <si>
    <t xml:space="preserve">Metering 
C.T. Ratio</t>
  </si>
  <si>
    <t xml:space="preserve">HT/
LT</t>
  </si>
  <si>
    <t xml:space="preserve">Is consumption of this month is less than 15% of previous month?</t>
  </si>
  <si>
    <t xml:space="preserve">Feeder</t>
  </si>
  <si>
    <t xml:space="preserve">Remark</t>
  </si>
  <si>
    <t xml:space="preserve">XL</t>
  </si>
  <si>
    <t xml:space="preserve">N</t>
  </si>
  <si>
    <t xml:space="preserve">CT</t>
  </si>
  <si>
    <t xml:space="preserve">MF</t>
  </si>
  <si>
    <t xml:space="preserve">Previous 
 Month</t>
  </si>
  <si>
    <t xml:space="preserve">Current 
Month</t>
  </si>
  <si>
    <t xml:space="preserve">diffrence withConsumption Units </t>
  </si>
  <si>
    <t xml:space="preserve">%</t>
  </si>
  <si>
    <t xml:space="preserve">Previous 
Month</t>
  </si>
  <si>
    <t xml:space="preserve">KW</t>
  </si>
  <si>
    <t xml:space="preserve">KVA</t>
  </si>
  <si>
    <t xml:space="preserve">Unit rate per KVA</t>
  </si>
  <si>
    <t xml:space="preserve">Min Demand Charge</t>
  </si>
  <si>
    <t xml:space="preserve">Applicable Demand Charge</t>
  </si>
  <si>
    <t xml:space="preserve">Demand Charge + KWHR Charge</t>
  </si>
  <si>
    <t xml:space="preserve">NP/NS</t>
  </si>
  <si>
    <t xml:space="preserve">Make</t>
  </si>
  <si>
    <t xml:space="preserve">Shahi Sainik 
Sikshyalaya</t>
  </si>
  <si>
    <t xml:space="preserve">-</t>
  </si>
  <si>
    <t xml:space="preserve">PVT</t>
  </si>
  <si>
    <t xml:space="preserve">100/5</t>
  </si>
  <si>
    <t xml:space="preserve">AEG</t>
  </si>
  <si>
    <t xml:space="preserve">LT</t>
  </si>
  <si>
    <t xml:space="preserve">Byasi</t>
  </si>
  <si>
    <t xml:space="preserve">Vidyut Tatha 
Yantrik Sikshyalaya</t>
  </si>
  <si>
    <t xml:space="preserve">Mitsu</t>
  </si>
  <si>
    <t xml:space="preserve">Central Human 
Resource Dept.</t>
  </si>
  <si>
    <t xml:space="preserve">200/5</t>
  </si>
  <si>
    <t xml:space="preserve">BINA</t>
  </si>
  <si>
    <t xml:space="preserve">Nagarkot</t>
  </si>
  <si>
    <t xml:space="preserve">Shahi Nepali Sainik 
Sikshyalaya</t>
  </si>
  <si>
    <t xml:space="preserve">NEA</t>
  </si>
  <si>
    <t xml:space="preserve">100/5/</t>
  </si>
  <si>
    <t xml:space="preserve">NEA Training 
Centre</t>
  </si>
  <si>
    <t xml:space="preserve">300/5</t>
  </si>
  <si>
    <t xml:space="preserve">Club Himalaya 
Pvt. Ltd. </t>
  </si>
  <si>
    <t xml:space="preserve">30/5</t>
  </si>
  <si>
    <t xml:space="preserve">HT</t>
  </si>
  <si>
    <t xml:space="preserve">Manjushree Fabbric 
Industries</t>
  </si>
  <si>
    <t xml:space="preserve">TIPO</t>
  </si>
  <si>
    <t xml:space="preserve">Bhaktapur Industrial 
Estate</t>
  </si>
  <si>
    <t xml:space="preserve">China</t>
  </si>
  <si>
    <t xml:space="preserve">Kalika Dairy Co.pvt</t>
  </si>
  <si>
    <t xml:space="preserve">300/6</t>
  </si>
  <si>
    <t xml:space="preserve">300/7</t>
  </si>
  <si>
    <t xml:space="preserve">Everest Formaceutical 
Pvt.</t>
  </si>
  <si>
    <t xml:space="preserve">Water and Sewerage 
Corporation</t>
  </si>
  <si>
    <t xml:space="preserve">Birendra Sainik 
Ma. Vidyalaya</t>
  </si>
  <si>
    <t xml:space="preserve">Bhaktapur Cancer
Hospital</t>
  </si>
  <si>
    <t xml:space="preserve">L&amp;G</t>
  </si>
  <si>
    <t xml:space="preserve">Nepal Telecom. 
Corporation</t>
  </si>
  <si>
    <t xml:space="preserve">Dr Iwamura Memorial
Hospital</t>
  </si>
  <si>
    <t xml:space="preserve">pvt</t>
  </si>
  <si>
    <t xml:space="preserve">Kathmandu Medical 
Colage</t>
  </si>
  <si>
    <t xml:space="preserve">Madimate
Pharmaceuticals</t>
  </si>
  <si>
    <t xml:space="preserve">India</t>
  </si>
  <si>
    <t xml:space="preserve">C. T. L. 
Pharmaceuticals</t>
  </si>
  <si>
    <t xml:space="preserve">Sallaghari</t>
  </si>
  <si>
    <t xml:space="preserve">Yeti Fabric Pvt.
Ltd.</t>
  </si>
  <si>
    <t xml:space="preserve">Arniko Footwares
Pvt. Ltd. </t>
  </si>
  <si>
    <t xml:space="preserve">Nepotextile Pvt.
Ltd</t>
  </si>
  <si>
    <t xml:space="preserve">Manakamana Woolen Mills</t>
  </si>
  <si>
    <t xml:space="preserve">Archie Offset Printers</t>
  </si>
  <si>
    <t xml:space="preserve">Tipo</t>
  </si>
  <si>
    <t xml:space="preserve">Siya Ram Textile Pvt.</t>
  </si>
  <si>
    <t xml:space="preserve">Changunarayan
Drinking water Project</t>
  </si>
  <si>
    <t xml:space="preserve">Changunarayan 
Drinking water Project</t>
  </si>
  <si>
    <t xml:space="preserve">Silk Development</t>
  </si>
  <si>
    <t xml:space="preserve">Bina</t>
  </si>
  <si>
    <t xml:space="preserve">Nalinchowk</t>
  </si>
  <si>
    <t xml:space="preserve">Bharahe Movies 
Pvt.Ltd.</t>
  </si>
  <si>
    <t xml:space="preserve">PVT.</t>
  </si>
  <si>
    <t xml:space="preserve">Copa</t>
  </si>
  <si>
    <t xml:space="preserve">ClubBagmati Pvt. 
Ltd. </t>
  </si>
  <si>
    <t xml:space="preserve">china</t>
  </si>
  <si>
    <t xml:space="preserve">Ashapuri Hachari 
</t>
  </si>
  <si>
    <t xml:space="preserve">Shakha Metal 
Industries</t>
  </si>
  <si>
    <t xml:space="preserve">Mitsu.</t>
  </si>
  <si>
    <t xml:space="preserve">Lovely's Collection 
</t>
  </si>
  <si>
    <t xml:space="preserve">ShresCo Woolen 
Mills</t>
  </si>
  <si>
    <t xml:space="preserve">Vinayak Cutting
Industries</t>
  </si>
  <si>
    <t xml:space="preserve">Bagmati Cold Storage 
</t>
  </si>
  <si>
    <t xml:space="preserve">Meter 
Change</t>
  </si>
  <si>
    <t xml:space="preserve">Bhaktapur Brick 
Factory</t>
  </si>
  <si>
    <t xml:space="preserve">Omnica Laboratories</t>
  </si>
  <si>
    <t xml:space="preserve">KAPPA</t>
  </si>
  <si>
    <t xml:space="preserve">Himal Metal Industries
</t>
  </si>
  <si>
    <t xml:space="preserve">Surya Binayak Pipe 
Udhyoga </t>
  </si>
  <si>
    <t xml:space="preserve">Town Plastics 
Industries</t>
  </si>
  <si>
    <t xml:space="preserve">Katunje Ghatekhola 
Khanapani</t>
  </si>
  <si>
    <t xml:space="preserve">Arniko Footwares
Pvt. Ltd.</t>
  </si>
  <si>
    <t xml:space="preserve">Nepotextile Pvt.
Ltd </t>
  </si>
  <si>
    <t xml:space="preserve">Bhaktapur Brick 
Factory </t>
  </si>
  <si>
    <t xml:space="preserve">Katunje Ghatekhola 
Khanapani </t>
  </si>
  <si>
    <t xml:space="preserve">Bhaktapur Industrial 
Estate </t>
  </si>
  <si>
    <t xml:space="preserve">Manakamana Woolen Mills </t>
  </si>
  <si>
    <t xml:space="preserve">ClubBagmati Pvt. 
Ltd.  </t>
  </si>
  <si>
    <t xml:space="preserve">Yeti Fabric Pvt.
Ltd. </t>
  </si>
  <si>
    <t xml:space="preserve">Club Himalaya 
Pvt. Ltd.  </t>
  </si>
  <si>
    <t xml:space="preserve">Lovely's Collection 
T</t>
  </si>
  <si>
    <t xml:space="preserve">Bramayani Concreat
Udhyog</t>
  </si>
  <si>
    <t xml:space="preserve">*</t>
  </si>
  <si>
    <t xml:space="preserve">WC</t>
  </si>
  <si>
    <t xml:space="preserve">Kudal Ply Wood Ind. Tathali</t>
  </si>
  <si>
    <t xml:space="preserve">New </t>
  </si>
  <si>
    <t xml:space="preserve"> </t>
  </si>
  <si>
    <t xml:space="preserve">Chhuma Ganesh 
Udhyog</t>
  </si>
  <si>
    <t xml:space="preserve">New</t>
  </si>
  <si>
    <t xml:space="preserve">Himal Metal Industries
TOD TOTAL</t>
  </si>
  <si>
    <t xml:space="preserve">Sahara Soap Diterjent </t>
  </si>
  <si>
    <t xml:space="preserve">
NEA Training Centre
</t>
  </si>
  <si>
    <t xml:space="preserve">
Club Himalaya (P.) Ltd.
 </t>
  </si>
  <si>
    <t xml:space="preserve">
Manjushree Fabbric 
</t>
  </si>
  <si>
    <t xml:space="preserve">Metar Change</t>
  </si>
  <si>
    <t xml:space="preserve">Kalika Dairy .pvt</t>
  </si>
  <si>
    <t xml:space="preserve">
Everest Formaceutical 
</t>
  </si>
  <si>
    <t xml:space="preserve">Nepal Telecom 
Corporation</t>
  </si>
  <si>
    <t xml:space="preserve">Dr. Iwamura Memorial
Hospital</t>
  </si>
  <si>
    <t xml:space="preserve">Kathmandu Medical 
College</t>
  </si>
  <si>
    <t xml:space="preserve">Madivate
Pharmaceuticals</t>
  </si>
  <si>
    <t xml:space="preserve">
C. T. L.Pharmaceutical 
</t>
  </si>
  <si>
    <t xml:space="preserve">
Yeti Fabric Pvt.Ltd.
</t>
  </si>
  <si>
    <t xml:space="preserve">
Nepotextile Pvt.Ltd.
</t>
  </si>
  <si>
    <t xml:space="preserve">
Chhuma Ganesh Ind.
</t>
  </si>
  <si>
    <t xml:space="preserve">
ClubBagmati Pvt. Ltd.
 </t>
  </si>
  <si>
    <t xml:space="preserve">
Ashapuri Hachari 
</t>
  </si>
  <si>
    <t xml:space="preserve">
Shakha Metal Ind.
</t>
  </si>
  <si>
    <t xml:space="preserve">
Lovely's Collection 
</t>
  </si>
  <si>
    <t xml:space="preserve">Line Cut</t>
  </si>
  <si>
    <t xml:space="preserve">
ShresCo Woolen Mills
</t>
  </si>
  <si>
    <t xml:space="preserve">
Vinayak Cutting  Ind.
</t>
  </si>
  <si>
    <t xml:space="preserve">
Bagmati Cold Storage 
</t>
  </si>
  <si>
    <t xml:space="preserve">
Himal Metal Ind.
</t>
  </si>
  <si>
    <t xml:space="preserve">
Surya Binayak Pipe Ind.
</t>
  </si>
  <si>
    <t xml:space="preserve">
Town Plastics  Ind.
</t>
  </si>
  <si>
    <t xml:space="preserve">Kudal Ply Wood Ind. </t>
  </si>
  <si>
    <t xml:space="preserve">NEA.</t>
  </si>
  <si>
    <t xml:space="preserve">No operation</t>
  </si>
  <si>
    <t xml:space="preserve">Average Bill</t>
  </si>
  <si>
    <t xml:space="preserve">Metar change</t>
  </si>
  <si>
    <t xml:space="preserve">Maheswori Mahashaktichimni Bhatta Ind.</t>
  </si>
  <si>
    <t xml:space="preserve">CT change</t>
  </si>
  <si>
    <t xml:space="preserve">TOD metar</t>
  </si>
  <si>
    <t xml:space="preserve">Previous
Month</t>
  </si>
  <si>
    <t xml:space="preserve">CT.2turn</t>
  </si>
  <si>
    <t xml:space="preserve">CT.2 turn</t>
  </si>
  <si>
    <t xml:space="preserve">CT.3 turn</t>
  </si>
  <si>
    <t xml:space="preserve">Khwopa Eng. College</t>
  </si>
  <si>
    <t xml:space="preserve">CT.2turn(New)</t>
  </si>
  <si>
    <t xml:space="preserve">CT. 3 turn</t>
  </si>
  <si>
    <t xml:space="preserve">200/6</t>
  </si>
  <si>
    <t xml:space="preserve">200/7</t>
  </si>
  <si>
    <t xml:space="preserve">CT. 2 turn</t>
  </si>
  <si>
    <t xml:space="preserve">TOD meter installation
CT.2 turn</t>
  </si>
  <si>
    <t xml:space="preserve">Grand Total</t>
  </si>
  <si>
    <t xml:space="preserve">  </t>
  </si>
  <si>
    <t xml:space="preserve">Meter Reading (KWH)</t>
  </si>
  <si>
    <t xml:space="preserve">Energy Consumption (KWH))</t>
  </si>
  <si>
    <t xml:space="preserve">Revenue</t>
  </si>
  <si>
    <t xml:space="preserve">Tra. 
Capacity
Kva.</t>
  </si>
  <si>
    <t xml:space="preserve">App. 
Load 
KVA</t>
  </si>
  <si>
    <t xml:space="preserve">Tra.
Inst.
By</t>
  </si>
  <si>
    <t xml:space="preserve"> 
C.T.
 Ratio</t>
  </si>
  <si>
    <t xml:space="preserve">
C.T.
 Ratio 
of 
Meter</t>
  </si>
  <si>
    <t xml:space="preserve">P.T. Ratio</t>
  </si>
  <si>
    <t xml:space="preserve">Metering Type 
(HT/LT)</t>
  </si>
  <si>
    <t xml:space="preserve">TOD/ Electromechanical</t>
  </si>
  <si>
    <t xml:space="preserve">Aasar</t>
  </si>
  <si>
    <t xml:space="preserve">Present
Month</t>
  </si>
  <si>
    <t xml:space="preserve">M.F.</t>
  </si>
  <si>
    <t xml:space="preserve">Diff. </t>
  </si>
  <si>
    <t xml:space="preserve">Total</t>
  </si>
  <si>
    <t xml:space="preserve">Enargy</t>
  </si>
  <si>
    <t xml:space="preserve">Demand</t>
  </si>
  <si>
    <t xml:space="preserve">T1</t>
  </si>
  <si>
    <t xml:space="preserve">400/400</t>
  </si>
  <si>
    <t xml:space="preserve">T2</t>
  </si>
  <si>
    <t xml:space="preserve">T3</t>
  </si>
  <si>
    <t xml:space="preserve">NEA Training Center</t>
  </si>
  <si>
    <t xml:space="preserve">Club Himalaya</t>
  </si>
  <si>
    <t xml:space="preserve">11/1.1kv</t>
  </si>
  <si>
    <t xml:space="preserve">Manjushree Fabric Ind.</t>
  </si>
  <si>
    <t xml:space="preserve">Everest Phamaceutical</t>
  </si>
  <si>
    <t xml:space="preserve">Ele.Mach.</t>
  </si>
  <si>
    <t xml:space="preserve">230/400</t>
  </si>
  <si>
    <t xml:space="preserve">C. T. L. PHARMACEUTI</t>
  </si>
  <si>
    <t xml:space="preserve">YETI FABRIC PVT.LTD.</t>
  </si>
  <si>
    <t xml:space="preserve">NEPOTEXTILE PVT. LTD.</t>
  </si>
  <si>
    <t xml:space="preserve">Chhuma Ganesh Roda </t>
  </si>
  <si>
    <t xml:space="preserve">Club Bagamati</t>
  </si>
  <si>
    <t xml:space="preserve">Ashapuri Hyachary</t>
  </si>
  <si>
    <t xml:space="preserve">Shakha Metal Ind.</t>
  </si>
  <si>
    <t xml:space="preserve">CT 2 turn</t>
  </si>
  <si>
    <t xml:space="preserve">Shresco Wooden Mills</t>
  </si>
  <si>
    <t xml:space="preserve">Vinayak Cutting Ind.</t>
  </si>
  <si>
    <t xml:space="preserve">Bagamati Cold Storage</t>
  </si>
  <si>
    <t xml:space="preserve">Himal Metal Ind.</t>
  </si>
  <si>
    <t xml:space="preserve">Suryabinayak Pipe Ind.
Cold Retrading </t>
  </si>
  <si>
    <t xml:space="preserve">Town Plastic Ind.</t>
  </si>
  <si>
    <t xml:space="preserve">11/.11kv</t>
  </si>
  <si>
    <t xml:space="preserve">Ct.2 Turn.</t>
  </si>
  <si>
    <t xml:space="preserve">Ct. 3turn.</t>
  </si>
  <si>
    <t xml:space="preserve">Black
 listed 2065/1</t>
  </si>
  <si>
    <t xml:space="preserve">Metar 
change</t>
  </si>
  <si>
    <t xml:space="preserve">Nepal Telecom. </t>
  </si>
  <si>
    <t xml:space="preserve">
Kharipati Dairy (P.) Ltd.
</t>
  </si>
  <si>
    <t xml:space="preserve">Mahalaxmi Concreat Ind.</t>
  </si>
  <si>
    <t xml:space="preserve">Nepal Engineering 
College</t>
  </si>
  <si>
    <t xml:space="preserve">Mahesh Fabrics</t>
  </si>
  <si>
    <t xml:space="preserve">Nepal Packing Box
Ind.</t>
  </si>
  <si>
    <t xml:space="preserve">No</t>
  </si>
  <si>
    <t xml:space="preserve">Manakamana Textial
</t>
  </si>
  <si>
    <t xml:space="preserve">
Chandeshwari woods
</t>
  </si>
  <si>
    <t xml:space="preserve">***</t>
  </si>
  <si>
    <t xml:space="preserve">Hatti Footwares , </t>
  </si>
  <si>
    <t xml:space="preserve">
united Telecom Ltd.
</t>
  </si>
  <si>
    <t xml:space="preserve">
Nepal Paint Ind.
</t>
  </si>
  <si>
    <t xml:space="preserve">Unisa Polychem 
Pvt. Ltd.</t>
  </si>
  <si>
    <t xml:space="preserve">Polycare Industries 
Pvt. Ltd.</t>
  </si>
  <si>
    <t xml:space="preserve">
Bhaktapur Paper Ind.
</t>
  </si>
  <si>
    <t xml:space="preserve">Katunje</t>
  </si>
  <si>
    <t xml:space="preserve">Himalayan Cold 
Storage</t>
  </si>
  <si>
    <t xml:space="preserve">Nepal Eco Washing</t>
  </si>
  <si>
    <t xml:space="preserve">Suryabinayak 
Cold Retrading </t>
  </si>
  <si>
    <t xml:space="preserve">Himalya Kila Ind.</t>
  </si>
  <si>
    <t xml:space="preserve">
Manas Cancrit  Ind.
</t>
  </si>
  <si>
    <t xml:space="preserve">Bramayani Concreat
Ind.</t>
  </si>
  <si>
    <t xml:space="preserve">Kalika  Samil </t>
  </si>
  <si>
    <t xml:space="preserve">Himani Fabrick Ind.</t>
  </si>
  <si>
    <t xml:space="preserve">15/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1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2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3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4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5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28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true" outlineLevel="0" max="17" min="17" style="0" width="17.56"/>
    <col collapsed="false" customWidth="true" hidden="true" outlineLevel="0" max="18" min="18" style="0" width="8.14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8.85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6.13"/>
    <col collapsed="false" customWidth="false" hidden="true" outlineLevel="0" max="31" min="28" style="0" width="9.06"/>
    <col collapsed="false" customWidth="true" hidden="false" outlineLevel="0" max="32" min="32" style="0" width="10.85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5.85"/>
    <col collapsed="false" customWidth="true" hidden="false" outlineLevel="0" max="39" min="39" style="0" width="3.7"/>
    <col collapsed="false" customWidth="false" hidden="true" outlineLevel="0" max="41" min="40" style="0" width="9.06"/>
    <col collapsed="false" customWidth="true" hidden="false" outlineLevel="0" max="42" min="42" style="0" width="13.85"/>
  </cols>
  <sheetData>
    <row r="1" s="6" customFormat="true" ht="38.2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 t="s">
        <v>3</v>
      </c>
      <c r="I1" s="1" t="s">
        <v>4</v>
      </c>
      <c r="J1" s="2" t="s">
        <v>5</v>
      </c>
      <c r="K1" s="3" t="s">
        <v>6</v>
      </c>
      <c r="L1" s="3"/>
      <c r="M1" s="3"/>
      <c r="N1" s="3"/>
      <c r="O1" s="2" t="s">
        <v>7</v>
      </c>
      <c r="P1" s="2"/>
      <c r="Q1" s="4"/>
      <c r="R1" s="1" t="s">
        <v>8</v>
      </c>
      <c r="S1" s="1"/>
      <c r="T1" s="1"/>
      <c r="U1" s="1"/>
      <c r="V1" s="3" t="s">
        <v>9</v>
      </c>
      <c r="W1" s="3"/>
      <c r="X1" s="1" t="s">
        <v>10</v>
      </c>
      <c r="Y1" s="1" t="s">
        <v>11</v>
      </c>
      <c r="Z1" s="1" t="s">
        <v>12</v>
      </c>
      <c r="AA1" s="1" t="s">
        <v>13</v>
      </c>
      <c r="AB1" s="4" t="s">
        <v>14</v>
      </c>
      <c r="AC1" s="4"/>
      <c r="AD1" s="4"/>
      <c r="AE1" s="4" t="s">
        <v>15</v>
      </c>
      <c r="AF1" s="1" t="s">
        <v>16</v>
      </c>
      <c r="AG1" s="5"/>
      <c r="AH1" s="5"/>
      <c r="AI1" s="1" t="s">
        <v>17</v>
      </c>
      <c r="AJ1" s="1"/>
      <c r="AK1" s="1"/>
      <c r="AL1" s="1"/>
      <c r="AM1" s="3" t="s">
        <v>18</v>
      </c>
      <c r="AN1" s="4" t="s">
        <v>19</v>
      </c>
      <c r="AO1" s="4" t="s">
        <v>20</v>
      </c>
      <c r="AP1" s="2" t="s">
        <v>21</v>
      </c>
    </row>
    <row r="2" s="6" customFormat="true" ht="26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2"/>
      <c r="K2" s="2" t="s">
        <v>22</v>
      </c>
      <c r="L2" s="2" t="s">
        <v>23</v>
      </c>
      <c r="M2" s="2" t="s">
        <v>24</v>
      </c>
      <c r="N2" s="2" t="s">
        <v>25</v>
      </c>
      <c r="O2" s="3" t="s">
        <v>26</v>
      </c>
      <c r="P2" s="3" t="s">
        <v>27</v>
      </c>
      <c r="Q2" s="4" t="s">
        <v>28</v>
      </c>
      <c r="R2" s="2" t="s">
        <v>29</v>
      </c>
      <c r="S2" s="2"/>
      <c r="T2" s="2"/>
      <c r="U2" s="2"/>
      <c r="V2" s="3" t="s">
        <v>30</v>
      </c>
      <c r="W2" s="3" t="s">
        <v>27</v>
      </c>
      <c r="X2" s="7" t="s">
        <v>31</v>
      </c>
      <c r="Y2" s="7" t="s">
        <v>32</v>
      </c>
      <c r="Z2" s="1"/>
      <c r="AA2" s="1"/>
      <c r="AB2" s="4" t="s">
        <v>33</v>
      </c>
      <c r="AC2" s="4" t="s">
        <v>34</v>
      </c>
      <c r="AD2" s="4" t="s">
        <v>35</v>
      </c>
      <c r="AE2" s="4" t="s">
        <v>36</v>
      </c>
      <c r="AF2" s="4"/>
      <c r="AG2" s="4" t="s">
        <v>37</v>
      </c>
      <c r="AH2" s="4" t="s">
        <v>37</v>
      </c>
      <c r="AI2" s="4"/>
      <c r="AJ2" s="4"/>
      <c r="AK2" s="4"/>
      <c r="AL2" s="4" t="s">
        <v>38</v>
      </c>
      <c r="AM2" s="4"/>
      <c r="AN2" s="4"/>
      <c r="AO2" s="4"/>
      <c r="AP2" s="4"/>
    </row>
    <row r="3" s="6" customFormat="true" ht="25.5" hidden="false" customHeight="false" outlineLevel="0" collapsed="false">
      <c r="A3" s="7" t="n">
        <v>1</v>
      </c>
      <c r="B3" s="8" t="s">
        <v>39</v>
      </c>
      <c r="C3" s="4" t="n">
        <v>22</v>
      </c>
      <c r="D3" s="4" t="s">
        <v>40</v>
      </c>
      <c r="E3" s="4" t="n">
        <v>11</v>
      </c>
      <c r="F3" s="4" t="s">
        <v>40</v>
      </c>
      <c r="G3" s="4" t="n">
        <v>201</v>
      </c>
      <c r="H3" s="4" t="n">
        <v>817113</v>
      </c>
      <c r="I3" s="4" t="n">
        <v>820664</v>
      </c>
      <c r="J3" s="4" t="n">
        <f aca="false">I3-H3</f>
        <v>3551</v>
      </c>
      <c r="K3" s="4" t="n">
        <v>1.03</v>
      </c>
      <c r="L3" s="4" t="n">
        <v>1</v>
      </c>
      <c r="M3" s="4" t="n">
        <v>3</v>
      </c>
      <c r="N3" s="4" t="n">
        <f aca="false">K3*L3*M3</f>
        <v>3.09</v>
      </c>
      <c r="O3" s="4" t="n">
        <v>2414.32</v>
      </c>
      <c r="P3" s="4" t="n">
        <f aca="false">J3*N3</f>
        <v>10972.59</v>
      </c>
      <c r="Q3" s="9" t="n">
        <f aca="false">P3-O3</f>
        <v>8558.27</v>
      </c>
      <c r="R3" s="10" t="n">
        <f aca="false">Q3/O3</f>
        <v>3.544795221843</v>
      </c>
      <c r="S3" s="11" t="n">
        <v>7.9</v>
      </c>
      <c r="T3" s="11" t="n">
        <f aca="false">S3*P3</f>
        <v>86683.461</v>
      </c>
      <c r="U3" s="12" t="s">
        <v>29</v>
      </c>
      <c r="V3" s="7" t="n">
        <v>50.75</v>
      </c>
      <c r="W3" s="7" t="n">
        <v>38.25</v>
      </c>
      <c r="X3" s="7" t="n">
        <v>50</v>
      </c>
      <c r="Y3" s="7" t="n">
        <v>62.5</v>
      </c>
      <c r="Z3" s="7" t="n">
        <v>100</v>
      </c>
      <c r="AA3" s="7" t="s">
        <v>41</v>
      </c>
      <c r="AB3" s="7" t="n">
        <v>180</v>
      </c>
      <c r="AC3" s="7" t="n">
        <f aca="false">AB3*31.25*1.03</f>
        <v>5793.75</v>
      </c>
      <c r="AD3" s="7" t="n">
        <f aca="false">AC3</f>
        <v>5793.75</v>
      </c>
      <c r="AE3" s="7" t="n">
        <f aca="false">AD3+T3</f>
        <v>92477.211</v>
      </c>
      <c r="AF3" s="7" t="s">
        <v>42</v>
      </c>
      <c r="AG3" s="7"/>
      <c r="AH3" s="7"/>
      <c r="AI3" s="7" t="s">
        <v>42</v>
      </c>
      <c r="AJ3" s="7"/>
      <c r="AK3" s="7"/>
      <c r="AL3" s="7" t="s">
        <v>43</v>
      </c>
      <c r="AM3" s="7" t="s">
        <v>44</v>
      </c>
      <c r="AN3" s="7" t="str">
        <f aca="false">IF(R3&lt;-15%,"Yes","No")</f>
        <v>No</v>
      </c>
      <c r="AO3" s="7" t="s">
        <v>45</v>
      </c>
      <c r="AP3" s="7"/>
    </row>
    <row r="4" s="6" customFormat="true" ht="25.5" hidden="false" customHeight="false" outlineLevel="0" collapsed="false">
      <c r="A4" s="7" t="n">
        <v>2</v>
      </c>
      <c r="B4" s="8" t="s">
        <v>46</v>
      </c>
      <c r="C4" s="4" t="n">
        <v>22</v>
      </c>
      <c r="D4" s="4" t="s">
        <v>40</v>
      </c>
      <c r="E4" s="4" t="n">
        <v>11</v>
      </c>
      <c r="F4" s="4" t="s">
        <v>40</v>
      </c>
      <c r="G4" s="4" t="n">
        <v>202</v>
      </c>
      <c r="H4" s="4" t="n">
        <v>179410</v>
      </c>
      <c r="I4" s="4" t="n">
        <v>180210</v>
      </c>
      <c r="J4" s="4" t="n">
        <f aca="false">I4-H4</f>
        <v>800</v>
      </c>
      <c r="K4" s="4" t="n">
        <v>1.03</v>
      </c>
      <c r="L4" s="4" t="n">
        <v>1</v>
      </c>
      <c r="M4" s="4" t="n">
        <v>2</v>
      </c>
      <c r="N4" s="4" t="n">
        <f aca="false">K4*L4*M4</f>
        <v>2.06</v>
      </c>
      <c r="O4" s="4" t="n">
        <v>1641.82</v>
      </c>
      <c r="P4" s="4" t="n">
        <f aca="false">J4*N4</f>
        <v>1648</v>
      </c>
      <c r="Q4" s="9" t="n">
        <f aca="false">P4-O4</f>
        <v>6.18000000000006</v>
      </c>
      <c r="R4" s="10" t="n">
        <f aca="false">Q4/O4</f>
        <v>0.00376411543287331</v>
      </c>
      <c r="S4" s="11" t="n">
        <v>7.9</v>
      </c>
      <c r="T4" s="11" t="n">
        <f aca="false">S4*P4</f>
        <v>13019.2</v>
      </c>
      <c r="U4" s="12" t="s">
        <v>29</v>
      </c>
      <c r="V4" s="7" t="n">
        <v>80</v>
      </c>
      <c r="W4" s="7" t="n">
        <v>80</v>
      </c>
      <c r="X4" s="7" t="n">
        <v>80</v>
      </c>
      <c r="Y4" s="7" t="n">
        <f aca="false">X4/0.8</f>
        <v>100</v>
      </c>
      <c r="Z4" s="7" t="n">
        <v>100</v>
      </c>
      <c r="AA4" s="7" t="s">
        <v>41</v>
      </c>
      <c r="AB4" s="7" t="n">
        <v>180</v>
      </c>
      <c r="AC4" s="7" t="n">
        <f aca="false">AB4*Y4*0.8*1.03</f>
        <v>14832</v>
      </c>
      <c r="AD4" s="7" t="n">
        <f aca="false">AB4*W4*1.03</f>
        <v>14832</v>
      </c>
      <c r="AE4" s="7" t="n">
        <f aca="false">AD4+T4</f>
        <v>27851.2</v>
      </c>
      <c r="AF4" s="7" t="s">
        <v>42</v>
      </c>
      <c r="AG4" s="7"/>
      <c r="AH4" s="7"/>
      <c r="AI4" s="7" t="s">
        <v>42</v>
      </c>
      <c r="AJ4" s="7"/>
      <c r="AK4" s="7"/>
      <c r="AL4" s="7" t="s">
        <v>47</v>
      </c>
      <c r="AM4" s="7" t="s">
        <v>44</v>
      </c>
      <c r="AN4" s="7" t="str">
        <f aca="false">IF(R4&lt;-15%,"Yes","No")</f>
        <v>No</v>
      </c>
      <c r="AO4" s="7" t="s">
        <v>45</v>
      </c>
      <c r="AP4" s="7"/>
    </row>
    <row r="5" s="6" customFormat="true" ht="25.5" hidden="false" customHeight="false" outlineLevel="0" collapsed="false">
      <c r="A5" s="7" t="n">
        <v>3</v>
      </c>
      <c r="B5" s="8" t="s">
        <v>48</v>
      </c>
      <c r="C5" s="4" t="n">
        <v>22</v>
      </c>
      <c r="D5" s="4" t="s">
        <v>40</v>
      </c>
      <c r="E5" s="4" t="n">
        <v>11</v>
      </c>
      <c r="F5" s="4" t="s">
        <v>40</v>
      </c>
      <c r="G5" s="4" t="n">
        <f aca="false">G4+1</f>
        <v>203</v>
      </c>
      <c r="H5" s="4" t="n">
        <v>400</v>
      </c>
      <c r="I5" s="4" t="n">
        <v>901</v>
      </c>
      <c r="J5" s="4" t="n">
        <f aca="false">I5-H5</f>
        <v>501</v>
      </c>
      <c r="K5" s="4" t="n">
        <v>1.03</v>
      </c>
      <c r="L5" s="4" t="n">
        <v>1</v>
      </c>
      <c r="M5" s="4" t="n">
        <v>1</v>
      </c>
      <c r="N5" s="4" t="n">
        <f aca="false">K5*L5*M5</f>
        <v>1.03</v>
      </c>
      <c r="O5" s="4" t="n">
        <v>793.1</v>
      </c>
      <c r="P5" s="4" t="n">
        <f aca="false">J5*N5</f>
        <v>516.03</v>
      </c>
      <c r="Q5" s="9" t="n">
        <f aca="false">P5-O5</f>
        <v>-277.07</v>
      </c>
      <c r="R5" s="10" t="n">
        <f aca="false">Q5/O5</f>
        <v>-0.349350649350649</v>
      </c>
      <c r="S5" s="11" t="n">
        <v>7.9</v>
      </c>
      <c r="T5" s="11" t="n">
        <f aca="false">S5*P5</f>
        <v>4076.637</v>
      </c>
      <c r="U5" s="12" t="s">
        <v>29</v>
      </c>
      <c r="V5" s="7" t="n">
        <v>13.75</v>
      </c>
      <c r="W5" s="7" t="n">
        <v>4.26</v>
      </c>
      <c r="X5" s="7" t="n">
        <f aca="false">Y5*0.8</f>
        <v>120</v>
      </c>
      <c r="Y5" s="7" t="n">
        <v>150</v>
      </c>
      <c r="Z5" s="7" t="n">
        <v>150</v>
      </c>
      <c r="AA5" s="7" t="s">
        <v>41</v>
      </c>
      <c r="AB5" s="7" t="n">
        <v>180</v>
      </c>
      <c r="AC5" s="7" t="n">
        <f aca="false">AB5*Y5*0.5*1.03</f>
        <v>13905</v>
      </c>
      <c r="AD5" s="7" t="n">
        <f aca="false">AC5</f>
        <v>13905</v>
      </c>
      <c r="AE5" s="7" t="n">
        <f aca="false">AD5+T5</f>
        <v>17981.637</v>
      </c>
      <c r="AF5" s="7" t="s">
        <v>49</v>
      </c>
      <c r="AG5" s="7"/>
      <c r="AH5" s="7"/>
      <c r="AI5" s="7" t="s">
        <v>49</v>
      </c>
      <c r="AJ5" s="7"/>
      <c r="AK5" s="7"/>
      <c r="AL5" s="7" t="s">
        <v>50</v>
      </c>
      <c r="AM5" s="7" t="s">
        <v>44</v>
      </c>
      <c r="AN5" s="7" t="str">
        <f aca="false">IF(R5&lt;-15%,"Yes","No")</f>
        <v>Yes</v>
      </c>
      <c r="AO5" s="7" t="s">
        <v>51</v>
      </c>
      <c r="AP5" s="7"/>
    </row>
    <row r="6" s="6" customFormat="true" ht="25.5" hidden="false" customHeight="false" outlineLevel="0" collapsed="false">
      <c r="A6" s="7" t="n">
        <v>4</v>
      </c>
      <c r="B6" s="8" t="s">
        <v>52</v>
      </c>
      <c r="C6" s="4" t="n">
        <v>22</v>
      </c>
      <c r="D6" s="4" t="s">
        <v>40</v>
      </c>
      <c r="E6" s="4" t="n">
        <v>11</v>
      </c>
      <c r="F6" s="4" t="s">
        <v>40</v>
      </c>
      <c r="G6" s="4" t="n">
        <f aca="false">G5+1</f>
        <v>204</v>
      </c>
      <c r="H6" s="4" t="n">
        <v>7428</v>
      </c>
      <c r="I6" s="4" t="n">
        <v>11171</v>
      </c>
      <c r="J6" s="4" t="n">
        <f aca="false">I6-H6</f>
        <v>3743</v>
      </c>
      <c r="K6" s="4" t="n">
        <v>1</v>
      </c>
      <c r="L6" s="4" t="n">
        <v>1</v>
      </c>
      <c r="M6" s="4" t="n">
        <v>2</v>
      </c>
      <c r="N6" s="4" t="n">
        <v>2</v>
      </c>
      <c r="O6" s="4" t="n">
        <v>6892</v>
      </c>
      <c r="P6" s="4" t="n">
        <f aca="false">J6*M6</f>
        <v>7486</v>
      </c>
      <c r="Q6" s="9" t="n">
        <f aca="false">P6-O6</f>
        <v>594</v>
      </c>
      <c r="R6" s="10" t="n">
        <f aca="false">Q6/O6</f>
        <v>0.0861868833430064</v>
      </c>
      <c r="S6" s="11" t="n">
        <v>8.25</v>
      </c>
      <c r="T6" s="11" t="n">
        <f aca="false">S6*P6</f>
        <v>61759.5</v>
      </c>
      <c r="U6" s="12" t="s">
        <v>29</v>
      </c>
      <c r="V6" s="7" t="n">
        <v>8.26</v>
      </c>
      <c r="W6" s="7" t="n">
        <v>11.19</v>
      </c>
      <c r="X6" s="7" t="n">
        <v>40</v>
      </c>
      <c r="Y6" s="7" t="n">
        <f aca="false">X6/0.8</f>
        <v>50</v>
      </c>
      <c r="Z6" s="7" t="n">
        <v>50</v>
      </c>
      <c r="AA6" s="7" t="s">
        <v>53</v>
      </c>
      <c r="AB6" s="7" t="n">
        <v>160</v>
      </c>
      <c r="AC6" s="7" t="n">
        <f aca="false">AB6*X6</f>
        <v>6400</v>
      </c>
      <c r="AD6" s="7" t="n">
        <f aca="false">AB6*W6*1</f>
        <v>1790.4</v>
      </c>
      <c r="AE6" s="7" t="n">
        <f aca="false">AD6+T6</f>
        <v>63549.9</v>
      </c>
      <c r="AF6" s="7" t="s">
        <v>54</v>
      </c>
      <c r="AG6" s="7"/>
      <c r="AH6" s="7"/>
      <c r="AI6" s="7" t="s">
        <v>42</v>
      </c>
      <c r="AJ6" s="7"/>
      <c r="AK6" s="7"/>
      <c r="AL6" s="7" t="s">
        <v>47</v>
      </c>
      <c r="AM6" s="7" t="s">
        <v>44</v>
      </c>
      <c r="AN6" s="7" t="str">
        <f aca="false">IF(R6&lt;-15%,"Yes","No")</f>
        <v>No</v>
      </c>
      <c r="AO6" s="7" t="s">
        <v>51</v>
      </c>
      <c r="AP6" s="7"/>
    </row>
    <row r="7" s="6" customFormat="true" ht="27" hidden="false" customHeight="true" outlineLevel="0" collapsed="false">
      <c r="A7" s="7" t="n">
        <v>5</v>
      </c>
      <c r="B7" s="8" t="s">
        <v>55</v>
      </c>
      <c r="C7" s="4" t="n">
        <v>22</v>
      </c>
      <c r="D7" s="4" t="s">
        <v>40</v>
      </c>
      <c r="E7" s="4" t="n">
        <v>11</v>
      </c>
      <c r="F7" s="4" t="s">
        <v>40</v>
      </c>
      <c r="G7" s="4" t="n">
        <f aca="false">G6+1</f>
        <v>205</v>
      </c>
      <c r="H7" s="4" t="n">
        <v>25339</v>
      </c>
      <c r="I7" s="4" t="n">
        <v>25608</v>
      </c>
      <c r="J7" s="4" t="n">
        <f aca="false">I7-H7:H7</f>
        <v>269</v>
      </c>
      <c r="K7" s="4" t="n">
        <v>1.03</v>
      </c>
      <c r="L7" s="4" t="n">
        <v>10</v>
      </c>
      <c r="M7" s="4" t="n">
        <v>1</v>
      </c>
      <c r="N7" s="4" t="n">
        <f aca="false">K7*L7*M7</f>
        <v>10.3</v>
      </c>
      <c r="O7" s="4" t="n">
        <v>2750.1</v>
      </c>
      <c r="P7" s="4" t="n">
        <f aca="false">N7*J7</f>
        <v>2770.7</v>
      </c>
      <c r="Q7" s="9" t="n">
        <f aca="false">P7-O7</f>
        <v>20.6000000000004</v>
      </c>
      <c r="R7" s="10" t="n">
        <f aca="false">Q7/O7</f>
        <v>0.00749063670411998</v>
      </c>
      <c r="S7" s="11" t="n">
        <v>7.9</v>
      </c>
      <c r="T7" s="11" t="n">
        <f aca="false">S7*P7</f>
        <v>21888.53</v>
      </c>
      <c r="U7" s="12" t="s">
        <v>29</v>
      </c>
      <c r="V7" s="7" t="n">
        <v>40</v>
      </c>
      <c r="W7" s="7" t="n">
        <v>32.5</v>
      </c>
      <c r="X7" s="7" t="n">
        <v>80</v>
      </c>
      <c r="Y7" s="7" t="n">
        <f aca="false">X7/0.8</f>
        <v>100</v>
      </c>
      <c r="Z7" s="7" t="n">
        <v>100</v>
      </c>
      <c r="AA7" s="7" t="s">
        <v>41</v>
      </c>
      <c r="AB7" s="7" t="n">
        <v>180</v>
      </c>
      <c r="AC7" s="7" t="n">
        <f aca="false">AB7*Y7*0.5*1.03</f>
        <v>9270</v>
      </c>
      <c r="AD7" s="7" t="n">
        <f aca="false">AC7</f>
        <v>9270</v>
      </c>
      <c r="AE7" s="7" t="n">
        <f aca="false">AD7+T7</f>
        <v>31158.53</v>
      </c>
      <c r="AF7" s="7" t="s">
        <v>56</v>
      </c>
      <c r="AG7" s="7"/>
      <c r="AH7" s="7"/>
      <c r="AI7" s="7" t="s">
        <v>56</v>
      </c>
      <c r="AJ7" s="7"/>
      <c r="AK7" s="7"/>
      <c r="AL7" s="7"/>
      <c r="AM7" s="7" t="s">
        <v>44</v>
      </c>
      <c r="AN7" s="7" t="str">
        <f aca="false">IF(R7&lt;-15%,"Yes","No")</f>
        <v>No</v>
      </c>
      <c r="AO7" s="7" t="s">
        <v>45</v>
      </c>
      <c r="AP7" s="7"/>
    </row>
    <row r="8" s="6" customFormat="true" ht="25.5" hidden="false" customHeight="false" outlineLevel="0" collapsed="false">
      <c r="A8" s="7" t="n">
        <v>6</v>
      </c>
      <c r="B8" s="8" t="s">
        <v>57</v>
      </c>
      <c r="C8" s="4" t="n">
        <v>22</v>
      </c>
      <c r="D8" s="4" t="s">
        <v>40</v>
      </c>
      <c r="E8" s="4" t="n">
        <v>11</v>
      </c>
      <c r="F8" s="4" t="s">
        <v>40</v>
      </c>
      <c r="G8" s="4" t="n">
        <v>403</v>
      </c>
      <c r="H8" s="4" t="n">
        <v>950480</v>
      </c>
      <c r="I8" s="4" t="n">
        <v>967886</v>
      </c>
      <c r="J8" s="4" t="n">
        <f aca="false">I8-H8</f>
        <v>17406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17225</v>
      </c>
      <c r="P8" s="4" t="n">
        <f aca="false">J8*N8</f>
        <v>17406</v>
      </c>
      <c r="Q8" s="9" t="n">
        <f aca="false">P8-O8</f>
        <v>181</v>
      </c>
      <c r="R8" s="10" t="n">
        <f aca="false">Q8/O8</f>
        <v>0.0105079825834543</v>
      </c>
      <c r="S8" s="11"/>
      <c r="T8" s="11" t="e">
        <f aca="false">SUM(#REF!)</f>
        <v>#REF!</v>
      </c>
      <c r="U8" s="12" t="s">
        <v>29</v>
      </c>
      <c r="V8" s="7" t="n">
        <v>64.7</v>
      </c>
      <c r="W8" s="7" t="n">
        <v>72.76</v>
      </c>
      <c r="X8" s="7" t="n">
        <f aca="false">Y8*0.8</f>
        <v>80</v>
      </c>
      <c r="Y8" s="7" t="n">
        <v>100</v>
      </c>
      <c r="Z8" s="7" t="n">
        <v>315</v>
      </c>
      <c r="AA8" s="7" t="s">
        <v>41</v>
      </c>
      <c r="AB8" s="7" t="n">
        <v>216</v>
      </c>
      <c r="AC8" s="7" t="n">
        <f aca="false">AB8*W8</f>
        <v>15716.16</v>
      </c>
      <c r="AD8" s="7" t="n">
        <f aca="false">AC8</f>
        <v>15716.16</v>
      </c>
      <c r="AE8" s="7" t="e">
        <f aca="false">AD8+T8</f>
        <v>#REF!</v>
      </c>
      <c r="AF8" s="7" t="s">
        <v>58</v>
      </c>
      <c r="AG8" s="7"/>
      <c r="AH8" s="7"/>
      <c r="AI8" s="7" t="s">
        <v>58</v>
      </c>
      <c r="AJ8" s="7"/>
      <c r="AK8" s="7"/>
      <c r="AL8" s="7"/>
      <c r="AM8" s="7" t="s">
        <v>59</v>
      </c>
      <c r="AN8" s="7" t="str">
        <f aca="false">IF(R8&lt;-15%,"Yes","No")</f>
        <v>No</v>
      </c>
      <c r="AO8" s="7" t="s">
        <v>51</v>
      </c>
      <c r="AP8" s="7"/>
    </row>
    <row r="9" s="6" customFormat="true" ht="25.5" hidden="false" customHeight="false" outlineLevel="0" collapsed="false">
      <c r="A9" s="7" t="n">
        <v>7</v>
      </c>
      <c r="B9" s="8" t="s">
        <v>60</v>
      </c>
      <c r="C9" s="4" t="n">
        <v>22</v>
      </c>
      <c r="D9" s="4" t="s">
        <v>40</v>
      </c>
      <c r="E9" s="4" t="n">
        <v>11</v>
      </c>
      <c r="F9" s="4" t="s">
        <v>40</v>
      </c>
      <c r="G9" s="4" t="n">
        <v>551</v>
      </c>
      <c r="H9" s="4" t="n">
        <v>38607</v>
      </c>
      <c r="I9" s="4" t="n">
        <v>39023</v>
      </c>
      <c r="J9" s="4" t="n">
        <f aca="false">I9-H9:H9</f>
        <v>416</v>
      </c>
      <c r="K9" s="4" t="n">
        <v>1.03</v>
      </c>
      <c r="L9" s="4" t="n">
        <v>10</v>
      </c>
      <c r="M9" s="4" t="n">
        <v>1</v>
      </c>
      <c r="N9" s="4" t="n">
        <f aca="false">K9*L9*M9</f>
        <v>10.3</v>
      </c>
      <c r="O9" s="4" t="n">
        <v>4212.7</v>
      </c>
      <c r="P9" s="4" t="n">
        <f aca="false">J9*N9</f>
        <v>4284.8</v>
      </c>
      <c r="Q9" s="9" t="n">
        <f aca="false">P9-O9</f>
        <v>72.1000000000004</v>
      </c>
      <c r="R9" s="10" t="n">
        <f aca="false">Q9/O9</f>
        <v>0.017114914425428</v>
      </c>
      <c r="S9" s="11" t="n">
        <v>5.9</v>
      </c>
      <c r="T9" s="11" t="n">
        <f aca="false">S9*P9</f>
        <v>25280.32</v>
      </c>
      <c r="U9" s="12" t="s">
        <v>29</v>
      </c>
      <c r="V9" s="7" t="n">
        <v>21.87</v>
      </c>
      <c r="W9" s="7" t="n">
        <v>8.75</v>
      </c>
      <c r="X9" s="7" t="n">
        <v>80</v>
      </c>
      <c r="Y9" s="7" t="n">
        <f aca="false">X9/0.8</f>
        <v>100</v>
      </c>
      <c r="Z9" s="7" t="n">
        <v>100</v>
      </c>
      <c r="AA9" s="7" t="s">
        <v>41</v>
      </c>
      <c r="AB9" s="7" t="n">
        <v>190</v>
      </c>
      <c r="AC9" s="7" t="n">
        <f aca="false">AB9*Y9*0.5*1.03</f>
        <v>9785</v>
      </c>
      <c r="AD9" s="7" t="n">
        <f aca="false">AC9</f>
        <v>9785</v>
      </c>
      <c r="AE9" s="7" t="n">
        <f aca="false">AD9+T9</f>
        <v>35065.32</v>
      </c>
      <c r="AF9" s="7" t="s">
        <v>56</v>
      </c>
      <c r="AG9" s="7"/>
      <c r="AH9" s="7"/>
      <c r="AI9" s="7" t="s">
        <v>56</v>
      </c>
      <c r="AJ9" s="7"/>
      <c r="AK9" s="7"/>
      <c r="AL9" s="7" t="s">
        <v>61</v>
      </c>
      <c r="AM9" s="7" t="s">
        <v>44</v>
      </c>
      <c r="AN9" s="7" t="str">
        <f aca="false">IF(R9&lt;-15%,"Yes","No")</f>
        <v>No</v>
      </c>
      <c r="AO9" s="7" t="s">
        <v>51</v>
      </c>
      <c r="AP9" s="7"/>
    </row>
    <row r="10" s="6" customFormat="true" ht="25.5" hidden="false" customHeight="false" outlineLevel="0" collapsed="false">
      <c r="A10" s="7" t="n">
        <v>8</v>
      </c>
      <c r="B10" s="8" t="s">
        <v>62</v>
      </c>
      <c r="C10" s="4" t="n">
        <v>22</v>
      </c>
      <c r="D10" s="4" t="s">
        <v>40</v>
      </c>
      <c r="E10" s="4" t="n">
        <v>11</v>
      </c>
      <c r="F10" s="4" t="s">
        <v>40</v>
      </c>
      <c r="G10" s="4" t="n">
        <v>552</v>
      </c>
      <c r="H10" s="4" t="n">
        <v>7326969</v>
      </c>
      <c r="I10" s="4" t="n">
        <v>7453960</v>
      </c>
      <c r="J10" s="4" t="n">
        <f aca="false">I10-H10</f>
        <v>126991</v>
      </c>
      <c r="K10" s="4" t="n">
        <v>1</v>
      </c>
      <c r="L10" s="4" t="n">
        <v>1</v>
      </c>
      <c r="M10" s="4" t="n">
        <v>1</v>
      </c>
      <c r="N10" s="4" t="n">
        <v>1</v>
      </c>
      <c r="O10" s="4" t="n">
        <v>135117</v>
      </c>
      <c r="P10" s="4" t="n">
        <f aca="false">J10*N10</f>
        <v>126991</v>
      </c>
      <c r="Q10" s="9" t="n">
        <f aca="false">P10-O10</f>
        <v>-8126</v>
      </c>
      <c r="R10" s="10" t="n">
        <f aca="false">Q10/O10</f>
        <v>-0.0601404708511882</v>
      </c>
      <c r="S10" s="11"/>
      <c r="T10" s="11" t="e">
        <f aca="false">SUM(#REF!)</f>
        <v>#REF!</v>
      </c>
      <c r="U10" s="12" t="s">
        <v>29</v>
      </c>
      <c r="V10" s="7" t="n">
        <v>575.68</v>
      </c>
      <c r="W10" s="7" t="n">
        <v>546.56</v>
      </c>
      <c r="X10" s="7" t="n">
        <v>720</v>
      </c>
      <c r="Y10" s="7" t="n">
        <v>900</v>
      </c>
      <c r="Z10" s="7" t="n">
        <v>900</v>
      </c>
      <c r="AA10" s="7" t="s">
        <v>41</v>
      </c>
      <c r="AB10" s="7" t="n">
        <v>190</v>
      </c>
      <c r="AC10" s="7" t="n">
        <f aca="false">AB10*V10</f>
        <v>109379.2</v>
      </c>
      <c r="AD10" s="7" t="n">
        <f aca="false">AB10*W10</f>
        <v>103846.4</v>
      </c>
      <c r="AE10" s="7" t="e">
        <f aca="false">AD10+T10</f>
        <v>#REF!</v>
      </c>
      <c r="AF10" s="7" t="s">
        <v>42</v>
      </c>
      <c r="AG10" s="7"/>
      <c r="AH10" s="7"/>
      <c r="AI10" s="7" t="n">
        <v>100</v>
      </c>
      <c r="AJ10" s="7"/>
      <c r="AK10" s="7"/>
      <c r="AL10" s="7" t="s">
        <v>63</v>
      </c>
      <c r="AM10" s="7" t="s">
        <v>59</v>
      </c>
      <c r="AN10" s="7" t="str">
        <f aca="false">IF(R10&lt;-15%,"Yes","No")</f>
        <v>No</v>
      </c>
      <c r="AO10" s="7" t="s">
        <v>45</v>
      </c>
      <c r="AP10" s="7"/>
    </row>
    <row r="11" s="6" customFormat="true" ht="23.25" hidden="false" customHeight="true" outlineLevel="0" collapsed="false">
      <c r="A11" s="7" t="n">
        <v>9</v>
      </c>
      <c r="B11" s="4" t="s">
        <v>64</v>
      </c>
      <c r="C11" s="4" t="n">
        <v>22</v>
      </c>
      <c r="D11" s="4" t="s">
        <v>40</v>
      </c>
      <c r="E11" s="4" t="n">
        <v>11</v>
      </c>
      <c r="F11" s="4" t="s">
        <v>40</v>
      </c>
      <c r="G11" s="4" t="n">
        <v>553</v>
      </c>
      <c r="H11" s="4" t="n">
        <v>3787</v>
      </c>
      <c r="I11" s="4" t="n">
        <v>12689</v>
      </c>
      <c r="J11" s="4" t="n">
        <f aca="false">I11-H11</f>
        <v>8902</v>
      </c>
      <c r="K11" s="4" t="n">
        <v>1.03</v>
      </c>
      <c r="L11" s="4" t="n">
        <v>1</v>
      </c>
      <c r="M11" s="4" t="n">
        <v>1</v>
      </c>
      <c r="N11" s="4" t="n">
        <f aca="false">K11*L11*M11</f>
        <v>1.03</v>
      </c>
      <c r="O11" s="4" t="n">
        <v>16927.02</v>
      </c>
      <c r="P11" s="4" t="n">
        <f aca="false">N11*J11</f>
        <v>9169.06</v>
      </c>
      <c r="Q11" s="9" t="n">
        <f aca="false">P11-O11</f>
        <v>-7757.96</v>
      </c>
      <c r="R11" s="10" t="n">
        <f aca="false">Q11/O11</f>
        <v>-0.458318120968723</v>
      </c>
      <c r="S11" s="11" t="n">
        <v>5.9</v>
      </c>
      <c r="T11" s="11" t="n">
        <f aca="false">P11*S11</f>
        <v>54097.454</v>
      </c>
      <c r="U11" s="12" t="s">
        <v>29</v>
      </c>
      <c r="V11" s="7" t="n">
        <v>47.5</v>
      </c>
      <c r="W11" s="7" t="n">
        <v>32.18</v>
      </c>
      <c r="X11" s="7" t="n">
        <v>80</v>
      </c>
      <c r="Y11" s="7" t="n">
        <f aca="false">X11/0.8</f>
        <v>100</v>
      </c>
      <c r="Z11" s="7" t="n">
        <v>100</v>
      </c>
      <c r="AA11" s="7" t="s">
        <v>41</v>
      </c>
      <c r="AB11" s="7" t="n">
        <v>190</v>
      </c>
      <c r="AC11" s="7" t="n">
        <f aca="false">AB11*W11*1.03</f>
        <v>6297.626</v>
      </c>
      <c r="AD11" s="7" t="n">
        <f aca="false">AC11</f>
        <v>6297.626</v>
      </c>
      <c r="AE11" s="7" t="n">
        <f aca="false">AD11+T11</f>
        <v>60395.08</v>
      </c>
      <c r="AF11" s="7" t="s">
        <v>49</v>
      </c>
      <c r="AG11" s="7" t="s">
        <v>65</v>
      </c>
      <c r="AH11" s="7" t="s">
        <v>66</v>
      </c>
      <c r="AI11" s="7" t="s">
        <v>49</v>
      </c>
      <c r="AJ11" s="7"/>
      <c r="AK11" s="7"/>
      <c r="AL11" s="7" t="s">
        <v>63</v>
      </c>
      <c r="AM11" s="7" t="s">
        <v>44</v>
      </c>
      <c r="AN11" s="7" t="str">
        <f aca="false">IF(R11&lt;-15%,"Yes","No")</f>
        <v>Yes</v>
      </c>
      <c r="AO11" s="7" t="s">
        <v>45</v>
      </c>
      <c r="AP11" s="7"/>
    </row>
    <row r="12" s="6" customFormat="true" ht="26.25" hidden="false" customHeight="true" outlineLevel="0" collapsed="false">
      <c r="A12" s="7" t="n">
        <v>10</v>
      </c>
      <c r="B12" s="8" t="s">
        <v>67</v>
      </c>
      <c r="C12" s="4" t="n">
        <v>22</v>
      </c>
      <c r="D12" s="4" t="s">
        <v>40</v>
      </c>
      <c r="E12" s="4" t="n">
        <v>11</v>
      </c>
      <c r="F12" s="4" t="s">
        <v>40</v>
      </c>
      <c r="G12" s="4" t="n">
        <v>554</v>
      </c>
      <c r="H12" s="4" t="n">
        <v>59340</v>
      </c>
      <c r="I12" s="4" t="n">
        <v>89401</v>
      </c>
      <c r="J12" s="4" t="n">
        <f aca="false">I12-H12:H12</f>
        <v>30061</v>
      </c>
      <c r="K12" s="4" t="n">
        <v>1.03</v>
      </c>
      <c r="L12" s="4" t="n">
        <v>10</v>
      </c>
      <c r="M12" s="4" t="n">
        <v>1</v>
      </c>
      <c r="N12" s="4" t="n">
        <f aca="false">K12*L12*M12</f>
        <v>10.3</v>
      </c>
      <c r="O12" s="4" t="n">
        <v>607.7</v>
      </c>
      <c r="P12" s="4" t="n">
        <f aca="false">N12*J12</f>
        <v>309628.3</v>
      </c>
      <c r="Q12" s="9" t="n">
        <f aca="false">P12-O12</f>
        <v>309020.6</v>
      </c>
      <c r="R12" s="10" t="n">
        <f aca="false">Q12/O12</f>
        <v>508.508474576271</v>
      </c>
      <c r="S12" s="11" t="n">
        <v>5.9</v>
      </c>
      <c r="T12" s="11" t="n">
        <f aca="false">P12*S12</f>
        <v>1826806.97</v>
      </c>
      <c r="U12" s="12" t="s">
        <v>29</v>
      </c>
      <c r="V12" s="7" t="n">
        <v>6</v>
      </c>
      <c r="W12" s="7" t="n">
        <v>7.5</v>
      </c>
      <c r="X12" s="7" t="n">
        <f aca="false">Y12*0.8</f>
        <v>80</v>
      </c>
      <c r="Y12" s="7" t="n">
        <v>100</v>
      </c>
      <c r="Z12" s="7" t="n">
        <v>100</v>
      </c>
      <c r="AA12" s="7" t="s">
        <v>41</v>
      </c>
      <c r="AB12" s="7" t="n">
        <v>190</v>
      </c>
      <c r="AC12" s="7" t="n">
        <f aca="false">AB12*Y12*0.5*1.03</f>
        <v>9785</v>
      </c>
      <c r="AD12" s="7" t="n">
        <f aca="false">AC12</f>
        <v>9785</v>
      </c>
      <c r="AE12" s="7" t="n">
        <f aca="false">AD12+T12</f>
        <v>1836591.97</v>
      </c>
      <c r="AF12" s="7" t="s">
        <v>42</v>
      </c>
      <c r="AG12" s="7"/>
      <c r="AH12" s="7"/>
      <c r="AI12" s="7" t="s">
        <v>42</v>
      </c>
      <c r="AJ12" s="7"/>
      <c r="AK12" s="7"/>
      <c r="AL12" s="7" t="s">
        <v>63</v>
      </c>
      <c r="AM12" s="7" t="s">
        <v>44</v>
      </c>
      <c r="AN12" s="7" t="str">
        <f aca="false">IF(R12&lt;-15%,"Yes","No")</f>
        <v>No</v>
      </c>
      <c r="AO12" s="7" t="s">
        <v>45</v>
      </c>
      <c r="AP12" s="7"/>
    </row>
    <row r="13" s="6" customFormat="true" ht="25.5" hidden="false" customHeight="false" outlineLevel="0" collapsed="false">
      <c r="A13" s="7" t="n">
        <v>11</v>
      </c>
      <c r="B13" s="8" t="s">
        <v>68</v>
      </c>
      <c r="C13" s="4" t="n">
        <v>22</v>
      </c>
      <c r="D13" s="4" t="s">
        <v>40</v>
      </c>
      <c r="E13" s="4" t="n">
        <v>11</v>
      </c>
      <c r="F13" s="4" t="s">
        <v>40</v>
      </c>
      <c r="G13" s="4" t="n">
        <v>601</v>
      </c>
      <c r="H13" s="4" t="n">
        <v>1945</v>
      </c>
      <c r="I13" s="4" t="n">
        <v>4743</v>
      </c>
      <c r="J13" s="4" t="n">
        <f aca="false">I13-H13</f>
        <v>2798</v>
      </c>
      <c r="K13" s="4" t="n">
        <v>1.03</v>
      </c>
      <c r="L13" s="4" t="n">
        <v>1</v>
      </c>
      <c r="M13" s="4" t="n">
        <v>1</v>
      </c>
      <c r="N13" s="4" t="n">
        <f aca="false">K13*L13*M13</f>
        <v>1.03</v>
      </c>
      <c r="O13" s="4" t="n">
        <v>2255.7</v>
      </c>
      <c r="P13" s="4" t="n">
        <f aca="false">J13*N13</f>
        <v>2881.94</v>
      </c>
      <c r="Q13" s="9" t="n">
        <f aca="false">P13-O13</f>
        <v>626.24</v>
      </c>
      <c r="R13" s="10" t="n">
        <f aca="false">Q13/O13</f>
        <v>0.277625570776256</v>
      </c>
      <c r="S13" s="11" t="n">
        <v>4.15</v>
      </c>
      <c r="T13" s="11" t="n">
        <f aca="false">S13*P13</f>
        <v>11960.051</v>
      </c>
      <c r="U13" s="12" t="s">
        <v>29</v>
      </c>
      <c r="V13" s="7" t="n">
        <v>12</v>
      </c>
      <c r="W13" s="7" t="n">
        <v>30.88</v>
      </c>
      <c r="X13" s="7" t="n">
        <f aca="false">Y13*0.8</f>
        <v>128</v>
      </c>
      <c r="Y13" s="7" t="n">
        <v>160</v>
      </c>
      <c r="Z13" s="7" t="n">
        <v>160</v>
      </c>
      <c r="AA13" s="7" t="s">
        <v>41</v>
      </c>
      <c r="AB13" s="7" t="n">
        <v>150</v>
      </c>
      <c r="AC13" s="7" t="n">
        <f aca="false">AB13*Y13*0.5*1.03</f>
        <v>12360</v>
      </c>
      <c r="AD13" s="7" t="n">
        <f aca="false">AC13</f>
        <v>12360</v>
      </c>
      <c r="AE13" s="7" t="n">
        <f aca="false">AD13+T13</f>
        <v>24320.051</v>
      </c>
      <c r="AF13" s="7" t="s">
        <v>56</v>
      </c>
      <c r="AG13" s="7"/>
      <c r="AH13" s="7"/>
      <c r="AI13" s="7" t="s">
        <v>56</v>
      </c>
      <c r="AJ13" s="7"/>
      <c r="AK13" s="7"/>
      <c r="AL13" s="7" t="s">
        <v>61</v>
      </c>
      <c r="AM13" s="7" t="s">
        <v>44</v>
      </c>
      <c r="AN13" s="7" t="str">
        <f aca="false">IF(R13&lt;-15%,"Yes","No")</f>
        <v>No</v>
      </c>
      <c r="AO13" s="7" t="s">
        <v>45</v>
      </c>
      <c r="AP13" s="7"/>
    </row>
    <row r="14" s="6" customFormat="true" ht="25.5" hidden="false" customHeight="false" outlineLevel="0" collapsed="false">
      <c r="A14" s="7" t="n">
        <v>12</v>
      </c>
      <c r="B14" s="8" t="s">
        <v>68</v>
      </c>
      <c r="C14" s="4" t="n">
        <v>22</v>
      </c>
      <c r="D14" s="4" t="s">
        <v>40</v>
      </c>
      <c r="E14" s="4" t="n">
        <v>11</v>
      </c>
      <c r="F14" s="4" t="s">
        <v>40</v>
      </c>
      <c r="G14" s="4" t="n">
        <v>602</v>
      </c>
      <c r="H14" s="4" t="n">
        <v>3414</v>
      </c>
      <c r="I14" s="4" t="n">
        <v>4938</v>
      </c>
      <c r="J14" s="4" t="n">
        <f aca="false">I14-H14:H14</f>
        <v>1524</v>
      </c>
      <c r="K14" s="4" t="n">
        <v>1.03</v>
      </c>
      <c r="L14" s="4" t="n">
        <v>1</v>
      </c>
      <c r="M14" s="4" t="n">
        <v>2</v>
      </c>
      <c r="N14" s="4" t="n">
        <v>2.06</v>
      </c>
      <c r="O14" s="4" t="n">
        <v>3139.44</v>
      </c>
      <c r="P14" s="4" t="n">
        <f aca="false">N14*J14</f>
        <v>3139.44</v>
      </c>
      <c r="Q14" s="9" t="n">
        <f aca="false">P14-O14</f>
        <v>0</v>
      </c>
      <c r="R14" s="13" t="n">
        <f aca="false">Q14/O14</f>
        <v>0</v>
      </c>
      <c r="S14" s="11" t="n">
        <v>4.15</v>
      </c>
      <c r="T14" s="11" t="n">
        <f aca="false">S14*P14</f>
        <v>13028.676</v>
      </c>
      <c r="U14" s="12" t="s">
        <v>29</v>
      </c>
      <c r="V14" s="7" t="n">
        <v>12.8</v>
      </c>
      <c r="W14" s="7" t="n">
        <v>12.66</v>
      </c>
      <c r="X14" s="7" t="n">
        <v>12.09</v>
      </c>
      <c r="Y14" s="7" t="n">
        <v>50</v>
      </c>
      <c r="Z14" s="7" t="n">
        <v>50</v>
      </c>
      <c r="AA14" s="7" t="s">
        <v>41</v>
      </c>
      <c r="AB14" s="7" t="n">
        <v>150</v>
      </c>
      <c r="AC14" s="7" t="n">
        <f aca="false">AB14*Y14*0.5*1.03</f>
        <v>3862.5</v>
      </c>
      <c r="AD14" s="7" t="n">
        <f aca="false">AC14</f>
        <v>3862.5</v>
      </c>
      <c r="AE14" s="7" t="n">
        <f aca="false">(AD14+T14)</f>
        <v>16891.176</v>
      </c>
      <c r="AF14" s="7" t="s">
        <v>42</v>
      </c>
      <c r="AG14" s="7"/>
      <c r="AH14" s="7"/>
      <c r="AI14" s="7" t="s">
        <v>42</v>
      </c>
      <c r="AJ14" s="7"/>
      <c r="AK14" s="7"/>
      <c r="AL14" s="7" t="s">
        <v>47</v>
      </c>
      <c r="AM14" s="7" t="s">
        <v>44</v>
      </c>
      <c r="AN14" s="7" t="str">
        <f aca="false">IF(R14&lt;-15%,"Yes","No")</f>
        <v>No</v>
      </c>
      <c r="AO14" s="7" t="s">
        <v>45</v>
      </c>
      <c r="AP14" s="7"/>
    </row>
    <row r="15" s="6" customFormat="true" ht="25.5" hidden="false" customHeight="false" outlineLevel="0" collapsed="false">
      <c r="A15" s="7" t="n">
        <v>13</v>
      </c>
      <c r="B15" s="8" t="s">
        <v>69</v>
      </c>
      <c r="C15" s="4" t="n">
        <v>22</v>
      </c>
      <c r="D15" s="4" t="s">
        <v>40</v>
      </c>
      <c r="E15" s="4" t="n">
        <v>12</v>
      </c>
      <c r="F15" s="4" t="s">
        <v>40</v>
      </c>
      <c r="G15" s="4" t="n">
        <v>201</v>
      </c>
      <c r="H15" s="4" t="n">
        <v>56447</v>
      </c>
      <c r="I15" s="4" t="n">
        <v>56901</v>
      </c>
      <c r="J15" s="4" t="n">
        <f aca="false">I15-H15:H15</f>
        <v>454</v>
      </c>
      <c r="K15" s="4" t="n">
        <v>1.03</v>
      </c>
      <c r="L15" s="4" t="n">
        <v>10</v>
      </c>
      <c r="M15" s="4" t="n">
        <v>1</v>
      </c>
      <c r="N15" s="4" t="n">
        <f aca="false">K15*L15*M15</f>
        <v>10.3</v>
      </c>
      <c r="O15" s="4" t="n">
        <v>5974</v>
      </c>
      <c r="P15" s="4" t="n">
        <f aca="false">J15*N15</f>
        <v>4676.2</v>
      </c>
      <c r="Q15" s="9" t="n">
        <f aca="false">P15-O15</f>
        <v>-1297.8</v>
      </c>
      <c r="R15" s="13" t="n">
        <f aca="false">Q15/O15</f>
        <v>-0.217241379310345</v>
      </c>
      <c r="S15" s="11" t="n">
        <v>7.9</v>
      </c>
      <c r="T15" s="11" t="n">
        <f aca="false">S15*P15</f>
        <v>36941.98</v>
      </c>
      <c r="U15" s="12" t="s">
        <v>29</v>
      </c>
      <c r="V15" s="7" t="n">
        <v>25</v>
      </c>
      <c r="W15" s="7" t="n">
        <v>25</v>
      </c>
      <c r="X15" s="7" t="n">
        <v>40</v>
      </c>
      <c r="Y15" s="7" t="n">
        <f aca="false">X15/0.8</f>
        <v>50</v>
      </c>
      <c r="Z15" s="7" t="n">
        <v>100</v>
      </c>
      <c r="AA15" s="7" t="s">
        <v>41</v>
      </c>
      <c r="AB15" s="7" t="n">
        <v>180</v>
      </c>
      <c r="AC15" s="7" t="n">
        <f aca="false">AB15*Y15*1.03*0.5</f>
        <v>4635</v>
      </c>
      <c r="AD15" s="7" t="n">
        <f aca="false">AC15</f>
        <v>4635</v>
      </c>
      <c r="AE15" s="7" t="n">
        <f aca="false">AD15+T15</f>
        <v>41576.98</v>
      </c>
      <c r="AF15" s="7" t="s">
        <v>56</v>
      </c>
      <c r="AG15" s="7"/>
      <c r="AH15" s="7"/>
      <c r="AI15" s="7" t="s">
        <v>56</v>
      </c>
      <c r="AJ15" s="7"/>
      <c r="AK15" s="7"/>
      <c r="AL15" s="7" t="s">
        <v>61</v>
      </c>
      <c r="AM15" s="7" t="s">
        <v>44</v>
      </c>
      <c r="AN15" s="7" t="str">
        <f aca="false">IF(R15&lt;-15%,"Yes","No")</f>
        <v>Yes</v>
      </c>
      <c r="AO15" s="7" t="s">
        <v>51</v>
      </c>
      <c r="AP15" s="7"/>
    </row>
    <row r="16" s="6" customFormat="true" ht="25.5" hidden="false" customHeight="false" outlineLevel="0" collapsed="false">
      <c r="A16" s="7" t="n">
        <v>14</v>
      </c>
      <c r="B16" s="8" t="s">
        <v>69</v>
      </c>
      <c r="C16" s="4" t="n">
        <v>22</v>
      </c>
      <c r="D16" s="4" t="s">
        <v>40</v>
      </c>
      <c r="E16" s="4" t="n">
        <v>12</v>
      </c>
      <c r="F16" s="4" t="s">
        <v>40</v>
      </c>
      <c r="G16" s="4" t="n">
        <v>202</v>
      </c>
      <c r="H16" s="4" t="n">
        <v>100781</v>
      </c>
      <c r="I16" s="4" t="n">
        <v>101345</v>
      </c>
      <c r="J16" s="4" t="n">
        <f aca="false">I16-H16:H16</f>
        <v>564</v>
      </c>
      <c r="K16" s="4" t="n">
        <v>1.03</v>
      </c>
      <c r="L16" s="4" t="n">
        <v>10</v>
      </c>
      <c r="M16" s="4" t="n">
        <v>1</v>
      </c>
      <c r="N16" s="4" t="n">
        <f aca="false">K16*L16*M16</f>
        <v>10.3</v>
      </c>
      <c r="O16" s="4" t="n">
        <v>6180</v>
      </c>
      <c r="P16" s="4" t="n">
        <f aca="false">J16*N16</f>
        <v>5809.2</v>
      </c>
      <c r="Q16" s="9" t="n">
        <f aca="false">P16-O16</f>
        <v>-370.799999999999</v>
      </c>
      <c r="R16" s="13" t="n">
        <f aca="false">Q16/O16</f>
        <v>-0.0599999999999999</v>
      </c>
      <c r="S16" s="11" t="n">
        <v>7.9</v>
      </c>
      <c r="T16" s="11" t="n">
        <f aca="false">S16*P16</f>
        <v>45892.68</v>
      </c>
      <c r="U16" s="12" t="s">
        <v>29</v>
      </c>
      <c r="V16" s="7" t="n">
        <v>25</v>
      </c>
      <c r="W16" s="7" t="n">
        <v>25</v>
      </c>
      <c r="X16" s="7" t="n">
        <v>40</v>
      </c>
      <c r="Y16" s="7" t="n">
        <f aca="false">X16/0.8</f>
        <v>50</v>
      </c>
      <c r="Z16" s="7" t="n">
        <v>100</v>
      </c>
      <c r="AA16" s="7" t="s">
        <v>41</v>
      </c>
      <c r="AB16" s="7" t="n">
        <v>180</v>
      </c>
      <c r="AC16" s="7" t="n">
        <f aca="false">W16*AB16*1.03</f>
        <v>4635</v>
      </c>
      <c r="AD16" s="7" t="n">
        <f aca="false">AC16</f>
        <v>4635</v>
      </c>
      <c r="AE16" s="7" t="n">
        <f aca="false">AD16+T16</f>
        <v>50527.68</v>
      </c>
      <c r="AF16" s="7" t="s">
        <v>56</v>
      </c>
      <c r="AG16" s="7"/>
      <c r="AH16" s="7"/>
      <c r="AI16" s="7" t="s">
        <v>56</v>
      </c>
      <c r="AJ16" s="7"/>
      <c r="AK16" s="7"/>
      <c r="AL16" s="7" t="s">
        <v>61</v>
      </c>
      <c r="AM16" s="7" t="s">
        <v>44</v>
      </c>
      <c r="AN16" s="7" t="str">
        <f aca="false">IF(R16&lt;-15%,"Yes","No")</f>
        <v>No</v>
      </c>
      <c r="AO16" s="7" t="s">
        <v>51</v>
      </c>
      <c r="AP16" s="7"/>
    </row>
    <row r="17" s="6" customFormat="true" ht="25.5" hidden="false" customHeight="false" outlineLevel="0" collapsed="false">
      <c r="A17" s="7" t="n">
        <v>15</v>
      </c>
      <c r="B17" s="8" t="s">
        <v>70</v>
      </c>
      <c r="C17" s="4" t="n">
        <v>22</v>
      </c>
      <c r="D17" s="4" t="s">
        <v>40</v>
      </c>
      <c r="E17" s="4" t="n">
        <v>12</v>
      </c>
      <c r="F17" s="4" t="s">
        <v>40</v>
      </c>
      <c r="G17" s="4" t="n">
        <v>203</v>
      </c>
      <c r="H17" s="4" t="n">
        <v>5043</v>
      </c>
      <c r="I17" s="4" t="n">
        <v>8253</v>
      </c>
      <c r="J17" s="4" t="n">
        <f aca="false">I17-H17:H17</f>
        <v>3210</v>
      </c>
      <c r="K17" s="4" t="n">
        <v>1.03</v>
      </c>
      <c r="L17" s="4" t="n">
        <v>1</v>
      </c>
      <c r="M17" s="4" t="n">
        <v>1</v>
      </c>
      <c r="N17" s="4" t="n">
        <f aca="false">K17*L17*M17</f>
        <v>1.03</v>
      </c>
      <c r="O17" s="4" t="n">
        <v>2748.04</v>
      </c>
      <c r="P17" s="4" t="n">
        <f aca="false">N17*J17</f>
        <v>3306.3</v>
      </c>
      <c r="Q17" s="9" t="n">
        <f aca="false">P17-O17</f>
        <v>558.26</v>
      </c>
      <c r="R17" s="13" t="n">
        <f aca="false">Q17/O17</f>
        <v>0.203148425787107</v>
      </c>
      <c r="S17" s="11" t="n">
        <v>7.9</v>
      </c>
      <c r="T17" s="11" t="n">
        <f aca="false">S17*P17</f>
        <v>26119.77</v>
      </c>
      <c r="U17" s="12" t="s">
        <v>29</v>
      </c>
      <c r="V17" s="7" t="n">
        <v>9.16</v>
      </c>
      <c r="W17" s="7" t="n">
        <v>10.57</v>
      </c>
      <c r="X17" s="7" t="n">
        <v>80</v>
      </c>
      <c r="Y17" s="7" t="n">
        <f aca="false">X17/0.8</f>
        <v>100</v>
      </c>
      <c r="Z17" s="7" t="n">
        <v>100</v>
      </c>
      <c r="AA17" s="7" t="s">
        <v>41</v>
      </c>
      <c r="AB17" s="7" t="n">
        <v>180</v>
      </c>
      <c r="AC17" s="7" t="n">
        <f aca="false">AB17*Y17*0.5*1.03</f>
        <v>9270</v>
      </c>
      <c r="AD17" s="7" t="n">
        <f aca="false">AC17</f>
        <v>9270</v>
      </c>
      <c r="AE17" s="7" t="n">
        <f aca="false">AD17+T17</f>
        <v>35389.77</v>
      </c>
      <c r="AF17" s="7" t="s">
        <v>49</v>
      </c>
      <c r="AG17" s="7"/>
      <c r="AH17" s="7"/>
      <c r="AI17" s="7" t="s">
        <v>49</v>
      </c>
      <c r="AJ17" s="7"/>
      <c r="AK17" s="7"/>
      <c r="AL17" s="7" t="s">
        <v>71</v>
      </c>
      <c r="AM17" s="7" t="s">
        <v>44</v>
      </c>
      <c r="AN17" s="7" t="str">
        <f aca="false">IF(R17&lt;-15%,"Yes","No")</f>
        <v>No</v>
      </c>
      <c r="AO17" s="7" t="s">
        <v>51</v>
      </c>
      <c r="AP17" s="7"/>
    </row>
    <row r="18" s="6" customFormat="true" ht="25.5" hidden="false" customHeight="false" outlineLevel="0" collapsed="false">
      <c r="A18" s="7" t="n">
        <v>16</v>
      </c>
      <c r="B18" s="8" t="s">
        <v>72</v>
      </c>
      <c r="C18" s="4" t="n">
        <v>22</v>
      </c>
      <c r="D18" s="4" t="s">
        <v>40</v>
      </c>
      <c r="E18" s="4" t="n">
        <v>12</v>
      </c>
      <c r="F18" s="4" t="s">
        <v>40</v>
      </c>
      <c r="G18" s="4" t="n">
        <v>401</v>
      </c>
      <c r="H18" s="4" t="n">
        <v>28858</v>
      </c>
      <c r="I18" s="4" t="n">
        <v>42143</v>
      </c>
      <c r="J18" s="4" t="n">
        <f aca="false">I18-H18:H18</f>
        <v>13285</v>
      </c>
      <c r="K18" s="4" t="n">
        <v>1.03</v>
      </c>
      <c r="L18" s="4" t="n">
        <v>1</v>
      </c>
      <c r="M18" s="4" t="n">
        <v>1</v>
      </c>
      <c r="N18" s="4" t="n">
        <f aca="false">K18*L18*M18</f>
        <v>1.03</v>
      </c>
      <c r="O18" s="4" t="n">
        <v>13578.49</v>
      </c>
      <c r="P18" s="4" t="n">
        <f aca="false">J18*N18</f>
        <v>13683.55</v>
      </c>
      <c r="Q18" s="9" t="n">
        <f aca="false">P18-O18</f>
        <v>105.060000000001</v>
      </c>
      <c r="R18" s="13" t="n">
        <f aca="false">Q18/O18</f>
        <v>0.00773723735113413</v>
      </c>
      <c r="S18" s="11" t="n">
        <v>7.6</v>
      </c>
      <c r="T18" s="11" t="n">
        <f aca="false">S18*P18</f>
        <v>103994.98</v>
      </c>
      <c r="U18" s="12" t="s">
        <v>29</v>
      </c>
      <c r="V18" s="7" t="n">
        <v>95.24</v>
      </c>
      <c r="W18" s="7" t="n">
        <v>39.5</v>
      </c>
      <c r="X18" s="7" t="n">
        <v>160</v>
      </c>
      <c r="Y18" s="7" t="n">
        <f aca="false">X18/0.8</f>
        <v>200</v>
      </c>
      <c r="Z18" s="7" t="n">
        <v>200</v>
      </c>
      <c r="AA18" s="7" t="s">
        <v>41</v>
      </c>
      <c r="AB18" s="7" t="n">
        <v>216</v>
      </c>
      <c r="AC18" s="7" t="n">
        <f aca="false">AB18*X18*1.03</f>
        <v>35596.8</v>
      </c>
      <c r="AD18" s="7" t="n">
        <f aca="false">AC18</f>
        <v>35596.8</v>
      </c>
      <c r="AE18" s="7" t="n">
        <f aca="false">AD18+T18</f>
        <v>139591.78</v>
      </c>
      <c r="AF18" s="7" t="s">
        <v>56</v>
      </c>
      <c r="AG18" s="7" t="s">
        <v>65</v>
      </c>
      <c r="AH18" s="7" t="s">
        <v>66</v>
      </c>
      <c r="AI18" s="7" t="s">
        <v>56</v>
      </c>
      <c r="AJ18" s="7"/>
      <c r="AK18" s="7"/>
      <c r="AL18" s="7" t="s">
        <v>47</v>
      </c>
      <c r="AM18" s="7" t="s">
        <v>44</v>
      </c>
      <c r="AN18" s="7" t="str">
        <f aca="false">IF(R18&lt;-15%,"Yes","No")</f>
        <v>No</v>
      </c>
      <c r="AO18" s="7" t="s">
        <v>51</v>
      </c>
      <c r="AP18" s="7"/>
    </row>
    <row r="19" s="6" customFormat="true" ht="25.5" hidden="false" customHeight="false" outlineLevel="0" collapsed="false">
      <c r="A19" s="7" t="n">
        <v>17</v>
      </c>
      <c r="B19" s="8" t="s">
        <v>73</v>
      </c>
      <c r="C19" s="4" t="n">
        <v>22</v>
      </c>
      <c r="D19" s="4" t="s">
        <v>40</v>
      </c>
      <c r="E19" s="4" t="n">
        <v>12</v>
      </c>
      <c r="F19" s="4" t="s">
        <v>40</v>
      </c>
      <c r="G19" s="4" t="n">
        <v>402</v>
      </c>
      <c r="H19" s="4" t="n">
        <v>4174</v>
      </c>
      <c r="I19" s="4" t="n">
        <v>6215</v>
      </c>
      <c r="J19" s="4" t="n">
        <f aca="false">I19-H19:H19</f>
        <v>2041</v>
      </c>
      <c r="K19" s="4" t="n">
        <v>1.03</v>
      </c>
      <c r="L19" s="4" t="n">
        <v>1</v>
      </c>
      <c r="M19" s="4" t="n">
        <v>1</v>
      </c>
      <c r="N19" s="4" t="n">
        <f aca="false">M19*L19*K19</f>
        <v>1.03</v>
      </c>
      <c r="O19" s="4" t="n">
        <v>1939.49</v>
      </c>
      <c r="P19" s="4" t="n">
        <f aca="false">J19*N19</f>
        <v>2102.23</v>
      </c>
      <c r="Q19" s="9" t="n">
        <f aca="false">P19-O19</f>
        <v>162.74</v>
      </c>
      <c r="R19" s="13" t="n">
        <f aca="false">Q19/O19</f>
        <v>0.0839086563993627</v>
      </c>
      <c r="S19" s="11" t="n">
        <v>7.6</v>
      </c>
      <c r="T19" s="11" t="n">
        <f aca="false">S19*P19</f>
        <v>15976.948</v>
      </c>
      <c r="U19" s="12" t="s">
        <v>29</v>
      </c>
      <c r="V19" s="7" t="n">
        <v>8.36</v>
      </c>
      <c r="W19" s="7" t="n">
        <v>11.28</v>
      </c>
      <c r="X19" s="7" t="n">
        <v>80</v>
      </c>
      <c r="Y19" s="7" t="n">
        <v>100</v>
      </c>
      <c r="Z19" s="7" t="n">
        <v>200</v>
      </c>
      <c r="AA19" s="7" t="s">
        <v>74</v>
      </c>
      <c r="AB19" s="7" t="n">
        <v>216</v>
      </c>
      <c r="AC19" s="7" t="n">
        <f aca="false">AB19*Z19*0.5*1.03</f>
        <v>22248</v>
      </c>
      <c r="AD19" s="7" t="n">
        <f aca="false">AC19</f>
        <v>22248</v>
      </c>
      <c r="AE19" s="7" t="n">
        <f aca="false">AD19+T19</f>
        <v>38224.948</v>
      </c>
      <c r="AF19" s="7" t="s">
        <v>56</v>
      </c>
      <c r="AG19" s="7"/>
      <c r="AH19" s="7"/>
      <c r="AI19" s="7" t="s">
        <v>56</v>
      </c>
      <c r="AJ19" s="7"/>
      <c r="AK19" s="7"/>
      <c r="AL19" s="7" t="s">
        <v>63</v>
      </c>
      <c r="AM19" s="7" t="s">
        <v>44</v>
      </c>
      <c r="AN19" s="7"/>
      <c r="AO19" s="7"/>
      <c r="AP19" s="7"/>
    </row>
    <row r="20" s="6" customFormat="true" ht="25.5" hidden="false" customHeight="false" outlineLevel="0" collapsed="false">
      <c r="A20" s="7" t="n">
        <v>18</v>
      </c>
      <c r="B20" s="8" t="s">
        <v>75</v>
      </c>
      <c r="C20" s="4" t="n">
        <v>22</v>
      </c>
      <c r="D20" s="4" t="s">
        <v>40</v>
      </c>
      <c r="E20" s="4" t="n">
        <v>12</v>
      </c>
      <c r="F20" s="4" t="s">
        <v>40</v>
      </c>
      <c r="G20" s="4" t="n">
        <v>403</v>
      </c>
      <c r="H20" s="4" t="n">
        <v>2420</v>
      </c>
      <c r="I20" s="4" t="n">
        <v>6864</v>
      </c>
      <c r="J20" s="4" t="n">
        <f aca="false">I20-H20:H20</f>
        <v>4444</v>
      </c>
      <c r="K20" s="4" t="n">
        <v>1.03</v>
      </c>
      <c r="L20" s="4" t="n">
        <v>1</v>
      </c>
      <c r="M20" s="4" t="n">
        <v>1</v>
      </c>
      <c r="N20" s="4" t="n">
        <f aca="false">M20*L20*K20</f>
        <v>1.03</v>
      </c>
      <c r="O20" s="4" t="n">
        <v>6509.6</v>
      </c>
      <c r="P20" s="4" t="n">
        <f aca="false">N20*J20</f>
        <v>4577.32</v>
      </c>
      <c r="Q20" s="9" t="n">
        <f aca="false">P20-O20</f>
        <v>-1932.28</v>
      </c>
      <c r="R20" s="13" t="n">
        <f aca="false">Q20/O20</f>
        <v>-0.296835443037975</v>
      </c>
      <c r="S20" s="11" t="n">
        <v>7.6</v>
      </c>
      <c r="T20" s="11" t="n">
        <f aca="false">S20*P20</f>
        <v>34787.632</v>
      </c>
      <c r="U20" s="12" t="s">
        <v>29</v>
      </c>
      <c r="V20" s="7" t="n">
        <v>48.75</v>
      </c>
      <c r="W20" s="7" t="n">
        <v>48.75</v>
      </c>
      <c r="X20" s="7" t="n">
        <v>160</v>
      </c>
      <c r="Y20" s="7" t="n">
        <f aca="false">X20*0.8</f>
        <v>128</v>
      </c>
      <c r="Z20" s="7" t="n">
        <v>160</v>
      </c>
      <c r="AA20" s="7" t="s">
        <v>74</v>
      </c>
      <c r="AB20" s="7" t="n">
        <v>216</v>
      </c>
      <c r="AC20" s="7" t="n">
        <f aca="false">AB20*Y20*0.5*1.03</f>
        <v>14238.72</v>
      </c>
      <c r="AD20" s="7" t="n">
        <f aca="false">AC20</f>
        <v>14238.72</v>
      </c>
      <c r="AE20" s="7" t="n">
        <f aca="false">AD20+T20</f>
        <v>49026.352</v>
      </c>
      <c r="AF20" s="7" t="s">
        <v>56</v>
      </c>
      <c r="AG20" s="7"/>
      <c r="AH20" s="7"/>
      <c r="AI20" s="7" t="s">
        <v>56</v>
      </c>
      <c r="AJ20" s="7"/>
      <c r="AK20" s="7"/>
      <c r="AL20" s="7" t="s">
        <v>63</v>
      </c>
      <c r="AM20" s="7" t="s">
        <v>44</v>
      </c>
      <c r="AN20" s="7"/>
      <c r="AO20" s="7"/>
      <c r="AP20" s="7"/>
    </row>
    <row r="21" s="6" customFormat="true" ht="25.5" hidden="false" customHeight="false" outlineLevel="0" collapsed="false">
      <c r="A21" s="7" t="n">
        <v>19</v>
      </c>
      <c r="B21" s="8" t="s">
        <v>76</v>
      </c>
      <c r="C21" s="4" t="n">
        <v>22</v>
      </c>
      <c r="D21" s="4" t="s">
        <v>40</v>
      </c>
      <c r="E21" s="4" t="n">
        <v>12</v>
      </c>
      <c r="F21" s="4" t="s">
        <v>40</v>
      </c>
      <c r="G21" s="4" t="n">
        <v>506</v>
      </c>
      <c r="H21" s="4" t="n">
        <v>15280</v>
      </c>
      <c r="I21" s="4" t="n">
        <v>17575</v>
      </c>
      <c r="J21" s="4" t="n">
        <f aca="false">I21-H21</f>
        <v>2295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v>1798</v>
      </c>
      <c r="P21" s="4" t="n">
        <f aca="false">J21*N21</f>
        <v>2295</v>
      </c>
      <c r="Q21" s="9" t="n">
        <f aca="false">P21-O21</f>
        <v>497</v>
      </c>
      <c r="R21" s="13" t="n">
        <f aca="false">Q21/O21</f>
        <v>0.276418242491657</v>
      </c>
      <c r="S21" s="11"/>
      <c r="T21" s="11"/>
      <c r="U21" s="12" t="s">
        <v>29</v>
      </c>
      <c r="V21" s="7" t="n">
        <v>30</v>
      </c>
      <c r="W21" s="7" t="n">
        <v>30</v>
      </c>
      <c r="X21" s="7" t="n">
        <v>80</v>
      </c>
      <c r="Y21" s="7" t="n">
        <f aca="false">X21/0.8</f>
        <v>100</v>
      </c>
      <c r="Z21" s="7" t="n">
        <v>100</v>
      </c>
      <c r="AA21" s="7" t="s">
        <v>41</v>
      </c>
      <c r="AB21" s="7"/>
      <c r="AC21" s="7"/>
      <c r="AD21" s="7"/>
      <c r="AE21" s="7"/>
      <c r="AF21" s="7" t="s">
        <v>56</v>
      </c>
      <c r="AG21" s="7" t="s">
        <v>56</v>
      </c>
      <c r="AH21" s="7"/>
      <c r="AI21" s="7" t="s">
        <v>56</v>
      </c>
      <c r="AJ21" s="7"/>
      <c r="AK21" s="7"/>
      <c r="AL21" s="7" t="s">
        <v>77</v>
      </c>
      <c r="AM21" s="7" t="s">
        <v>44</v>
      </c>
      <c r="AN21" s="7"/>
      <c r="AO21" s="7"/>
      <c r="AP21" s="7"/>
    </row>
    <row r="22" s="6" customFormat="true" ht="25.5" hidden="false" customHeight="false" outlineLevel="0" collapsed="false">
      <c r="A22" s="7" t="n">
        <v>20</v>
      </c>
      <c r="B22" s="8" t="s">
        <v>78</v>
      </c>
      <c r="C22" s="4" t="n">
        <v>22</v>
      </c>
      <c r="D22" s="4" t="s">
        <v>40</v>
      </c>
      <c r="E22" s="4" t="n">
        <v>12</v>
      </c>
      <c r="F22" s="4" t="s">
        <v>40</v>
      </c>
      <c r="G22" s="4" t="n">
        <v>551</v>
      </c>
      <c r="H22" s="4" t="n">
        <v>5713</v>
      </c>
      <c r="I22" s="4" t="n">
        <v>8525</v>
      </c>
      <c r="J22" s="4" t="n">
        <f aca="false">I22-H22</f>
        <v>2812</v>
      </c>
      <c r="K22" s="4" t="n">
        <v>1.03</v>
      </c>
      <c r="L22" s="4" t="n">
        <v>1</v>
      </c>
      <c r="M22" s="4" t="n">
        <v>1</v>
      </c>
      <c r="N22" s="4" t="n">
        <f aca="false">K22*L22*M22</f>
        <v>1.03</v>
      </c>
      <c r="O22" s="4" t="n">
        <v>7383</v>
      </c>
      <c r="P22" s="4" t="n">
        <f aca="false">J22*N22</f>
        <v>2896.36</v>
      </c>
      <c r="Q22" s="9" t="n">
        <f aca="false">P22-O22</f>
        <v>-4486.64</v>
      </c>
      <c r="R22" s="13" t="n">
        <f aca="false">Q22/O22</f>
        <v>-0.60769876743871</v>
      </c>
      <c r="S22" s="11" t="n">
        <v>5.9</v>
      </c>
      <c r="T22" s="11" t="n">
        <f aca="false">S22*P22</f>
        <v>17088.524</v>
      </c>
      <c r="U22" s="12" t="s">
        <v>29</v>
      </c>
      <c r="V22" s="7" t="n">
        <v>22.56</v>
      </c>
      <c r="W22" s="7" t="n">
        <v>21.77</v>
      </c>
      <c r="X22" s="7" t="n">
        <v>80</v>
      </c>
      <c r="Y22" s="7" t="n">
        <v>200</v>
      </c>
      <c r="Z22" s="7" t="n">
        <v>200</v>
      </c>
      <c r="AA22" s="7" t="s">
        <v>41</v>
      </c>
      <c r="AB22" s="7" t="n">
        <v>190</v>
      </c>
      <c r="AC22" s="7" t="n">
        <f aca="false">AB22*Y22*0.5*1.03</f>
        <v>19570</v>
      </c>
      <c r="AD22" s="7" t="n">
        <f aca="false">AC22</f>
        <v>19570</v>
      </c>
      <c r="AE22" s="7" t="n">
        <f aca="false">AD22+T22</f>
        <v>36658.524</v>
      </c>
      <c r="AF22" s="7" t="s">
        <v>56</v>
      </c>
      <c r="AG22" s="7"/>
      <c r="AH22" s="7"/>
      <c r="AI22" s="7" t="s">
        <v>56</v>
      </c>
      <c r="AJ22" s="7"/>
      <c r="AK22" s="7"/>
      <c r="AL22" s="7" t="s">
        <v>50</v>
      </c>
      <c r="AM22" s="7" t="s">
        <v>44</v>
      </c>
      <c r="AN22" s="7" t="str">
        <f aca="false">IF(R22&lt;-15%,"Yes","No")</f>
        <v>Yes</v>
      </c>
      <c r="AO22" s="7" t="s">
        <v>79</v>
      </c>
      <c r="AP22" s="7"/>
    </row>
    <row r="23" s="6" customFormat="true" ht="25.5" hidden="false" customHeight="false" outlineLevel="0" collapsed="false">
      <c r="A23" s="7" t="n">
        <v>21</v>
      </c>
      <c r="B23" s="8" t="s">
        <v>80</v>
      </c>
      <c r="C23" s="4" t="n">
        <v>22</v>
      </c>
      <c r="D23" s="4" t="s">
        <v>40</v>
      </c>
      <c r="E23" s="4" t="n">
        <v>12</v>
      </c>
      <c r="F23" s="4" t="s">
        <v>40</v>
      </c>
      <c r="G23" s="4" t="n">
        <v>552</v>
      </c>
      <c r="H23" s="4" t="n">
        <v>229733</v>
      </c>
      <c r="I23" s="4" t="n">
        <v>249415</v>
      </c>
      <c r="J23" s="4" t="n">
        <f aca="false">I23-H23:H23</f>
        <v>19682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20469</v>
      </c>
      <c r="P23" s="4" t="n">
        <f aca="false">J23</f>
        <v>19682</v>
      </c>
      <c r="Q23" s="9" t="n">
        <f aca="false">P23-O23</f>
        <v>-787</v>
      </c>
      <c r="R23" s="13" t="n">
        <f aca="false">Q23/O23</f>
        <v>-0.0384483853632322</v>
      </c>
      <c r="S23" s="11" t="n">
        <v>5.9</v>
      </c>
      <c r="T23" s="11" t="n">
        <f aca="false">S23*O23</f>
        <v>120767.1</v>
      </c>
      <c r="U23" s="12" t="s">
        <v>29</v>
      </c>
      <c r="V23" s="7" t="n">
        <v>144.97</v>
      </c>
      <c r="W23" s="7" t="n">
        <v>129.9</v>
      </c>
      <c r="X23" s="7" t="n">
        <v>252</v>
      </c>
      <c r="Y23" s="7" t="n">
        <f aca="false">X23/0.8</f>
        <v>315</v>
      </c>
      <c r="Z23" s="7" t="n">
        <v>315</v>
      </c>
      <c r="AA23" s="7" t="s">
        <v>41</v>
      </c>
      <c r="AB23" s="7" t="n">
        <v>190</v>
      </c>
      <c r="AC23" s="7" t="n">
        <f aca="false">AB23*Y23*0.5</f>
        <v>29925</v>
      </c>
      <c r="AD23" s="7" t="n">
        <f aca="false">AC23</f>
        <v>29925</v>
      </c>
      <c r="AE23" s="7" t="n">
        <f aca="false">AD23+T23</f>
        <v>150692.1</v>
      </c>
      <c r="AF23" s="7" t="s">
        <v>58</v>
      </c>
      <c r="AG23" s="7"/>
      <c r="AH23" s="7"/>
      <c r="AI23" s="7" t="s">
        <v>58</v>
      </c>
      <c r="AJ23" s="7"/>
      <c r="AK23" s="7"/>
      <c r="AL23" s="7" t="s">
        <v>63</v>
      </c>
      <c r="AM23" s="7" t="s">
        <v>59</v>
      </c>
      <c r="AN23" s="7" t="str">
        <f aca="false">IF(R23&lt;-15%,"Yes","No")</f>
        <v>No</v>
      </c>
      <c r="AO23" s="7" t="s">
        <v>79</v>
      </c>
      <c r="AP23" s="7"/>
    </row>
    <row r="24" s="6" customFormat="true" ht="25.5" hidden="false" customHeight="false" outlineLevel="0" collapsed="false">
      <c r="A24" s="7" t="n">
        <v>22</v>
      </c>
      <c r="B24" s="8" t="s">
        <v>81</v>
      </c>
      <c r="C24" s="4" t="n">
        <v>22</v>
      </c>
      <c r="D24" s="4" t="s">
        <v>40</v>
      </c>
      <c r="E24" s="4" t="n">
        <v>12</v>
      </c>
      <c r="F24" s="4" t="s">
        <v>40</v>
      </c>
      <c r="G24" s="4" t="n">
        <v>553</v>
      </c>
      <c r="H24" s="4" t="n">
        <v>623141</v>
      </c>
      <c r="I24" s="4" t="n">
        <v>623182</v>
      </c>
      <c r="J24" s="4" t="n">
        <f aca="false">I24-H24:H24</f>
        <v>41</v>
      </c>
      <c r="K24" s="4" t="n">
        <v>1.03</v>
      </c>
      <c r="L24" s="4" t="n">
        <v>1</v>
      </c>
      <c r="M24" s="4" t="n">
        <v>1</v>
      </c>
      <c r="N24" s="4" t="n">
        <v>1.03</v>
      </c>
      <c r="O24" s="4" t="n">
        <v>7724</v>
      </c>
      <c r="P24" s="4" t="n">
        <f aca="false">J24*N24</f>
        <v>42.23</v>
      </c>
      <c r="Q24" s="9" t="n">
        <f aca="false">P24-O24</f>
        <v>-7681.77</v>
      </c>
      <c r="R24" s="13" t="n">
        <f aca="false">Q24/O24</f>
        <v>-0.9945326255826</v>
      </c>
      <c r="S24" s="11"/>
      <c r="T24" s="11" t="e">
        <f aca="false">SUM(#REF!)*1.03</f>
        <v>#REF!</v>
      </c>
      <c r="U24" s="12" t="s">
        <v>29</v>
      </c>
      <c r="V24" s="7" t="n">
        <v>62.27</v>
      </c>
      <c r="W24" s="7" t="n">
        <v>69.32</v>
      </c>
      <c r="X24" s="7" t="n">
        <v>160</v>
      </c>
      <c r="Y24" s="7" t="n">
        <f aca="false">X24/0.8</f>
        <v>200</v>
      </c>
      <c r="Z24" s="7" t="n">
        <v>150</v>
      </c>
      <c r="AA24" s="7" t="s">
        <v>41</v>
      </c>
      <c r="AB24" s="7" t="n">
        <v>190</v>
      </c>
      <c r="AC24" s="7" t="n">
        <f aca="false">AB24*Y24*0.5*1.03</f>
        <v>19570</v>
      </c>
      <c r="AD24" s="7" t="n">
        <f aca="false">AC24</f>
        <v>19570</v>
      </c>
      <c r="AE24" s="7" t="e">
        <f aca="false">AD24+T24</f>
        <v>#REF!</v>
      </c>
      <c r="AF24" s="7" t="s">
        <v>56</v>
      </c>
      <c r="AG24" s="7"/>
      <c r="AH24" s="7"/>
      <c r="AI24" s="7" t="s">
        <v>56</v>
      </c>
      <c r="AJ24" s="7"/>
      <c r="AK24" s="7"/>
      <c r="AL24" s="7" t="s">
        <v>71</v>
      </c>
      <c r="AM24" s="7" t="s">
        <v>44</v>
      </c>
      <c r="AN24" s="7" t="str">
        <f aca="false">IF(R24&lt;-15%,"Yes","No")</f>
        <v>Yes</v>
      </c>
      <c r="AO24" s="7" t="s">
        <v>79</v>
      </c>
      <c r="AP24" s="7"/>
    </row>
    <row r="25" s="6" customFormat="true" ht="25.5" hidden="false" customHeight="false" outlineLevel="0" collapsed="false">
      <c r="A25" s="7" t="n">
        <v>23</v>
      </c>
      <c r="B25" s="8" t="s">
        <v>82</v>
      </c>
      <c r="C25" s="4" t="n">
        <v>22</v>
      </c>
      <c r="D25" s="4" t="s">
        <v>40</v>
      </c>
      <c r="E25" s="4" t="n">
        <v>12</v>
      </c>
      <c r="F25" s="4" t="s">
        <v>40</v>
      </c>
      <c r="G25" s="4" t="n">
        <v>554</v>
      </c>
      <c r="H25" s="4" t="n">
        <v>2465474</v>
      </c>
      <c r="I25" s="4" t="n">
        <v>2565528</v>
      </c>
      <c r="J25" s="4" t="n">
        <f aca="false">I25-H25:H25</f>
        <v>100054</v>
      </c>
      <c r="K25" s="4" t="n">
        <v>1</v>
      </c>
      <c r="L25" s="4" t="n">
        <v>1</v>
      </c>
      <c r="M25" s="4" t="n">
        <v>1</v>
      </c>
      <c r="N25" s="4" t="n">
        <v>1</v>
      </c>
      <c r="O25" s="4" t="n">
        <v>107379</v>
      </c>
      <c r="P25" s="4" t="n">
        <f aca="false">J25*N25</f>
        <v>100054</v>
      </c>
      <c r="Q25" s="9" t="n">
        <f aca="false">P25-O25</f>
        <v>-7325</v>
      </c>
      <c r="R25" s="13" t="n">
        <f aca="false">Q25/O25</f>
        <v>-0.0682163179020106</v>
      </c>
      <c r="S25" s="11" t="n">
        <v>5.9</v>
      </c>
      <c r="T25" s="11" t="e">
        <f aca="false">SUM(#REF!)</f>
        <v>#REF!</v>
      </c>
      <c r="U25" s="12" t="s">
        <v>29</v>
      </c>
      <c r="V25" s="7" t="n">
        <v>287.44</v>
      </c>
      <c r="W25" s="7" t="n">
        <v>297.6</v>
      </c>
      <c r="X25" s="7" t="n">
        <v>400</v>
      </c>
      <c r="Y25" s="7" t="n">
        <f aca="false">X25/0.8</f>
        <v>500</v>
      </c>
      <c r="Z25" s="7" t="n">
        <v>500</v>
      </c>
      <c r="AA25" s="7" t="s">
        <v>41</v>
      </c>
      <c r="AB25" s="7" t="n">
        <v>190</v>
      </c>
      <c r="AC25" s="7" t="n">
        <f aca="false">W25*AB25</f>
        <v>56544</v>
      </c>
      <c r="AD25" s="7" t="n">
        <f aca="false">AC25</f>
        <v>56544</v>
      </c>
      <c r="AE25" s="7" t="e">
        <f aca="false">SUM(#REF!)+AD25</f>
        <v>#REF!</v>
      </c>
      <c r="AF25" s="7" t="s">
        <v>58</v>
      </c>
      <c r="AG25" s="7"/>
      <c r="AH25" s="7"/>
      <c r="AI25" s="7" t="s">
        <v>58</v>
      </c>
      <c r="AJ25" s="7"/>
      <c r="AK25" s="7"/>
      <c r="AL25" s="7"/>
      <c r="AM25" s="7" t="s">
        <v>59</v>
      </c>
      <c r="AN25" s="7" t="str">
        <f aca="false">IF(R25&lt;-15%,"Yes","No")</f>
        <v>No</v>
      </c>
      <c r="AO25" s="7" t="s">
        <v>79</v>
      </c>
      <c r="AP25" s="7"/>
    </row>
    <row r="26" s="6" customFormat="true" ht="25.5" hidden="false" customHeight="false" outlineLevel="0" collapsed="false">
      <c r="A26" s="7" t="n">
        <v>24</v>
      </c>
      <c r="B26" s="8" t="s">
        <v>83</v>
      </c>
      <c r="C26" s="4" t="n">
        <v>22</v>
      </c>
      <c r="D26" s="4" t="s">
        <v>40</v>
      </c>
      <c r="E26" s="4" t="n">
        <v>12</v>
      </c>
      <c r="F26" s="4" t="s">
        <v>40</v>
      </c>
      <c r="G26" s="4" t="n">
        <v>557</v>
      </c>
      <c r="H26" s="4" t="n">
        <v>187414</v>
      </c>
      <c r="I26" s="4" t="n">
        <v>190284</v>
      </c>
      <c r="J26" s="4" t="n">
        <f aca="false">I26-H26:H26</f>
        <v>2870</v>
      </c>
      <c r="K26" s="4" t="n">
        <v>1.03</v>
      </c>
      <c r="L26" s="4" t="n">
        <v>1</v>
      </c>
      <c r="M26" s="4" t="n">
        <v>2</v>
      </c>
      <c r="N26" s="4" t="n">
        <v>2.06</v>
      </c>
      <c r="O26" s="4" t="n">
        <v>5473.42</v>
      </c>
      <c r="P26" s="4" t="n">
        <f aca="false">J26*N26</f>
        <v>5912.2</v>
      </c>
      <c r="Q26" s="9" t="n">
        <f aca="false">P26-O26</f>
        <v>438.78</v>
      </c>
      <c r="R26" s="13" t="n">
        <f aca="false">Q26/O26</f>
        <v>0.0801656003010914</v>
      </c>
      <c r="S26" s="11"/>
      <c r="T26" s="11" t="e">
        <f aca="false">SUM(#REF!)*1.03</f>
        <v>#REF!</v>
      </c>
      <c r="U26" s="12" t="s">
        <v>29</v>
      </c>
      <c r="V26" s="7" t="n">
        <v>15.64</v>
      </c>
      <c r="W26" s="7" t="n">
        <v>15.75</v>
      </c>
      <c r="X26" s="7" t="n">
        <v>33.99</v>
      </c>
      <c r="Y26" s="7" t="n">
        <f aca="false">X26/0.8</f>
        <v>42.4875</v>
      </c>
      <c r="Z26" s="7" t="n">
        <v>100</v>
      </c>
      <c r="AA26" s="7" t="s">
        <v>41</v>
      </c>
      <c r="AB26" s="7" t="n">
        <v>190</v>
      </c>
      <c r="AC26" s="7" t="n">
        <f aca="false">AB26*Y26*0.5*1.03</f>
        <v>4157.401875</v>
      </c>
      <c r="AD26" s="7" t="n">
        <f aca="false">AC26</f>
        <v>4157.401875</v>
      </c>
      <c r="AE26" s="7" t="e">
        <f aca="false">AD26+T26</f>
        <v>#REF!</v>
      </c>
      <c r="AF26" s="7" t="s">
        <v>42</v>
      </c>
      <c r="AG26" s="7"/>
      <c r="AH26" s="7"/>
      <c r="AI26" s="7" t="s">
        <v>42</v>
      </c>
      <c r="AJ26" s="7"/>
      <c r="AK26" s="7"/>
      <c r="AL26" s="7" t="s">
        <v>47</v>
      </c>
      <c r="AM26" s="7" t="s">
        <v>44</v>
      </c>
      <c r="AN26" s="7" t="str">
        <f aca="false">IF(R26&lt;-15%,"Yes","No")</f>
        <v>No</v>
      </c>
      <c r="AO26" s="7" t="s">
        <v>51</v>
      </c>
      <c r="AP26" s="7"/>
    </row>
    <row r="27" s="6" customFormat="true" ht="24.75" hidden="false" customHeight="true" outlineLevel="0" collapsed="false">
      <c r="A27" s="7" t="n">
        <v>25</v>
      </c>
      <c r="B27" s="4" t="s">
        <v>84</v>
      </c>
      <c r="C27" s="4" t="n">
        <v>22</v>
      </c>
      <c r="D27" s="4" t="s">
        <v>40</v>
      </c>
      <c r="E27" s="4" t="n">
        <v>12</v>
      </c>
      <c r="F27" s="4" t="s">
        <v>40</v>
      </c>
      <c r="G27" s="4" t="n">
        <v>558</v>
      </c>
      <c r="H27" s="4" t="n">
        <v>33214</v>
      </c>
      <c r="I27" s="4" t="n">
        <v>33745</v>
      </c>
      <c r="J27" s="4" t="n">
        <f aca="false">I27-H27:H27</f>
        <v>531</v>
      </c>
      <c r="K27" s="4" t="n">
        <v>1.03</v>
      </c>
      <c r="L27" s="4" t="n">
        <v>1</v>
      </c>
      <c r="M27" s="4" t="n">
        <v>1</v>
      </c>
      <c r="N27" s="4" t="n">
        <f aca="false">K27*L27*M27</f>
        <v>1.03</v>
      </c>
      <c r="O27" s="4" t="n">
        <v>7436.6</v>
      </c>
      <c r="P27" s="4" t="n">
        <f aca="false">J27*N27</f>
        <v>546.93</v>
      </c>
      <c r="Q27" s="9" t="n">
        <f aca="false">P27-O27</f>
        <v>-6889.67</v>
      </c>
      <c r="R27" s="13" t="n">
        <f aca="false">Q27/O27</f>
        <v>-0.926454293628809</v>
      </c>
      <c r="S27" s="11" t="n">
        <v>5.9</v>
      </c>
      <c r="T27" s="11" t="n">
        <f aca="false">S27*P27</f>
        <v>3226.887</v>
      </c>
      <c r="U27" s="12" t="s">
        <v>29</v>
      </c>
      <c r="V27" s="7" t="n">
        <v>97.5</v>
      </c>
      <c r="W27" s="7" t="n">
        <v>72.5</v>
      </c>
      <c r="X27" s="7" t="n">
        <v>80</v>
      </c>
      <c r="Y27" s="7" t="n">
        <f aca="false">X27/0.8</f>
        <v>100</v>
      </c>
      <c r="Z27" s="7" t="n">
        <v>100</v>
      </c>
      <c r="AA27" s="7" t="s">
        <v>41</v>
      </c>
      <c r="AB27" s="7" t="n">
        <v>190</v>
      </c>
      <c r="AC27" s="7" t="n">
        <f aca="false">AB27*W27*1.03</f>
        <v>14188.25</v>
      </c>
      <c r="AD27" s="7" t="n">
        <f aca="false">AC27</f>
        <v>14188.25</v>
      </c>
      <c r="AE27" s="7" t="n">
        <f aca="false">AD27+T27</f>
        <v>17415.137</v>
      </c>
      <c r="AF27" s="7" t="s">
        <v>56</v>
      </c>
      <c r="AG27" s="7"/>
      <c r="AH27" s="7"/>
      <c r="AI27" s="7" t="s">
        <v>56</v>
      </c>
      <c r="AJ27" s="7"/>
      <c r="AK27" s="7"/>
      <c r="AL27" s="7" t="s">
        <v>85</v>
      </c>
      <c r="AM27" s="7" t="s">
        <v>44</v>
      </c>
      <c r="AN27" s="7"/>
      <c r="AO27" s="7" t="s">
        <v>79</v>
      </c>
      <c r="AP27" s="7"/>
    </row>
    <row r="28" s="6" customFormat="true" ht="24" hidden="false" customHeight="true" outlineLevel="0" collapsed="false">
      <c r="A28" s="7" t="n">
        <v>26</v>
      </c>
      <c r="B28" s="4" t="s">
        <v>86</v>
      </c>
      <c r="C28" s="4" t="n">
        <v>22</v>
      </c>
      <c r="D28" s="4"/>
      <c r="E28" s="4" t="n">
        <v>12</v>
      </c>
      <c r="F28" s="4"/>
      <c r="G28" s="4" t="n">
        <v>559</v>
      </c>
      <c r="H28" s="4" t="n">
        <v>0</v>
      </c>
      <c r="I28" s="4" t="n">
        <v>0</v>
      </c>
      <c r="J28" s="4" t="n">
        <f aca="false">I28-H28</f>
        <v>0</v>
      </c>
      <c r="K28" s="4" t="n">
        <v>1</v>
      </c>
      <c r="L28" s="4" t="n">
        <v>1</v>
      </c>
      <c r="M28" s="4" t="n">
        <v>1</v>
      </c>
      <c r="N28" s="4" t="n">
        <v>1</v>
      </c>
      <c r="O28" s="4" t="n">
        <v>912</v>
      </c>
      <c r="P28" s="4" t="n">
        <f aca="false">N28*J28</f>
        <v>0</v>
      </c>
      <c r="Q28" s="9" t="n">
        <f aca="false">P28-O28</f>
        <v>-912</v>
      </c>
      <c r="R28" s="13" t="n">
        <f aca="false">Q28/O28</f>
        <v>-1</v>
      </c>
      <c r="S28" s="11"/>
      <c r="T28" s="11"/>
      <c r="U28" s="12" t="s">
        <v>29</v>
      </c>
      <c r="V28" s="7" t="n">
        <v>0</v>
      </c>
      <c r="W28" s="7" t="n">
        <v>0</v>
      </c>
      <c r="X28" s="7" t="n">
        <v>96</v>
      </c>
      <c r="Y28" s="7" t="n">
        <f aca="false">X28/0.8</f>
        <v>120</v>
      </c>
      <c r="Z28" s="7" t="n">
        <v>200</v>
      </c>
      <c r="AA28" s="7" t="s">
        <v>41</v>
      </c>
      <c r="AB28" s="7"/>
      <c r="AC28" s="7"/>
      <c r="AD28" s="7"/>
      <c r="AE28" s="7"/>
      <c r="AF28" s="7" t="s">
        <v>56</v>
      </c>
      <c r="AG28" s="7"/>
      <c r="AH28" s="7"/>
      <c r="AI28" s="7" t="s">
        <v>56</v>
      </c>
      <c r="AJ28" s="7"/>
      <c r="AK28" s="7"/>
      <c r="AL28" s="7" t="s">
        <v>63</v>
      </c>
      <c r="AM28" s="7" t="s">
        <v>44</v>
      </c>
      <c r="AN28" s="7"/>
      <c r="AO28" s="7"/>
      <c r="AP28" s="7"/>
    </row>
    <row r="29" s="6" customFormat="true" ht="27" hidden="false" customHeight="true" outlineLevel="0" collapsed="false">
      <c r="A29" s="7" t="n">
        <v>27</v>
      </c>
      <c r="B29" s="8" t="s">
        <v>87</v>
      </c>
      <c r="C29" s="4" t="n">
        <v>22</v>
      </c>
      <c r="D29" s="4" t="s">
        <v>40</v>
      </c>
      <c r="E29" s="4" t="n">
        <v>12</v>
      </c>
      <c r="F29" s="4" t="s">
        <v>40</v>
      </c>
      <c r="G29" s="4" t="n">
        <v>602</v>
      </c>
      <c r="H29" s="4" t="n">
        <v>5804</v>
      </c>
      <c r="I29" s="4" t="n">
        <v>9659</v>
      </c>
      <c r="J29" s="4" t="n">
        <f aca="false">I29-H29:H29</f>
        <v>3855</v>
      </c>
      <c r="K29" s="4" t="n">
        <v>1.03</v>
      </c>
      <c r="L29" s="4" t="n">
        <v>1</v>
      </c>
      <c r="M29" s="4" t="n">
        <v>2</v>
      </c>
      <c r="N29" s="4" t="n">
        <f aca="false">K29*L29*M29</f>
        <v>2.06</v>
      </c>
      <c r="O29" s="4" t="n">
        <v>7702.34</v>
      </c>
      <c r="P29" s="4" t="n">
        <f aca="false">J29*N29</f>
        <v>7941.3</v>
      </c>
      <c r="Q29" s="9" t="n">
        <f aca="false">P29-O29</f>
        <v>238.96</v>
      </c>
      <c r="R29" s="13" t="n">
        <f aca="false">Q29/O29</f>
        <v>0.0310243380583044</v>
      </c>
      <c r="S29" s="11" t="n">
        <v>4.15</v>
      </c>
      <c r="T29" s="11" t="n">
        <f aca="false">S29*P29</f>
        <v>32956.395</v>
      </c>
      <c r="U29" s="12" t="s">
        <v>29</v>
      </c>
      <c r="V29" s="7" t="n">
        <v>40</v>
      </c>
      <c r="W29" s="7" t="n">
        <v>33.16</v>
      </c>
      <c r="X29" s="7" t="n">
        <v>40</v>
      </c>
      <c r="Y29" s="7" t="n">
        <f aca="false">X29/0.8</f>
        <v>50</v>
      </c>
      <c r="Z29" s="7" t="n">
        <v>100</v>
      </c>
      <c r="AA29" s="7" t="s">
        <v>41</v>
      </c>
      <c r="AB29" s="7" t="n">
        <v>150</v>
      </c>
      <c r="AC29" s="7" t="n">
        <f aca="false">AB29*Y29*0.8*1.03</f>
        <v>6180</v>
      </c>
      <c r="AD29" s="7" t="n">
        <f aca="false">AC29</f>
        <v>6180</v>
      </c>
      <c r="AE29" s="7" t="n">
        <f aca="false">AD29+T29</f>
        <v>39136.395</v>
      </c>
      <c r="AF29" s="7" t="s">
        <v>42</v>
      </c>
      <c r="AG29" s="7"/>
      <c r="AH29" s="7"/>
      <c r="AI29" s="7" t="s">
        <v>42</v>
      </c>
      <c r="AJ29" s="7"/>
      <c r="AK29" s="7"/>
      <c r="AL29" s="7" t="s">
        <v>47</v>
      </c>
      <c r="AM29" s="7" t="s">
        <v>44</v>
      </c>
      <c r="AN29" s="7" t="str">
        <f aca="false">IF(R29&lt;-15%,"Yes","No")</f>
        <v>No</v>
      </c>
      <c r="AO29" s="7" t="s">
        <v>51</v>
      </c>
      <c r="AP29" s="7"/>
    </row>
    <row r="30" s="6" customFormat="true" ht="24.75" hidden="false" customHeight="true" outlineLevel="0" collapsed="false">
      <c r="A30" s="7" t="n">
        <v>28</v>
      </c>
      <c r="B30" s="8" t="s">
        <v>88</v>
      </c>
      <c r="C30" s="4" t="n">
        <v>22</v>
      </c>
      <c r="D30" s="4" t="s">
        <v>40</v>
      </c>
      <c r="E30" s="4" t="n">
        <v>12</v>
      </c>
      <c r="F30" s="4" t="s">
        <v>40</v>
      </c>
      <c r="G30" s="4" t="n">
        <v>603</v>
      </c>
      <c r="H30" s="4" t="n">
        <v>2248</v>
      </c>
      <c r="I30" s="4" t="n">
        <v>4764</v>
      </c>
      <c r="J30" s="4" t="n">
        <f aca="false">I30-H30</f>
        <v>2516</v>
      </c>
      <c r="K30" s="4" t="n">
        <v>1.03</v>
      </c>
      <c r="L30" s="4" t="n">
        <v>1</v>
      </c>
      <c r="M30" s="4" t="n">
        <v>2</v>
      </c>
      <c r="N30" s="4" t="n">
        <f aca="false">K30*L30*M30</f>
        <v>2.06</v>
      </c>
      <c r="O30" s="4" t="n">
        <v>9570.76</v>
      </c>
      <c r="P30" s="4" t="n">
        <f aca="false">N30*J30</f>
        <v>5182.96</v>
      </c>
      <c r="Q30" s="9" t="n">
        <f aca="false">P30-O30</f>
        <v>-4387.8</v>
      </c>
      <c r="R30" s="13" t="n">
        <f aca="false">Q30/O30</f>
        <v>-0.458458889367198</v>
      </c>
      <c r="S30" s="11" t="n">
        <v>4.15</v>
      </c>
      <c r="T30" s="11" t="n">
        <f aca="false">S30*P30</f>
        <v>21509.284</v>
      </c>
      <c r="U30" s="12" t="s">
        <v>29</v>
      </c>
      <c r="V30" s="7" t="n">
        <v>40</v>
      </c>
      <c r="W30" s="7" t="n">
        <v>23.48</v>
      </c>
      <c r="X30" s="7" t="n">
        <v>40</v>
      </c>
      <c r="Y30" s="7" t="n">
        <f aca="false">X30/0.8</f>
        <v>50</v>
      </c>
      <c r="Z30" s="7" t="n">
        <v>50</v>
      </c>
      <c r="AA30" s="7" t="s">
        <v>41</v>
      </c>
      <c r="AB30" s="7" t="n">
        <v>150</v>
      </c>
      <c r="AC30" s="7" t="n">
        <f aca="false">AB30*Y30*0.8*1.03</f>
        <v>6180</v>
      </c>
      <c r="AD30" s="7" t="n">
        <f aca="false">AC30</f>
        <v>6180</v>
      </c>
      <c r="AE30" s="7" t="n">
        <f aca="false">AD30+T30</f>
        <v>27689.284</v>
      </c>
      <c r="AF30" s="7" t="s">
        <v>42</v>
      </c>
      <c r="AG30" s="7"/>
      <c r="AH30" s="7"/>
      <c r="AI30" s="7" t="s">
        <v>42</v>
      </c>
      <c r="AJ30" s="7"/>
      <c r="AK30" s="7"/>
      <c r="AL30" s="7" t="s">
        <v>47</v>
      </c>
      <c r="AM30" s="7" t="s">
        <v>44</v>
      </c>
      <c r="AN30" s="7" t="str">
        <f aca="false">IF(R30&lt;-15%,"Yes","No")</f>
        <v>Yes</v>
      </c>
      <c r="AO30" s="7" t="s">
        <v>51</v>
      </c>
      <c r="AP30" s="7"/>
    </row>
    <row r="31" s="6" customFormat="true" ht="22.5" hidden="false" customHeight="true" outlineLevel="0" collapsed="false">
      <c r="A31" s="7" t="n">
        <v>29</v>
      </c>
      <c r="B31" s="4" t="s">
        <v>89</v>
      </c>
      <c r="C31" s="4" t="n">
        <v>22</v>
      </c>
      <c r="D31" s="4" t="s">
        <v>40</v>
      </c>
      <c r="E31" s="4" t="n">
        <v>13</v>
      </c>
      <c r="F31" s="4" t="s">
        <v>40</v>
      </c>
      <c r="G31" s="4" t="n">
        <v>202</v>
      </c>
      <c r="H31" s="4" t="n">
        <v>97</v>
      </c>
      <c r="I31" s="4" t="n">
        <v>186</v>
      </c>
      <c r="J31" s="4" t="n">
        <f aca="false">I31-H31:H31</f>
        <v>89</v>
      </c>
      <c r="K31" s="4" t="n">
        <v>1.03</v>
      </c>
      <c r="L31" s="4" t="n">
        <v>1</v>
      </c>
      <c r="M31" s="4" t="n">
        <v>1</v>
      </c>
      <c r="N31" s="4" t="n">
        <f aca="false">K31*L31*M31</f>
        <v>1.03</v>
      </c>
      <c r="O31" s="4" t="n">
        <v>666.41</v>
      </c>
      <c r="P31" s="4" t="n">
        <f aca="false">N31*J31</f>
        <v>91.67</v>
      </c>
      <c r="Q31" s="9" t="n">
        <f aca="false">P31-O31</f>
        <v>-574.74</v>
      </c>
      <c r="R31" s="13" t="n">
        <f aca="false">Q31/O31</f>
        <v>-0.862442040185471</v>
      </c>
      <c r="S31" s="11" t="n">
        <v>7.9</v>
      </c>
      <c r="T31" s="11" t="n">
        <f aca="false">S31*P31</f>
        <v>724.193</v>
      </c>
      <c r="U31" s="12" t="s">
        <v>29</v>
      </c>
      <c r="V31" s="7" t="n">
        <v>0</v>
      </c>
      <c r="W31" s="7" t="n">
        <v>1.31</v>
      </c>
      <c r="X31" s="7" t="n">
        <v>80</v>
      </c>
      <c r="Y31" s="7" t="n">
        <f aca="false">X31/0.8</f>
        <v>100</v>
      </c>
      <c r="Z31" s="7" t="n">
        <v>100</v>
      </c>
      <c r="AA31" s="7" t="s">
        <v>41</v>
      </c>
      <c r="AB31" s="7" t="n">
        <v>180</v>
      </c>
      <c r="AC31" s="7" t="n">
        <f aca="false">AB31*Y31*0.5*1.03</f>
        <v>9270</v>
      </c>
      <c r="AD31" s="7" t="n">
        <f aca="false">AC31</f>
        <v>9270</v>
      </c>
      <c r="AE31" s="7" t="n">
        <f aca="false">AD31+T31</f>
        <v>9994.193</v>
      </c>
      <c r="AF31" s="7" t="s">
        <v>49</v>
      </c>
      <c r="AG31" s="7"/>
      <c r="AH31" s="7"/>
      <c r="AI31" s="7" t="s">
        <v>49</v>
      </c>
      <c r="AJ31" s="7"/>
      <c r="AK31" s="7"/>
      <c r="AL31" s="7" t="s">
        <v>90</v>
      </c>
      <c r="AM31" s="7" t="s">
        <v>44</v>
      </c>
      <c r="AN31" s="7" t="str">
        <f aca="false">IF(R31&lt;-15%,"Yes","No")</f>
        <v>Yes</v>
      </c>
      <c r="AO31" s="7" t="s">
        <v>91</v>
      </c>
      <c r="AP31" s="7"/>
    </row>
    <row r="32" s="6" customFormat="true" ht="25.5" hidden="false" customHeight="false" outlineLevel="0" collapsed="false">
      <c r="A32" s="7" t="n">
        <v>30</v>
      </c>
      <c r="B32" s="8" t="s">
        <v>92</v>
      </c>
      <c r="C32" s="4" t="n">
        <v>22</v>
      </c>
      <c r="D32" s="4" t="s">
        <v>40</v>
      </c>
      <c r="E32" s="4" t="n">
        <v>13</v>
      </c>
      <c r="F32" s="4" t="s">
        <v>40</v>
      </c>
      <c r="G32" s="4" t="n">
        <v>401</v>
      </c>
      <c r="H32" s="4" t="n">
        <v>9802</v>
      </c>
      <c r="I32" s="4" t="n">
        <v>16899</v>
      </c>
      <c r="J32" s="4" t="n">
        <f aca="false">I32-H32:H32</f>
        <v>7097</v>
      </c>
      <c r="K32" s="4" t="n">
        <v>1.03</v>
      </c>
      <c r="L32" s="4" t="n">
        <v>1</v>
      </c>
      <c r="M32" s="4" t="n">
        <v>1</v>
      </c>
      <c r="N32" s="4" t="n">
        <f aca="false">K32*L32*M32</f>
        <v>1.03</v>
      </c>
      <c r="O32" s="4" t="n">
        <v>6782</v>
      </c>
      <c r="P32" s="4" t="n">
        <f aca="false">N32*J32</f>
        <v>7309.91</v>
      </c>
      <c r="Q32" s="9" t="n">
        <f aca="false">P32-O32</f>
        <v>527.91</v>
      </c>
      <c r="R32" s="13" t="n">
        <f aca="false">Q32/O32</f>
        <v>0.0778398702447655</v>
      </c>
      <c r="S32" s="11" t="n">
        <v>7.6</v>
      </c>
      <c r="T32" s="11" t="n">
        <f aca="false">S32*P32</f>
        <v>55555.316</v>
      </c>
      <c r="U32" s="12" t="s">
        <v>29</v>
      </c>
      <c r="V32" s="7" t="n">
        <v>63.24</v>
      </c>
      <c r="W32" s="7" t="n">
        <v>66.72</v>
      </c>
      <c r="X32" s="7" t="n">
        <f aca="false">160*0.8</f>
        <v>128</v>
      </c>
      <c r="Y32" s="7" t="n">
        <f aca="false">X32/0.8</f>
        <v>160</v>
      </c>
      <c r="Z32" s="7" t="n">
        <v>150</v>
      </c>
      <c r="AA32" s="7" t="s">
        <v>93</v>
      </c>
      <c r="AB32" s="7" t="n">
        <v>216</v>
      </c>
      <c r="AC32" s="7" t="n">
        <f aca="false">80*AB32*1.03</f>
        <v>17798.4</v>
      </c>
      <c r="AD32" s="7" t="n">
        <f aca="false">AC32</f>
        <v>17798.4</v>
      </c>
      <c r="AE32" s="7" t="n">
        <f aca="false">AD32+T32</f>
        <v>73353.716</v>
      </c>
      <c r="AF32" s="7" t="s">
        <v>56</v>
      </c>
      <c r="AG32" s="7"/>
      <c r="AH32" s="7"/>
      <c r="AI32" s="7" t="s">
        <v>56</v>
      </c>
      <c r="AJ32" s="7"/>
      <c r="AK32" s="7"/>
      <c r="AL32" s="7" t="s">
        <v>94</v>
      </c>
      <c r="AM32" s="7" t="s">
        <v>44</v>
      </c>
      <c r="AN32" s="7" t="str">
        <f aca="false">IF(R32&lt;-15%,"Yes","No")</f>
        <v>No</v>
      </c>
      <c r="AO32" s="7" t="s">
        <v>79</v>
      </c>
      <c r="AP32" s="7"/>
    </row>
    <row r="33" s="6" customFormat="true" ht="25.5" hidden="false" customHeight="false" outlineLevel="0" collapsed="false">
      <c r="A33" s="7" t="n">
        <v>31</v>
      </c>
      <c r="B33" s="8" t="s">
        <v>95</v>
      </c>
      <c r="C33" s="4" t="n">
        <v>22</v>
      </c>
      <c r="D33" s="4" t="s">
        <v>40</v>
      </c>
      <c r="E33" s="4" t="n">
        <v>13</v>
      </c>
      <c r="F33" s="4" t="s">
        <v>40</v>
      </c>
      <c r="G33" s="4" t="n">
        <v>403</v>
      </c>
      <c r="H33" s="4" t="n">
        <v>11178</v>
      </c>
      <c r="I33" s="4" t="n">
        <v>13013</v>
      </c>
      <c r="J33" s="4" t="n">
        <f aca="false">I33-H33:H33</f>
        <v>1835</v>
      </c>
      <c r="K33" s="4" t="n">
        <v>1.03</v>
      </c>
      <c r="L33" s="4" t="n">
        <v>1</v>
      </c>
      <c r="M33" s="4" t="n">
        <v>1</v>
      </c>
      <c r="N33" s="4" t="n">
        <v>1.03</v>
      </c>
      <c r="O33" s="4" t="n">
        <v>2791.3</v>
      </c>
      <c r="P33" s="4" t="n">
        <f aca="false">J33*N33</f>
        <v>1890.05</v>
      </c>
      <c r="Q33" s="9" t="n">
        <f aca="false">P33-O33</f>
        <v>-901.25</v>
      </c>
      <c r="R33" s="13" t="n">
        <f aca="false">Q33/O33</f>
        <v>-0.322878228782288</v>
      </c>
      <c r="S33" s="11"/>
      <c r="T33" s="11"/>
      <c r="U33" s="12" t="s">
        <v>29</v>
      </c>
      <c r="V33" s="7" t="n">
        <v>7.14</v>
      </c>
      <c r="W33" s="7" t="n">
        <v>7.14</v>
      </c>
      <c r="X33" s="7" t="n">
        <v>40</v>
      </c>
      <c r="Y33" s="7" t="n">
        <f aca="false">X33/0.8</f>
        <v>50</v>
      </c>
      <c r="Z33" s="7" t="n">
        <v>100</v>
      </c>
      <c r="AA33" s="7" t="s">
        <v>93</v>
      </c>
      <c r="AB33" s="7"/>
      <c r="AC33" s="7"/>
      <c r="AD33" s="7"/>
      <c r="AE33" s="7"/>
      <c r="AF33" s="7" t="s">
        <v>56</v>
      </c>
      <c r="AG33" s="7"/>
      <c r="AH33" s="7"/>
      <c r="AI33" s="7" t="s">
        <v>42</v>
      </c>
      <c r="AJ33" s="7"/>
      <c r="AK33" s="7"/>
      <c r="AL33" s="7" t="s">
        <v>96</v>
      </c>
      <c r="AM33" s="7" t="s">
        <v>44</v>
      </c>
      <c r="AN33" s="7" t="str">
        <f aca="false">IF(R33&lt;-15%,"Yes","No")</f>
        <v>Yes</v>
      </c>
      <c r="AO33" s="7"/>
      <c r="AP33" s="7"/>
    </row>
    <row r="34" s="6" customFormat="true" ht="25.5" hidden="false" customHeight="false" outlineLevel="0" collapsed="false">
      <c r="A34" s="7" t="n">
        <v>32</v>
      </c>
      <c r="B34" s="8" t="s">
        <v>97</v>
      </c>
      <c r="C34" s="4" t="n">
        <v>22</v>
      </c>
      <c r="D34" s="4" t="s">
        <v>40</v>
      </c>
      <c r="E34" s="4" t="n">
        <v>13</v>
      </c>
      <c r="F34" s="4" t="s">
        <v>40</v>
      </c>
      <c r="G34" s="4" t="n">
        <v>512</v>
      </c>
      <c r="H34" s="4" t="n">
        <v>3074</v>
      </c>
      <c r="I34" s="4" t="n">
        <v>3233</v>
      </c>
      <c r="J34" s="4" t="n">
        <f aca="false">I34-H34:H34</f>
        <v>159</v>
      </c>
      <c r="K34" s="4" t="n">
        <v>1.03</v>
      </c>
      <c r="L34" s="4" t="n">
        <v>1</v>
      </c>
      <c r="M34" s="4" t="n">
        <v>3</v>
      </c>
      <c r="N34" s="4" t="n">
        <v>3.09</v>
      </c>
      <c r="O34" s="4" t="n">
        <v>2487.45</v>
      </c>
      <c r="P34" s="4" t="n">
        <f aca="false">J34*N34</f>
        <v>491.31</v>
      </c>
      <c r="Q34" s="9" t="n">
        <f aca="false">P34-O34</f>
        <v>-1996.14</v>
      </c>
      <c r="R34" s="13" t="n">
        <f aca="false">Q34/O34</f>
        <v>-0.802484472049689</v>
      </c>
      <c r="S34" s="11"/>
      <c r="T34" s="11" t="e">
        <f aca="false">SUM(#REF!)*1.03</f>
        <v>#REF!</v>
      </c>
      <c r="U34" s="12" t="s">
        <v>29</v>
      </c>
      <c r="V34" s="7" t="n">
        <v>1.37</v>
      </c>
      <c r="W34" s="7" t="n">
        <v>2.09</v>
      </c>
      <c r="X34" s="7" t="n">
        <v>40</v>
      </c>
      <c r="Y34" s="7" t="n">
        <f aca="false">X34/0.8</f>
        <v>50</v>
      </c>
      <c r="Z34" s="7" t="s">
        <v>53</v>
      </c>
      <c r="AA34" s="7" t="s">
        <v>41</v>
      </c>
      <c r="AB34" s="7" t="n">
        <v>190</v>
      </c>
      <c r="AC34" s="7" t="n">
        <f aca="false">AB34*Y34*0.5*1.03</f>
        <v>4892.5</v>
      </c>
      <c r="AD34" s="7" t="n">
        <f aca="false">AC34</f>
        <v>4892.5</v>
      </c>
      <c r="AE34" s="7" t="e">
        <f aca="false">AD34+T34</f>
        <v>#REF!</v>
      </c>
      <c r="AF34" s="7" t="s">
        <v>42</v>
      </c>
      <c r="AG34" s="7"/>
      <c r="AH34" s="7"/>
      <c r="AI34" s="7" t="s">
        <v>42</v>
      </c>
      <c r="AJ34" s="7"/>
      <c r="AK34" s="7"/>
      <c r="AL34" s="7" t="s">
        <v>63</v>
      </c>
      <c r="AM34" s="7" t="s">
        <v>44</v>
      </c>
      <c r="AN34" s="7" t="str">
        <f aca="false">IF(R34&lt;-15%,"Yes","No")</f>
        <v>Yes</v>
      </c>
      <c r="AO34" s="7" t="s">
        <v>79</v>
      </c>
      <c r="AP34" s="7"/>
    </row>
    <row r="35" s="6" customFormat="true" ht="29.25" hidden="false" customHeight="true" outlineLevel="0" collapsed="false">
      <c r="A35" s="7" t="n">
        <v>33</v>
      </c>
      <c r="B35" s="8" t="s">
        <v>98</v>
      </c>
      <c r="C35" s="4" t="n">
        <v>22</v>
      </c>
      <c r="D35" s="4" t="s">
        <v>40</v>
      </c>
      <c r="E35" s="4" t="n">
        <v>13</v>
      </c>
      <c r="F35" s="4" t="s">
        <v>40</v>
      </c>
      <c r="G35" s="4" t="n">
        <v>551</v>
      </c>
      <c r="H35" s="4" t="n">
        <v>99232</v>
      </c>
      <c r="I35" s="4" t="n">
        <v>99616</v>
      </c>
      <c r="J35" s="4" t="n">
        <f aca="false">I35-H35:H35</f>
        <v>384</v>
      </c>
      <c r="K35" s="4" t="n">
        <v>1.03</v>
      </c>
      <c r="L35" s="4" t="n">
        <v>10</v>
      </c>
      <c r="M35" s="4" t="n">
        <v>1</v>
      </c>
      <c r="N35" s="4" t="n">
        <f aca="false">K35*L35*M35</f>
        <v>10.3</v>
      </c>
      <c r="O35" s="4" t="n">
        <v>4387.8</v>
      </c>
      <c r="P35" s="4" t="n">
        <f aca="false">J35*N35</f>
        <v>3955.2</v>
      </c>
      <c r="Q35" s="9" t="n">
        <f aca="false">P35-O35</f>
        <v>-432.6</v>
      </c>
      <c r="R35" s="13" t="n">
        <f aca="false">Q35/O35</f>
        <v>-0.0985915492957746</v>
      </c>
      <c r="S35" s="11" t="n">
        <v>5.9</v>
      </c>
      <c r="T35" s="11" t="n">
        <f aca="false">S35*P35</f>
        <v>23335.68</v>
      </c>
      <c r="U35" s="12" t="s">
        <v>29</v>
      </c>
      <c r="V35" s="7" t="n">
        <v>103.45</v>
      </c>
      <c r="W35" s="7" t="n">
        <v>60.95</v>
      </c>
      <c r="X35" s="7" t="n">
        <v>80</v>
      </c>
      <c r="Y35" s="7" t="n">
        <f aca="false">X35/0.8</f>
        <v>100</v>
      </c>
      <c r="Z35" s="7" t="n">
        <v>315</v>
      </c>
      <c r="AA35" s="7" t="s">
        <v>41</v>
      </c>
      <c r="AB35" s="7" t="n">
        <v>190</v>
      </c>
      <c r="AC35" s="7" t="n">
        <f aca="false">AB35*W35*1.03</f>
        <v>11927.915</v>
      </c>
      <c r="AD35" s="7" t="n">
        <f aca="false">AC35</f>
        <v>11927.915</v>
      </c>
      <c r="AE35" s="7" t="n">
        <f aca="false">AD35+T35</f>
        <v>35263.595</v>
      </c>
      <c r="AF35" s="7" t="s">
        <v>49</v>
      </c>
      <c r="AG35" s="7"/>
      <c r="AH35" s="7"/>
      <c r="AI35" s="7" t="s">
        <v>42</v>
      </c>
      <c r="AJ35" s="7"/>
      <c r="AK35" s="7"/>
      <c r="AL35" s="7" t="s">
        <v>99</v>
      </c>
      <c r="AM35" s="7" t="s">
        <v>44</v>
      </c>
      <c r="AN35" s="7" t="str">
        <f aca="false">IF(R35&lt;-15%,"Yes","No")</f>
        <v>No</v>
      </c>
      <c r="AO35" s="7" t="s">
        <v>79</v>
      </c>
      <c r="AP35" s="7"/>
    </row>
    <row r="36" s="6" customFormat="true" ht="25.5" hidden="false" customHeight="false" outlineLevel="0" collapsed="false">
      <c r="A36" s="7" t="n">
        <v>34</v>
      </c>
      <c r="B36" s="8" t="s">
        <v>100</v>
      </c>
      <c r="C36" s="4" t="n">
        <v>22</v>
      </c>
      <c r="D36" s="4" t="s">
        <v>40</v>
      </c>
      <c r="E36" s="4" t="n">
        <v>13</v>
      </c>
      <c r="F36" s="4" t="s">
        <v>40</v>
      </c>
      <c r="G36" s="4" t="n">
        <v>552</v>
      </c>
      <c r="H36" s="4" t="n">
        <v>1086193</v>
      </c>
      <c r="I36" s="4" t="n">
        <v>1112622</v>
      </c>
      <c r="J36" s="4" t="n">
        <f aca="false">I36-H36</f>
        <v>26429</v>
      </c>
      <c r="K36" s="4" t="n">
        <v>1.03</v>
      </c>
      <c r="L36" s="4" t="n">
        <v>1</v>
      </c>
      <c r="M36" s="4" t="n">
        <v>1</v>
      </c>
      <c r="N36" s="4" t="n">
        <v>1.03</v>
      </c>
      <c r="O36" s="4" t="n">
        <v>24636.57</v>
      </c>
      <c r="P36" s="4" t="n">
        <f aca="false">J36*N36</f>
        <v>27221.87</v>
      </c>
      <c r="Q36" s="9" t="n">
        <f aca="false">P36-O36</f>
        <v>2585.3</v>
      </c>
      <c r="R36" s="13" t="n">
        <v>1.2936</v>
      </c>
      <c r="S36" s="11"/>
      <c r="T36" s="11" t="e">
        <f aca="false">SUM(#REF!)*1.03</f>
        <v>#REF!</v>
      </c>
      <c r="U36" s="12" t="s">
        <v>29</v>
      </c>
      <c r="V36" s="7" t="n">
        <v>123.4</v>
      </c>
      <c r="W36" s="7" t="n">
        <v>104.41</v>
      </c>
      <c r="X36" s="7" t="n">
        <v>80</v>
      </c>
      <c r="Y36" s="7" t="n">
        <f aca="false">X36/0.8</f>
        <v>100</v>
      </c>
      <c r="Z36" s="7" t="n">
        <v>100</v>
      </c>
      <c r="AA36" s="7" t="s">
        <v>41</v>
      </c>
      <c r="AB36" s="7" t="n">
        <v>190</v>
      </c>
      <c r="AC36" s="7" t="n">
        <f aca="false">AB36*W36*1.03</f>
        <v>20433.037</v>
      </c>
      <c r="AD36" s="7" t="n">
        <f aca="false">AC36</f>
        <v>20433.037</v>
      </c>
      <c r="AE36" s="7" t="e">
        <f aca="false">AD36+T36</f>
        <v>#REF!</v>
      </c>
      <c r="AF36" s="7" t="s">
        <v>49</v>
      </c>
      <c r="AG36" s="7"/>
      <c r="AH36" s="7"/>
      <c r="AI36" s="7" t="s">
        <v>49</v>
      </c>
      <c r="AJ36" s="7"/>
      <c r="AK36" s="7"/>
      <c r="AL36" s="7" t="s">
        <v>50</v>
      </c>
      <c r="AM36" s="7" t="s">
        <v>44</v>
      </c>
      <c r="AN36" s="7" t="str">
        <f aca="false">IF(R36&lt;-15%,"Yes","No")</f>
        <v>No</v>
      </c>
      <c r="AO36" s="7" t="s">
        <v>79</v>
      </c>
      <c r="AP36" s="7"/>
    </row>
    <row r="37" s="6" customFormat="true" ht="25.5" hidden="false" customHeight="false" outlineLevel="0" collapsed="false">
      <c r="A37" s="7" t="n">
        <v>35</v>
      </c>
      <c r="B37" s="8" t="s">
        <v>101</v>
      </c>
      <c r="C37" s="4" t="n">
        <v>22</v>
      </c>
      <c r="D37" s="4" t="s">
        <v>40</v>
      </c>
      <c r="E37" s="4" t="n">
        <v>13</v>
      </c>
      <c r="F37" s="4" t="s">
        <v>40</v>
      </c>
      <c r="G37" s="4" t="n">
        <v>553</v>
      </c>
      <c r="H37" s="4" t="n">
        <v>34319</v>
      </c>
      <c r="I37" s="4" t="n">
        <v>34626</v>
      </c>
      <c r="J37" s="4" t="n">
        <f aca="false">I37-H37:H37</f>
        <v>307</v>
      </c>
      <c r="K37" s="4" t="n">
        <v>1.03</v>
      </c>
      <c r="L37" s="4" t="n">
        <v>10</v>
      </c>
      <c r="M37" s="4" t="n">
        <v>1</v>
      </c>
      <c r="N37" s="4" t="n">
        <f aca="false">K37*L37*M37</f>
        <v>10.3</v>
      </c>
      <c r="O37" s="4" t="n">
        <v>3872.8</v>
      </c>
      <c r="P37" s="4" t="n">
        <f aca="false">J37*N37</f>
        <v>3162.1</v>
      </c>
      <c r="Q37" s="9" t="n">
        <f aca="false">P37-O37</f>
        <v>-710.7</v>
      </c>
      <c r="R37" s="13" t="n">
        <f aca="false">Q37/O37</f>
        <v>-0.183510638297872</v>
      </c>
      <c r="S37" s="11" t="n">
        <v>5.9</v>
      </c>
      <c r="T37" s="11" t="n">
        <f aca="false">S37*P37</f>
        <v>18656.39</v>
      </c>
      <c r="U37" s="12" t="s">
        <v>29</v>
      </c>
      <c r="V37" s="7" t="n">
        <v>22.5</v>
      </c>
      <c r="W37" s="7" t="n">
        <v>12.5</v>
      </c>
      <c r="X37" s="7" t="n">
        <v>80</v>
      </c>
      <c r="Y37" s="7" t="n">
        <f aca="false">X37/0.8</f>
        <v>100</v>
      </c>
      <c r="Z37" s="7" t="n">
        <v>100</v>
      </c>
      <c r="AA37" s="7" t="s">
        <v>41</v>
      </c>
      <c r="AB37" s="7" t="n">
        <v>190</v>
      </c>
      <c r="AC37" s="7" t="n">
        <f aca="false">AB37*Y37*0.5*1.03</f>
        <v>9785</v>
      </c>
      <c r="AD37" s="7" t="n">
        <f aca="false">Y37*AB37*0.5*1.03</f>
        <v>9785</v>
      </c>
      <c r="AE37" s="7" t="n">
        <f aca="false">AD37+T37</f>
        <v>28441.39</v>
      </c>
      <c r="AF37" s="7" t="s">
        <v>56</v>
      </c>
      <c r="AG37" s="7"/>
      <c r="AH37" s="7"/>
      <c r="AI37" s="7" t="s">
        <v>56</v>
      </c>
      <c r="AJ37" s="7"/>
      <c r="AK37" s="7"/>
      <c r="AL37" s="7"/>
      <c r="AM37" s="7" t="s">
        <v>44</v>
      </c>
      <c r="AN37" s="7" t="str">
        <f aca="false">IF(R37&lt;-15%,"Yes","No")</f>
        <v>Yes</v>
      </c>
      <c r="AO37" s="7" t="s">
        <v>79</v>
      </c>
      <c r="AP37" s="7"/>
    </row>
    <row r="38" s="6" customFormat="true" ht="25.5" hidden="false" customHeight="false" outlineLevel="0" collapsed="false">
      <c r="A38" s="7" t="n">
        <v>36</v>
      </c>
      <c r="B38" s="8" t="s">
        <v>102</v>
      </c>
      <c r="C38" s="4" t="n">
        <v>22</v>
      </c>
      <c r="D38" s="4" t="s">
        <v>40</v>
      </c>
      <c r="E38" s="4" t="n">
        <v>13</v>
      </c>
      <c r="F38" s="4" t="s">
        <v>40</v>
      </c>
      <c r="G38" s="4" t="n">
        <v>554</v>
      </c>
      <c r="H38" s="4" t="n">
        <v>2051</v>
      </c>
      <c r="I38" s="4" t="n">
        <v>3243</v>
      </c>
      <c r="J38" s="4" t="n">
        <f aca="false">I38-H38:H38</f>
        <v>1192</v>
      </c>
      <c r="K38" s="4" t="n">
        <v>1.03</v>
      </c>
      <c r="L38" s="4" t="n">
        <v>1</v>
      </c>
      <c r="M38" s="4" t="n">
        <v>2</v>
      </c>
      <c r="N38" s="4" t="n">
        <f aca="false">K38*L38*M38</f>
        <v>2.06</v>
      </c>
      <c r="O38" s="4" t="n">
        <v>2230.98</v>
      </c>
      <c r="P38" s="4" t="n">
        <f aca="false">J38*N38</f>
        <v>2455.52</v>
      </c>
      <c r="Q38" s="9" t="n">
        <f aca="false">P38-O38</f>
        <v>224.54</v>
      </c>
      <c r="R38" s="13" t="n">
        <f aca="false">Q38/O38</f>
        <v>0.100646352723915</v>
      </c>
      <c r="S38" s="11" t="n">
        <v>5.9</v>
      </c>
      <c r="T38" s="11" t="n">
        <f aca="false">S38*P38</f>
        <v>14487.568</v>
      </c>
      <c r="U38" s="12" t="s">
        <v>29</v>
      </c>
      <c r="V38" s="7" t="n">
        <v>14.39</v>
      </c>
      <c r="W38" s="7" t="n">
        <v>13.65</v>
      </c>
      <c r="X38" s="7" t="n">
        <v>32</v>
      </c>
      <c r="Y38" s="7" t="n">
        <f aca="false">X38/0.8</f>
        <v>40</v>
      </c>
      <c r="Z38" s="7" t="n">
        <v>50</v>
      </c>
      <c r="AA38" s="7" t="s">
        <v>41</v>
      </c>
      <c r="AB38" s="7" t="n">
        <v>190</v>
      </c>
      <c r="AC38" s="7" t="n">
        <f aca="false">AB38*Y38*0.5*1.03</f>
        <v>3914</v>
      </c>
      <c r="AD38" s="7" t="n">
        <f aca="false">AB38*W38*1.03</f>
        <v>2671.305</v>
      </c>
      <c r="AE38" s="7" t="n">
        <f aca="false">AD38+T38</f>
        <v>17158.873</v>
      </c>
      <c r="AF38" s="7" t="s">
        <v>42</v>
      </c>
      <c r="AG38" s="7"/>
      <c r="AH38" s="7"/>
      <c r="AI38" s="7" t="s">
        <v>42</v>
      </c>
      <c r="AJ38" s="7"/>
      <c r="AK38" s="7"/>
      <c r="AL38" s="7" t="s">
        <v>47</v>
      </c>
      <c r="AM38" s="7" t="s">
        <v>44</v>
      </c>
      <c r="AN38" s="7" t="str">
        <f aca="false">IF(R38&lt;-15%,"Yes","No")</f>
        <v>No</v>
      </c>
      <c r="AO38" s="7" t="s">
        <v>79</v>
      </c>
      <c r="AP38" s="7"/>
    </row>
    <row r="39" s="6" customFormat="true" ht="25.5" hidden="false" customHeight="false" outlineLevel="0" collapsed="false">
      <c r="A39" s="7" t="n">
        <v>37</v>
      </c>
      <c r="B39" s="8" t="s">
        <v>103</v>
      </c>
      <c r="C39" s="4" t="n">
        <v>22</v>
      </c>
      <c r="D39" s="4" t="s">
        <v>40</v>
      </c>
      <c r="E39" s="4" t="n">
        <v>13</v>
      </c>
      <c r="F39" s="4" t="s">
        <v>40</v>
      </c>
      <c r="G39" s="4" t="n">
        <v>555</v>
      </c>
      <c r="H39" s="4" t="n">
        <v>891739</v>
      </c>
      <c r="I39" s="4" t="n">
        <v>910180</v>
      </c>
      <c r="J39" s="4" t="n">
        <f aca="false">I39-H39:H39</f>
        <v>18441</v>
      </c>
      <c r="K39" s="4" t="n">
        <v>1.03</v>
      </c>
      <c r="L39" s="4" t="n">
        <v>1</v>
      </c>
      <c r="M39" s="4" t="n">
        <v>1</v>
      </c>
      <c r="N39" s="4" t="n">
        <v>1.03</v>
      </c>
      <c r="O39" s="4" t="n">
        <v>23416.02</v>
      </c>
      <c r="P39" s="4" t="n">
        <f aca="false">J39*N39</f>
        <v>18994.23</v>
      </c>
      <c r="Q39" s="9" t="n">
        <f aca="false">P39-O39</f>
        <v>-4421.79</v>
      </c>
      <c r="R39" s="13" t="n">
        <f aca="false">Q39/O39</f>
        <v>-0.188836104513064</v>
      </c>
      <c r="S39" s="11"/>
      <c r="T39" s="11" t="e">
        <f aca="false">SUM(#REF!)*1.03</f>
        <v>#REF!</v>
      </c>
      <c r="U39" s="12" t="s">
        <v>29</v>
      </c>
      <c r="V39" s="7" t="n">
        <v>102.48</v>
      </c>
      <c r="W39" s="7" t="n">
        <v>102.66</v>
      </c>
      <c r="X39" s="7" t="n">
        <v>160</v>
      </c>
      <c r="Y39" s="7" t="n">
        <f aca="false">X39/0.8</f>
        <v>200</v>
      </c>
      <c r="Z39" s="7" t="n">
        <v>200</v>
      </c>
      <c r="AA39" s="7" t="s">
        <v>41</v>
      </c>
      <c r="AB39" s="7" t="n">
        <v>190</v>
      </c>
      <c r="AC39" s="7" t="n">
        <f aca="false">AB39*W39*1.03</f>
        <v>20090.562</v>
      </c>
      <c r="AD39" s="7" t="n">
        <f aca="false">AC39</f>
        <v>20090.562</v>
      </c>
      <c r="AE39" s="7" t="e">
        <f aca="false">AD39+T39</f>
        <v>#REF!</v>
      </c>
      <c r="AF39" s="7" t="s">
        <v>56</v>
      </c>
      <c r="AG39" s="7"/>
      <c r="AH39" s="7"/>
      <c r="AI39" s="7" t="s">
        <v>56</v>
      </c>
      <c r="AJ39" s="7"/>
      <c r="AK39" s="7"/>
      <c r="AL39" s="7" t="s">
        <v>50</v>
      </c>
      <c r="AM39" s="7" t="s">
        <v>44</v>
      </c>
      <c r="AN39" s="7" t="str">
        <f aca="false">IF(R39&lt;-15%,"Yes","No")</f>
        <v>Yes</v>
      </c>
      <c r="AO39" s="7" t="s">
        <v>91</v>
      </c>
      <c r="AP39" s="14" t="s">
        <v>104</v>
      </c>
    </row>
    <row r="40" s="6" customFormat="true" ht="25.5" hidden="false" customHeight="false" outlineLevel="0" collapsed="false">
      <c r="A40" s="7" t="n">
        <v>38</v>
      </c>
      <c r="B40" s="8" t="s">
        <v>105</v>
      </c>
      <c r="C40" s="4" t="n">
        <v>22</v>
      </c>
      <c r="D40" s="4" t="s">
        <v>40</v>
      </c>
      <c r="E40" s="4" t="n">
        <v>13</v>
      </c>
      <c r="F40" s="4" t="s">
        <v>40</v>
      </c>
      <c r="G40" s="4" t="n">
        <v>556</v>
      </c>
      <c r="H40" s="4" t="n">
        <v>797471</v>
      </c>
      <c r="I40" s="4" t="n">
        <v>801709</v>
      </c>
      <c r="J40" s="4" t="n">
        <f aca="false">I40-H40:H40</f>
        <v>4238</v>
      </c>
      <c r="K40" s="4" t="n">
        <v>1</v>
      </c>
      <c r="L40" s="4" t="n">
        <v>1</v>
      </c>
      <c r="M40" s="4" t="n">
        <v>1</v>
      </c>
      <c r="N40" s="4" t="n">
        <v>1</v>
      </c>
      <c r="O40" s="4" t="n">
        <v>8360</v>
      </c>
      <c r="P40" s="4" t="n">
        <f aca="false">J40*N40</f>
        <v>4238</v>
      </c>
      <c r="Q40" s="9" t="n">
        <f aca="false">P40-O40</f>
        <v>-4122</v>
      </c>
      <c r="R40" s="13" t="n">
        <f aca="false">Q40/O40</f>
        <v>-0.493062200956938</v>
      </c>
      <c r="S40" s="11"/>
      <c r="T40" s="11" t="e">
        <f aca="false">SUM(#REF!)</f>
        <v>#REF!</v>
      </c>
      <c r="U40" s="12" t="s">
        <v>29</v>
      </c>
      <c r="V40" s="7" t="n">
        <v>267.36</v>
      </c>
      <c r="W40" s="7" t="n">
        <v>62.88</v>
      </c>
      <c r="X40" s="7" t="n">
        <f aca="false">500*0.8</f>
        <v>400</v>
      </c>
      <c r="Y40" s="7" t="n">
        <v>500</v>
      </c>
      <c r="Z40" s="7" t="n">
        <v>500</v>
      </c>
      <c r="AA40" s="7" t="s">
        <v>41</v>
      </c>
      <c r="AB40" s="7" t="n">
        <v>190</v>
      </c>
      <c r="AC40" s="7" t="n">
        <f aca="false">AB40*Y40*0.5</f>
        <v>47500</v>
      </c>
      <c r="AD40" s="7" t="n">
        <f aca="false">AC40</f>
        <v>47500</v>
      </c>
      <c r="AE40" s="7" t="e">
        <f aca="false">AD40+T40</f>
        <v>#REF!</v>
      </c>
      <c r="AF40" s="7" t="s">
        <v>42</v>
      </c>
      <c r="AG40" s="7"/>
      <c r="AH40" s="7"/>
      <c r="AI40" s="7" t="s">
        <v>42</v>
      </c>
      <c r="AJ40" s="7"/>
      <c r="AK40" s="7"/>
      <c r="AL40" s="7" t="s">
        <v>63</v>
      </c>
      <c r="AM40" s="7" t="s">
        <v>59</v>
      </c>
      <c r="AN40" s="7" t="str">
        <f aca="false">IF(R40&lt;-15%,"Yes","No")</f>
        <v>Yes</v>
      </c>
      <c r="AO40" s="7" t="s">
        <v>91</v>
      </c>
      <c r="AP40" s="7"/>
    </row>
    <row r="41" s="6" customFormat="true" ht="21.75" hidden="false" customHeight="true" outlineLevel="0" collapsed="false">
      <c r="A41" s="7" t="n">
        <v>39</v>
      </c>
      <c r="B41" s="4" t="s">
        <v>106</v>
      </c>
      <c r="C41" s="4" t="n">
        <v>22</v>
      </c>
      <c r="D41" s="4" t="s">
        <v>40</v>
      </c>
      <c r="E41" s="4" t="n">
        <v>13</v>
      </c>
      <c r="F41" s="4" t="s">
        <v>40</v>
      </c>
      <c r="G41" s="4" t="n">
        <v>557</v>
      </c>
      <c r="H41" s="4" t="n">
        <v>8231</v>
      </c>
      <c r="I41" s="4" t="n">
        <v>13929</v>
      </c>
      <c r="J41" s="4" t="n">
        <f aca="false">I41-H41</f>
        <v>5698</v>
      </c>
      <c r="K41" s="4" t="n">
        <v>1.03</v>
      </c>
      <c r="L41" s="4" t="n">
        <v>1</v>
      </c>
      <c r="M41" s="4" t="n">
        <v>1</v>
      </c>
      <c r="N41" s="4" t="n">
        <f aca="false">M41*L41*K41</f>
        <v>1.03</v>
      </c>
      <c r="O41" s="4" t="n">
        <v>6389</v>
      </c>
      <c r="P41" s="4" t="n">
        <f aca="false">J41*N41</f>
        <v>5868.94</v>
      </c>
      <c r="Q41" s="9" t="n">
        <f aca="false">P41-O41</f>
        <v>-520.06</v>
      </c>
      <c r="R41" s="13" t="n">
        <f aca="false">Q41/O41</f>
        <v>-0.0813992800125215</v>
      </c>
      <c r="S41" s="11" t="n">
        <v>5.9</v>
      </c>
      <c r="T41" s="11" t="n">
        <f aca="false">S41*P41</f>
        <v>34626.746</v>
      </c>
      <c r="U41" s="12" t="s">
        <v>29</v>
      </c>
      <c r="V41" s="7" t="n">
        <v>38.58</v>
      </c>
      <c r="W41" s="7" t="n">
        <v>43.5</v>
      </c>
      <c r="X41" s="7" t="n">
        <v>160</v>
      </c>
      <c r="Y41" s="7" t="n">
        <f aca="false">X41/0.8</f>
        <v>200</v>
      </c>
      <c r="Z41" s="7" t="n">
        <v>200</v>
      </c>
      <c r="AA41" s="7" t="s">
        <v>41</v>
      </c>
      <c r="AB41" s="7" t="n">
        <v>190</v>
      </c>
      <c r="AC41" s="7" t="n">
        <f aca="false">AB41*Y41*0.5*1.03</f>
        <v>19570</v>
      </c>
      <c r="AD41" s="7" t="n">
        <f aca="false">AC41</f>
        <v>19570</v>
      </c>
      <c r="AE41" s="7" t="n">
        <f aca="false">AD41+T41</f>
        <v>54196.746</v>
      </c>
      <c r="AF41" s="7" t="s">
        <v>56</v>
      </c>
      <c r="AG41" s="7"/>
      <c r="AH41" s="7"/>
      <c r="AI41" s="7" t="s">
        <v>56</v>
      </c>
      <c r="AJ41" s="7"/>
      <c r="AK41" s="7"/>
      <c r="AL41" s="7" t="s">
        <v>107</v>
      </c>
      <c r="AM41" s="7" t="s">
        <v>44</v>
      </c>
      <c r="AN41" s="7" t="str">
        <f aca="false">IF(R41&lt;-15%,"Yes","No")</f>
        <v>No</v>
      </c>
      <c r="AO41" s="7" t="s">
        <v>91</v>
      </c>
      <c r="AP41" s="7"/>
    </row>
    <row r="42" s="6" customFormat="true" ht="26.25" hidden="false" customHeight="true" outlineLevel="0" collapsed="false">
      <c r="A42" s="7" t="n">
        <v>40</v>
      </c>
      <c r="B42" s="8" t="s">
        <v>108</v>
      </c>
      <c r="C42" s="4" t="n">
        <v>22</v>
      </c>
      <c r="D42" s="4" t="s">
        <v>40</v>
      </c>
      <c r="E42" s="4" t="n">
        <v>13</v>
      </c>
      <c r="F42" s="4" t="s">
        <v>40</v>
      </c>
      <c r="G42" s="4" t="n">
        <v>558</v>
      </c>
      <c r="H42" s="4" t="n">
        <v>67928</v>
      </c>
      <c r="I42" s="4" t="n">
        <v>73482</v>
      </c>
      <c r="J42" s="4" t="n">
        <f aca="false">I42-H42:H42</f>
        <v>5554</v>
      </c>
      <c r="K42" s="4" t="n">
        <v>1.03</v>
      </c>
      <c r="L42" s="4" t="n">
        <v>1</v>
      </c>
      <c r="M42" s="4" t="n">
        <v>1</v>
      </c>
      <c r="N42" s="4" t="n">
        <f aca="false">M42*L42*K42</f>
        <v>1.03</v>
      </c>
      <c r="O42" s="4" t="n">
        <v>6466.34</v>
      </c>
      <c r="P42" s="4" t="n">
        <f aca="false">J42*N42</f>
        <v>5720.62</v>
      </c>
      <c r="Q42" s="9" t="n">
        <f aca="false">P42-O42</f>
        <v>-745.72</v>
      </c>
      <c r="R42" s="13" t="n">
        <f aca="false">Q42/O42</f>
        <v>-0.115323351385792</v>
      </c>
      <c r="S42" s="11"/>
      <c r="T42" s="11" t="e">
        <f aca="false">SUM(#REF!)</f>
        <v>#REF!</v>
      </c>
      <c r="U42" s="12" t="s">
        <v>29</v>
      </c>
      <c r="V42" s="7" t="n">
        <v>39.18</v>
      </c>
      <c r="W42" s="7" t="n">
        <v>54.95</v>
      </c>
      <c r="X42" s="7" t="n">
        <v>45</v>
      </c>
      <c r="Y42" s="7" t="n">
        <f aca="false">X42/0.8</f>
        <v>56.25</v>
      </c>
      <c r="Z42" s="7" t="n">
        <v>500</v>
      </c>
      <c r="AA42" s="7" t="s">
        <v>41</v>
      </c>
      <c r="AB42" s="7" t="n">
        <v>190</v>
      </c>
      <c r="AC42" s="7" t="n">
        <f aca="false">AB42*Y42*0.5*1.03</f>
        <v>5504.0625</v>
      </c>
      <c r="AD42" s="7" t="n">
        <f aca="false">AC42</f>
        <v>5504.0625</v>
      </c>
      <c r="AE42" s="7" t="e">
        <f aca="false">AD42+T42</f>
        <v>#REF!</v>
      </c>
      <c r="AF42" s="7" t="s">
        <v>42</v>
      </c>
      <c r="AG42" s="7"/>
      <c r="AH42" s="7"/>
      <c r="AI42" s="7" t="s">
        <v>42</v>
      </c>
      <c r="AJ42" s="7"/>
      <c r="AK42" s="7"/>
      <c r="AL42" s="7" t="s">
        <v>63</v>
      </c>
      <c r="AM42" s="7" t="s">
        <v>44</v>
      </c>
      <c r="AN42" s="7" t="str">
        <f aca="false">IF(R42&lt;-15%,"Yes","No")</f>
        <v>No</v>
      </c>
      <c r="AO42" s="7" t="s">
        <v>91</v>
      </c>
      <c r="AP42" s="7"/>
    </row>
    <row r="43" s="6" customFormat="true" ht="25.5" hidden="false" customHeight="false" outlineLevel="0" collapsed="false">
      <c r="A43" s="7" t="n">
        <v>41</v>
      </c>
      <c r="B43" s="8" t="s">
        <v>109</v>
      </c>
      <c r="C43" s="4" t="n">
        <v>23</v>
      </c>
      <c r="D43" s="4" t="s">
        <v>40</v>
      </c>
      <c r="E43" s="4" t="n">
        <v>13</v>
      </c>
      <c r="F43" s="4" t="s">
        <v>40</v>
      </c>
      <c r="G43" s="4" t="n">
        <v>559</v>
      </c>
      <c r="H43" s="4" t="n">
        <v>2930</v>
      </c>
      <c r="I43" s="4" t="n">
        <v>7840</v>
      </c>
      <c r="J43" s="4" t="n">
        <f aca="false">I43-H43:H43</f>
        <v>4910</v>
      </c>
      <c r="K43" s="4" t="n">
        <v>1.03</v>
      </c>
      <c r="L43" s="4" t="n">
        <v>1</v>
      </c>
      <c r="M43" s="4" t="n">
        <v>1</v>
      </c>
      <c r="N43" s="4" t="n">
        <f aca="false">M43*L43*K43</f>
        <v>1.03</v>
      </c>
      <c r="O43" s="4" t="n">
        <v>8116.4</v>
      </c>
      <c r="P43" s="4" t="n">
        <f aca="false">N43*J43</f>
        <v>5057.3</v>
      </c>
      <c r="Q43" s="9" t="n">
        <f aca="false">P43-O43</f>
        <v>-3059.1</v>
      </c>
      <c r="R43" s="13" t="n">
        <f aca="false">Q43/O43</f>
        <v>-0.376903553299492</v>
      </c>
      <c r="S43" s="11" t="n">
        <v>5.9</v>
      </c>
      <c r="T43" s="11" t="n">
        <f aca="false">S43*P43</f>
        <v>29838.07</v>
      </c>
      <c r="U43" s="12" t="s">
        <v>29</v>
      </c>
      <c r="V43" s="7" t="n">
        <v>25</v>
      </c>
      <c r="W43" s="7" t="n">
        <v>51.11</v>
      </c>
      <c r="X43" s="7" t="n">
        <f aca="false">Y43*0.8</f>
        <v>40</v>
      </c>
      <c r="Y43" s="7" t="n">
        <v>50</v>
      </c>
      <c r="Z43" s="7" t="n">
        <v>50</v>
      </c>
      <c r="AA43" s="7" t="s">
        <v>41</v>
      </c>
      <c r="AB43" s="7" t="n">
        <v>190</v>
      </c>
      <c r="AC43" s="7" t="n">
        <f aca="false">AB43*Y43*0.5*1.03</f>
        <v>4892.5</v>
      </c>
      <c r="AD43" s="7" t="n">
        <f aca="false">AC43</f>
        <v>4892.5</v>
      </c>
      <c r="AE43" s="7" t="n">
        <f aca="false">AD43+T43</f>
        <v>34730.57</v>
      </c>
      <c r="AF43" s="7" t="s">
        <v>42</v>
      </c>
      <c r="AG43" s="7"/>
      <c r="AH43" s="7"/>
      <c r="AI43" s="7" t="s">
        <v>42</v>
      </c>
      <c r="AJ43" s="7"/>
      <c r="AK43" s="7"/>
      <c r="AL43" s="7" t="s">
        <v>107</v>
      </c>
      <c r="AM43" s="7" t="s">
        <v>44</v>
      </c>
      <c r="AN43" s="7" t="str">
        <f aca="false">IF(R43&lt;-15%,"Yes","No")</f>
        <v>Yes</v>
      </c>
      <c r="AO43" s="7" t="s">
        <v>45</v>
      </c>
      <c r="AP43" s="7"/>
    </row>
    <row r="44" s="6" customFormat="true" ht="25.5" hidden="false" customHeight="false" outlineLevel="0" collapsed="false">
      <c r="A44" s="7" t="n">
        <v>42</v>
      </c>
      <c r="B44" s="8" t="s">
        <v>110</v>
      </c>
      <c r="C44" s="4" t="n">
        <v>22</v>
      </c>
      <c r="D44" s="4" t="s">
        <v>40</v>
      </c>
      <c r="E44" s="4" t="n">
        <v>13</v>
      </c>
      <c r="F44" s="4" t="s">
        <v>40</v>
      </c>
      <c r="G44" s="4" t="n">
        <v>560</v>
      </c>
      <c r="H44" s="4" t="n">
        <v>2353</v>
      </c>
      <c r="I44" s="4" t="n">
        <v>6107</v>
      </c>
      <c r="J44" s="4" t="n">
        <f aca="false">I44-H44:H44</f>
        <v>3754</v>
      </c>
      <c r="K44" s="4" t="n">
        <v>1.03</v>
      </c>
      <c r="L44" s="4" t="n">
        <v>1</v>
      </c>
      <c r="M44" s="4" t="n">
        <v>2</v>
      </c>
      <c r="N44" s="4" t="n">
        <v>2.06</v>
      </c>
      <c r="O44" s="4" t="n">
        <v>7741.48</v>
      </c>
      <c r="P44" s="4" t="n">
        <f aca="false">N44*J44</f>
        <v>7733.24</v>
      </c>
      <c r="Q44" s="9" t="n">
        <f aca="false">P44-O44</f>
        <v>-8.23999999999978</v>
      </c>
      <c r="R44" s="13" t="n">
        <f aca="false">Q44/O44</f>
        <v>-0.00106439595529534</v>
      </c>
      <c r="S44" s="11" t="n">
        <v>5.9</v>
      </c>
      <c r="T44" s="11" t="n">
        <f aca="false">S44*P44</f>
        <v>45626.116</v>
      </c>
      <c r="U44" s="12" t="s">
        <v>29</v>
      </c>
      <c r="V44" s="7" t="n">
        <v>6.12</v>
      </c>
      <c r="W44" s="7" t="n">
        <v>14.99</v>
      </c>
      <c r="X44" s="7" t="n">
        <v>80</v>
      </c>
      <c r="Y44" s="7" t="n">
        <f aca="false">X44/0.8</f>
        <v>100</v>
      </c>
      <c r="Z44" s="7" t="n">
        <v>100</v>
      </c>
      <c r="AA44" s="7" t="s">
        <v>93</v>
      </c>
      <c r="AB44" s="7" t="n">
        <v>190</v>
      </c>
      <c r="AC44" s="7" t="n">
        <f aca="false">Y44*AB44*0.5*1.03</f>
        <v>9785</v>
      </c>
      <c r="AD44" s="7" t="n">
        <f aca="false">AC44</f>
        <v>9785</v>
      </c>
      <c r="AE44" s="7" t="n">
        <f aca="false">AD44+T44</f>
        <v>55411.116</v>
      </c>
      <c r="AF44" s="7" t="s">
        <v>49</v>
      </c>
      <c r="AG44" s="7"/>
      <c r="AH44" s="7"/>
      <c r="AI44" s="7" t="s">
        <v>49</v>
      </c>
      <c r="AJ44" s="7"/>
      <c r="AK44" s="7"/>
      <c r="AL44" s="7" t="s">
        <v>63</v>
      </c>
      <c r="AM44" s="7" t="s">
        <v>44</v>
      </c>
      <c r="AN44" s="7" t="str">
        <f aca="false">IF(R44&lt;-15%,"Yes","No")</f>
        <v>No</v>
      </c>
      <c r="AO44" s="7" t="s">
        <v>91</v>
      </c>
      <c r="AP44" s="7"/>
    </row>
    <row r="45" s="6" customFormat="true" ht="25.5" hidden="false" customHeight="false" outlineLevel="0" collapsed="false">
      <c r="A45" s="7" t="n">
        <v>43</v>
      </c>
      <c r="B45" s="8" t="s">
        <v>111</v>
      </c>
      <c r="C45" s="4" t="n">
        <v>22</v>
      </c>
      <c r="D45" s="4" t="s">
        <v>40</v>
      </c>
      <c r="E45" s="4" t="n">
        <v>13</v>
      </c>
      <c r="F45" s="4" t="s">
        <v>40</v>
      </c>
      <c r="G45" s="4" t="n">
        <v>601</v>
      </c>
      <c r="H45" s="4" t="n">
        <v>14097</v>
      </c>
      <c r="I45" s="4" t="n">
        <v>14908</v>
      </c>
      <c r="J45" s="4" t="n">
        <f aca="false">I45-H45:H45</f>
        <v>811</v>
      </c>
      <c r="K45" s="4" t="n">
        <v>1.03</v>
      </c>
      <c r="L45" s="4" t="n">
        <v>1</v>
      </c>
      <c r="M45" s="4" t="n">
        <v>3</v>
      </c>
      <c r="N45" s="4" t="n">
        <v>3.09</v>
      </c>
      <c r="O45" s="4" t="n">
        <v>955</v>
      </c>
      <c r="P45" s="4" t="n">
        <f aca="false">N45*J45</f>
        <v>2505.99</v>
      </c>
      <c r="Q45" s="9" t="n">
        <f aca="false">P45-O45</f>
        <v>1550.99</v>
      </c>
      <c r="R45" s="13" t="n">
        <f aca="false">Q45/O45</f>
        <v>1.62407329842932</v>
      </c>
      <c r="S45" s="11"/>
      <c r="T45" s="11" t="e">
        <f aca="false">SUM(#REF!)*1.03</f>
        <v>#REF!</v>
      </c>
      <c r="U45" s="12" t="s">
        <v>29</v>
      </c>
      <c r="V45" s="7" t="n">
        <v>6.49</v>
      </c>
      <c r="W45" s="7" t="n">
        <v>6.56</v>
      </c>
      <c r="X45" s="7" t="n">
        <v>20</v>
      </c>
      <c r="Y45" s="7" t="n">
        <f aca="false">X45/0.8</f>
        <v>25</v>
      </c>
      <c r="Z45" s="7" t="n">
        <v>50</v>
      </c>
      <c r="AA45" s="7" t="s">
        <v>41</v>
      </c>
      <c r="AB45" s="7" t="n">
        <v>150</v>
      </c>
      <c r="AC45" s="7" t="n">
        <f aca="false">AB45*Y45*0.5*1.03</f>
        <v>1931.25</v>
      </c>
      <c r="AD45" s="7" t="n">
        <f aca="false">AC45</f>
        <v>1931.25</v>
      </c>
      <c r="AE45" s="7" t="e">
        <f aca="false">AD45+T45</f>
        <v>#REF!</v>
      </c>
      <c r="AF45" s="7" t="s">
        <v>42</v>
      </c>
      <c r="AG45" s="7"/>
      <c r="AH45" s="7"/>
      <c r="AI45" s="7" t="s">
        <v>42</v>
      </c>
      <c r="AJ45" s="7"/>
      <c r="AK45" s="7"/>
      <c r="AL45" s="7" t="s">
        <v>63</v>
      </c>
      <c r="AM45" s="7" t="s">
        <v>44</v>
      </c>
      <c r="AN45" s="7" t="str">
        <f aca="false">IF(R45&lt;-15%,"Yes","No")</f>
        <v>No</v>
      </c>
      <c r="AO45" s="7" t="s">
        <v>91</v>
      </c>
      <c r="AP45" s="7"/>
    </row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902083333333333" bottom="0.190277777777778" header="0.3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2/63
Month: Shrawan 062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28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true" outlineLevel="0" max="17" min="17" style="0" width="17.56"/>
    <col collapsed="false" customWidth="true" hidden="true" outlineLevel="0" max="18" min="18" style="0" width="8.14"/>
    <col collapsed="false" customWidth="false" hidden="true" outlineLevel="0" max="19" min="19" style="0" width="9.06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8.85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6.13"/>
    <col collapsed="false" customWidth="false" hidden="true" outlineLevel="0" max="31" min="28" style="0" width="9.06"/>
    <col collapsed="false" customWidth="true" hidden="false" outlineLevel="0" max="32" min="32" style="0" width="10.85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5.85"/>
    <col collapsed="false" customWidth="true" hidden="false" outlineLevel="0" max="39" min="39" style="0" width="3.7"/>
    <col collapsed="false" customWidth="false" hidden="true" outlineLevel="0" max="41" min="40" style="0" width="9.06"/>
    <col collapsed="false" customWidth="true" hidden="false" outlineLevel="0" max="42" min="42" style="0" width="13.85"/>
  </cols>
  <sheetData>
    <row r="1" s="6" customFormat="true" ht="38.2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 t="s">
        <v>3</v>
      </c>
      <c r="I1" s="1" t="s">
        <v>4</v>
      </c>
      <c r="J1" s="2" t="s">
        <v>5</v>
      </c>
      <c r="K1" s="3" t="s">
        <v>6</v>
      </c>
      <c r="L1" s="3"/>
      <c r="M1" s="3"/>
      <c r="N1" s="3"/>
      <c r="O1" s="2" t="s">
        <v>7</v>
      </c>
      <c r="P1" s="2"/>
      <c r="Q1" s="4"/>
      <c r="R1" s="1" t="s">
        <v>8</v>
      </c>
      <c r="S1" s="1"/>
      <c r="T1" s="1"/>
      <c r="U1" s="1"/>
      <c r="V1" s="3" t="s">
        <v>9</v>
      </c>
      <c r="W1" s="3"/>
      <c r="X1" s="1" t="s">
        <v>10</v>
      </c>
      <c r="Y1" s="1" t="s">
        <v>11</v>
      </c>
      <c r="Z1" s="1" t="s">
        <v>12</v>
      </c>
      <c r="AA1" s="1" t="s">
        <v>13</v>
      </c>
      <c r="AB1" s="4" t="s">
        <v>14</v>
      </c>
      <c r="AC1" s="4"/>
      <c r="AD1" s="4"/>
      <c r="AE1" s="4" t="s">
        <v>15</v>
      </c>
      <c r="AF1" s="1" t="s">
        <v>16</v>
      </c>
      <c r="AG1" s="5"/>
      <c r="AH1" s="5"/>
      <c r="AI1" s="1" t="s">
        <v>17</v>
      </c>
      <c r="AJ1" s="1"/>
      <c r="AK1" s="1"/>
      <c r="AL1" s="1"/>
      <c r="AM1" s="3" t="s">
        <v>18</v>
      </c>
      <c r="AN1" s="4" t="s">
        <v>19</v>
      </c>
      <c r="AO1" s="4" t="s">
        <v>20</v>
      </c>
      <c r="AP1" s="2" t="s">
        <v>21</v>
      </c>
    </row>
    <row r="2" s="6" customFormat="true" ht="26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2"/>
      <c r="K2" s="2" t="s">
        <v>22</v>
      </c>
      <c r="L2" s="2" t="s">
        <v>23</v>
      </c>
      <c r="M2" s="2" t="s">
        <v>24</v>
      </c>
      <c r="N2" s="2" t="s">
        <v>25</v>
      </c>
      <c r="O2" s="3" t="s">
        <v>26</v>
      </c>
      <c r="P2" s="3" t="s">
        <v>27</v>
      </c>
      <c r="Q2" s="4" t="s">
        <v>28</v>
      </c>
      <c r="R2" s="2" t="s">
        <v>29</v>
      </c>
      <c r="S2" s="2"/>
      <c r="T2" s="2"/>
      <c r="U2" s="2"/>
      <c r="V2" s="3" t="s">
        <v>30</v>
      </c>
      <c r="W2" s="3" t="s">
        <v>27</v>
      </c>
      <c r="X2" s="7" t="s">
        <v>31</v>
      </c>
      <c r="Y2" s="7" t="s">
        <v>32</v>
      </c>
      <c r="Z2" s="1"/>
      <c r="AA2" s="1"/>
      <c r="AB2" s="4" t="s">
        <v>33</v>
      </c>
      <c r="AC2" s="4" t="s">
        <v>34</v>
      </c>
      <c r="AD2" s="4" t="s">
        <v>35</v>
      </c>
      <c r="AE2" s="4" t="s">
        <v>36</v>
      </c>
      <c r="AF2" s="4"/>
      <c r="AG2" s="4" t="s">
        <v>37</v>
      </c>
      <c r="AH2" s="4" t="s">
        <v>37</v>
      </c>
      <c r="AI2" s="4"/>
      <c r="AJ2" s="4"/>
      <c r="AK2" s="4"/>
      <c r="AL2" s="4" t="s">
        <v>38</v>
      </c>
      <c r="AM2" s="4"/>
      <c r="AN2" s="4"/>
      <c r="AO2" s="4"/>
      <c r="AP2" s="4"/>
    </row>
    <row r="3" s="6" customFormat="true" ht="25.5" hidden="false" customHeight="false" outlineLevel="0" collapsed="false">
      <c r="A3" s="7" t="n">
        <v>1</v>
      </c>
      <c r="B3" s="8" t="s">
        <v>39</v>
      </c>
      <c r="C3" s="4" t="n">
        <v>22</v>
      </c>
      <c r="D3" s="4" t="s">
        <v>40</v>
      </c>
      <c r="E3" s="4" t="n">
        <v>11</v>
      </c>
      <c r="F3" s="4" t="s">
        <v>40</v>
      </c>
      <c r="G3" s="4" t="n">
        <v>201</v>
      </c>
      <c r="H3" s="4" t="n">
        <v>835886</v>
      </c>
      <c r="I3" s="4" t="n">
        <v>837636</v>
      </c>
      <c r="J3" s="4" t="n">
        <f aca="false">I3-H3</f>
        <v>1750</v>
      </c>
      <c r="K3" s="4" t="n">
        <v>1.03</v>
      </c>
      <c r="L3" s="4" t="n">
        <v>1</v>
      </c>
      <c r="M3" s="4" t="n">
        <v>3</v>
      </c>
      <c r="N3" s="4" t="n">
        <f aca="false">K3*L3*M3</f>
        <v>3.09</v>
      </c>
      <c r="O3" s="4" t="n">
        <v>4267.29</v>
      </c>
      <c r="P3" s="4" t="n">
        <f aca="false">J3*N3</f>
        <v>5407.5</v>
      </c>
      <c r="Q3" s="9" t="n">
        <f aca="false">P3-O3</f>
        <v>1140.21</v>
      </c>
      <c r="R3" s="10" t="n">
        <f aca="false">Q3/O3</f>
        <v>0.267197682838523</v>
      </c>
      <c r="S3" s="11" t="n">
        <v>7.9</v>
      </c>
      <c r="T3" s="11" t="n">
        <f aca="false">S3*P3</f>
        <v>42719.25</v>
      </c>
      <c r="U3" s="12" t="s">
        <v>29</v>
      </c>
      <c r="V3" s="7" t="n">
        <v>19.5</v>
      </c>
      <c r="W3" s="7" t="n">
        <v>19.5</v>
      </c>
      <c r="X3" s="7" t="n">
        <v>50</v>
      </c>
      <c r="Y3" s="7" t="n">
        <v>62.5</v>
      </c>
      <c r="Z3" s="7" t="n">
        <v>100</v>
      </c>
      <c r="AA3" s="7" t="s">
        <v>41</v>
      </c>
      <c r="AB3" s="7" t="n">
        <v>180</v>
      </c>
      <c r="AC3" s="7" t="n">
        <f aca="false">AB3*31.25*1.03</f>
        <v>5793.75</v>
      </c>
      <c r="AD3" s="7" t="n">
        <f aca="false">AC3</f>
        <v>5793.75</v>
      </c>
      <c r="AE3" s="7" t="n">
        <f aca="false">AD3+T3</f>
        <v>48513</v>
      </c>
      <c r="AF3" s="7" t="s">
        <v>42</v>
      </c>
      <c r="AG3" s="7"/>
      <c r="AH3" s="7"/>
      <c r="AI3" s="7" t="s">
        <v>42</v>
      </c>
      <c r="AJ3" s="7"/>
      <c r="AK3" s="7"/>
      <c r="AL3" s="7" t="s">
        <v>43</v>
      </c>
      <c r="AM3" s="7" t="s">
        <v>44</v>
      </c>
      <c r="AN3" s="7" t="str">
        <f aca="false">IF(R3&lt;-15%,"Yes","No")</f>
        <v>No</v>
      </c>
      <c r="AO3" s="7" t="s">
        <v>45</v>
      </c>
      <c r="AP3" s="7"/>
    </row>
    <row r="4" s="6" customFormat="true" ht="25.5" hidden="false" customHeight="false" outlineLevel="0" collapsed="false">
      <c r="A4" s="7" t="n">
        <v>2</v>
      </c>
      <c r="B4" s="8" t="s">
        <v>46</v>
      </c>
      <c r="C4" s="4" t="n">
        <v>22</v>
      </c>
      <c r="D4" s="4" t="s">
        <v>40</v>
      </c>
      <c r="E4" s="4" t="n">
        <v>11</v>
      </c>
      <c r="F4" s="4" t="s">
        <v>40</v>
      </c>
      <c r="G4" s="4" t="n">
        <v>202</v>
      </c>
      <c r="H4" s="4" t="n">
        <v>190999</v>
      </c>
      <c r="I4" s="4" t="n">
        <v>192936</v>
      </c>
      <c r="J4" s="4" t="n">
        <f aca="false">I4-H4</f>
        <v>1937</v>
      </c>
      <c r="K4" s="4" t="n">
        <v>1.03</v>
      </c>
      <c r="L4" s="4" t="n">
        <v>1</v>
      </c>
      <c r="M4" s="4" t="n">
        <v>2</v>
      </c>
      <c r="N4" s="4" t="n">
        <f aca="false">K4*L4*M4</f>
        <v>2.06</v>
      </c>
      <c r="O4" s="4" t="n">
        <v>3260.98</v>
      </c>
      <c r="P4" s="4" t="n">
        <f aca="false">J4*N4</f>
        <v>3990.22</v>
      </c>
      <c r="Q4" s="9" t="n">
        <f aca="false">P4-O4</f>
        <v>729.24</v>
      </c>
      <c r="R4" s="10" t="n">
        <f aca="false">Q4/O4</f>
        <v>0.223626026531902</v>
      </c>
      <c r="S4" s="11" t="n">
        <v>7.9</v>
      </c>
      <c r="T4" s="11" t="n">
        <f aca="false">S4*P4</f>
        <v>31522.738</v>
      </c>
      <c r="U4" s="12" t="s">
        <v>29</v>
      </c>
      <c r="V4" s="7" t="n">
        <v>80</v>
      </c>
      <c r="W4" s="7" t="n">
        <v>80</v>
      </c>
      <c r="X4" s="7" t="n">
        <v>80</v>
      </c>
      <c r="Y4" s="7" t="n">
        <f aca="false">X4/0.8</f>
        <v>100</v>
      </c>
      <c r="Z4" s="7" t="n">
        <v>100</v>
      </c>
      <c r="AA4" s="7" t="s">
        <v>41</v>
      </c>
      <c r="AB4" s="7" t="n">
        <v>180</v>
      </c>
      <c r="AC4" s="7" t="n">
        <f aca="false">AB4*Y4*0.8*1.03</f>
        <v>14832</v>
      </c>
      <c r="AD4" s="7" t="n">
        <f aca="false">AB4*W4*1.03</f>
        <v>14832</v>
      </c>
      <c r="AE4" s="7" t="n">
        <f aca="false">AD4+T4</f>
        <v>46354.738</v>
      </c>
      <c r="AF4" s="7" t="s">
        <v>42</v>
      </c>
      <c r="AG4" s="7"/>
      <c r="AH4" s="7"/>
      <c r="AI4" s="7" t="s">
        <v>42</v>
      </c>
      <c r="AJ4" s="7"/>
      <c r="AK4" s="7"/>
      <c r="AL4" s="7" t="s">
        <v>47</v>
      </c>
      <c r="AM4" s="7" t="s">
        <v>44</v>
      </c>
      <c r="AN4" s="7" t="str">
        <f aca="false">IF(R4&lt;-15%,"Yes","No")</f>
        <v>No</v>
      </c>
      <c r="AO4" s="7" t="s">
        <v>45</v>
      </c>
      <c r="AP4" s="7"/>
    </row>
    <row r="5" s="6" customFormat="true" ht="25.5" hidden="false" customHeight="false" outlineLevel="0" collapsed="false">
      <c r="A5" s="7" t="n">
        <v>3</v>
      </c>
      <c r="B5" s="8" t="s">
        <v>48</v>
      </c>
      <c r="C5" s="4" t="n">
        <v>22</v>
      </c>
      <c r="D5" s="4" t="s">
        <v>40</v>
      </c>
      <c r="E5" s="4" t="n">
        <v>11</v>
      </c>
      <c r="F5" s="4" t="s">
        <v>40</v>
      </c>
      <c r="G5" s="4" t="n">
        <f aca="false">G4+1</f>
        <v>203</v>
      </c>
      <c r="H5" s="4" t="n">
        <v>5843</v>
      </c>
      <c r="I5" s="4" t="n">
        <v>6473</v>
      </c>
      <c r="J5" s="4" t="n">
        <f aca="false">I5-H5</f>
        <v>630</v>
      </c>
      <c r="K5" s="4" t="n">
        <v>1.03</v>
      </c>
      <c r="L5" s="4" t="n">
        <v>1</v>
      </c>
      <c r="M5" s="4" t="n">
        <v>1</v>
      </c>
      <c r="N5" s="4" t="n">
        <f aca="false">K5*L5*M5</f>
        <v>1.03</v>
      </c>
      <c r="O5" s="4" t="n">
        <v>609.76</v>
      </c>
      <c r="P5" s="4" t="n">
        <f aca="false">J5*N5</f>
        <v>648.9</v>
      </c>
      <c r="Q5" s="9" t="n">
        <f aca="false">P5-O5</f>
        <v>39.14</v>
      </c>
      <c r="R5" s="10" t="n">
        <f aca="false">Q5/O5</f>
        <v>0.0641891891891892</v>
      </c>
      <c r="S5" s="11" t="n">
        <v>7.9</v>
      </c>
      <c r="T5" s="11" t="n">
        <f aca="false">S5*P5</f>
        <v>5126.31</v>
      </c>
      <c r="U5" s="12" t="s">
        <v>29</v>
      </c>
      <c r="V5" s="7" t="n">
        <v>4.63</v>
      </c>
      <c r="W5" s="7" t="n">
        <v>1.75</v>
      </c>
      <c r="X5" s="7" t="n">
        <f aca="false">Y5*0.8</f>
        <v>120</v>
      </c>
      <c r="Y5" s="7" t="n">
        <v>150</v>
      </c>
      <c r="Z5" s="7" t="n">
        <v>150</v>
      </c>
      <c r="AA5" s="7" t="s">
        <v>41</v>
      </c>
      <c r="AB5" s="7" t="n">
        <v>180</v>
      </c>
      <c r="AC5" s="7" t="n">
        <f aca="false">AB5*Y5*0.5*1.03</f>
        <v>13905</v>
      </c>
      <c r="AD5" s="7" t="n">
        <f aca="false">AC5</f>
        <v>13905</v>
      </c>
      <c r="AE5" s="7" t="n">
        <f aca="false">AD5+T5</f>
        <v>19031.31</v>
      </c>
      <c r="AF5" s="7" t="s">
        <v>49</v>
      </c>
      <c r="AG5" s="7"/>
      <c r="AH5" s="7"/>
      <c r="AI5" s="7" t="s">
        <v>49</v>
      </c>
      <c r="AJ5" s="7"/>
      <c r="AK5" s="7"/>
      <c r="AL5" s="7" t="s">
        <v>50</v>
      </c>
      <c r="AM5" s="7" t="s">
        <v>44</v>
      </c>
      <c r="AN5" s="7" t="str">
        <f aca="false">IF(R5&lt;-15%,"Yes","No")</f>
        <v>No</v>
      </c>
      <c r="AO5" s="7" t="s">
        <v>51</v>
      </c>
      <c r="AP5" s="7"/>
    </row>
    <row r="6" s="6" customFormat="true" ht="25.5" hidden="false" customHeight="false" outlineLevel="0" collapsed="false">
      <c r="A6" s="7" t="n">
        <v>4</v>
      </c>
      <c r="B6" s="8" t="s">
        <v>52</v>
      </c>
      <c r="C6" s="4" t="n">
        <v>22</v>
      </c>
      <c r="D6" s="4" t="s">
        <v>40</v>
      </c>
      <c r="E6" s="4" t="n">
        <v>11</v>
      </c>
      <c r="F6" s="4" t="s">
        <v>40</v>
      </c>
      <c r="G6" s="4" t="n">
        <f aca="false">G5+1</f>
        <v>204</v>
      </c>
      <c r="H6" s="4" t="n">
        <v>48164</v>
      </c>
      <c r="I6" s="4" t="n">
        <v>52723</v>
      </c>
      <c r="J6" s="4" t="n">
        <f aca="false">I6-H6</f>
        <v>4559</v>
      </c>
      <c r="K6" s="4" t="n">
        <v>1</v>
      </c>
      <c r="L6" s="4" t="n">
        <v>1</v>
      </c>
      <c r="M6" s="4" t="n">
        <v>2</v>
      </c>
      <c r="N6" s="4" t="n">
        <v>2</v>
      </c>
      <c r="O6" s="4" t="n">
        <v>7564</v>
      </c>
      <c r="P6" s="4" t="n">
        <f aca="false">J6*M6</f>
        <v>9118</v>
      </c>
      <c r="Q6" s="9" t="n">
        <f aca="false">P6-O6</f>
        <v>1554</v>
      </c>
      <c r="R6" s="10" t="n">
        <f aca="false">Q6/O6</f>
        <v>0.205446853516658</v>
      </c>
      <c r="S6" s="11" t="n">
        <v>8.25</v>
      </c>
      <c r="T6" s="11" t="n">
        <f aca="false">S6*P6</f>
        <v>75223.5</v>
      </c>
      <c r="U6" s="12" t="s">
        <v>29</v>
      </c>
      <c r="V6" s="7" t="n">
        <v>15.57</v>
      </c>
      <c r="W6" s="7" t="n">
        <v>11.02</v>
      </c>
      <c r="X6" s="7" t="n">
        <v>40</v>
      </c>
      <c r="Y6" s="7" t="n">
        <f aca="false">X6/0.8</f>
        <v>50</v>
      </c>
      <c r="Z6" s="7" t="n">
        <v>50</v>
      </c>
      <c r="AA6" s="7" t="s">
        <v>53</v>
      </c>
      <c r="AB6" s="7" t="n">
        <v>160</v>
      </c>
      <c r="AC6" s="7" t="n">
        <f aca="false">AB6*X6</f>
        <v>6400</v>
      </c>
      <c r="AD6" s="7" t="n">
        <f aca="false">AB6*W6*1</f>
        <v>1763.2</v>
      </c>
      <c r="AE6" s="7" t="n">
        <f aca="false">AD6+T6</f>
        <v>76986.7</v>
      </c>
      <c r="AF6" s="7" t="s">
        <v>54</v>
      </c>
      <c r="AG6" s="7"/>
      <c r="AH6" s="7"/>
      <c r="AI6" s="7" t="s">
        <v>42</v>
      </c>
      <c r="AJ6" s="7"/>
      <c r="AK6" s="7"/>
      <c r="AL6" s="7" t="s">
        <v>47</v>
      </c>
      <c r="AM6" s="7" t="s">
        <v>44</v>
      </c>
      <c r="AN6" s="7" t="str">
        <f aca="false">IF(R6&lt;-15%,"Yes","No")</f>
        <v>No</v>
      </c>
      <c r="AO6" s="7" t="s">
        <v>51</v>
      </c>
      <c r="AP6" s="7"/>
    </row>
    <row r="7" s="6" customFormat="true" ht="35.25" hidden="false" customHeight="true" outlineLevel="0" collapsed="false">
      <c r="A7" s="7" t="n">
        <v>5</v>
      </c>
      <c r="B7" s="8" t="s">
        <v>55</v>
      </c>
      <c r="C7" s="4" t="n">
        <v>22</v>
      </c>
      <c r="D7" s="4" t="s">
        <v>40</v>
      </c>
      <c r="E7" s="4" t="n">
        <v>11</v>
      </c>
      <c r="F7" s="4" t="s">
        <v>40</v>
      </c>
      <c r="G7" s="4" t="n">
        <f aca="false">G6+1</f>
        <v>205</v>
      </c>
      <c r="H7" s="4" t="n">
        <v>28922</v>
      </c>
      <c r="I7" s="4" t="n">
        <v>29138</v>
      </c>
      <c r="J7" s="4" t="n">
        <f aca="false">I7-H7:H7</f>
        <v>216</v>
      </c>
      <c r="K7" s="4" t="n">
        <v>1.03</v>
      </c>
      <c r="L7" s="4" t="n">
        <v>10</v>
      </c>
      <c r="M7" s="4" t="n">
        <v>1</v>
      </c>
      <c r="N7" s="4" t="n">
        <f aca="false">K7*L7*M7</f>
        <v>10.3</v>
      </c>
      <c r="O7" s="4" t="n">
        <v>2822.2</v>
      </c>
      <c r="P7" s="4" t="n">
        <f aca="false">N7*J7</f>
        <v>2224.8</v>
      </c>
      <c r="Q7" s="9" t="n">
        <f aca="false">P7-O7</f>
        <v>-597.4</v>
      </c>
      <c r="R7" s="10" t="n">
        <f aca="false">Q7/O7</f>
        <v>-0.211678832116788</v>
      </c>
      <c r="S7" s="11" t="n">
        <v>7.9</v>
      </c>
      <c r="T7" s="11" t="n">
        <f aca="false">S7*P7</f>
        <v>17575.92</v>
      </c>
      <c r="U7" s="12" t="s">
        <v>29</v>
      </c>
      <c r="V7" s="7" t="n">
        <v>37.5</v>
      </c>
      <c r="W7" s="7" t="n">
        <v>37.5</v>
      </c>
      <c r="X7" s="7" t="n">
        <v>80</v>
      </c>
      <c r="Y7" s="7" t="n">
        <f aca="false">X7/0.8</f>
        <v>100</v>
      </c>
      <c r="Z7" s="7" t="n">
        <v>100</v>
      </c>
      <c r="AA7" s="7" t="s">
        <v>41</v>
      </c>
      <c r="AB7" s="7" t="n">
        <v>180</v>
      </c>
      <c r="AC7" s="7" t="n">
        <f aca="false">AB7*Y7*0.5*1.03</f>
        <v>9270</v>
      </c>
      <c r="AD7" s="7" t="n">
        <f aca="false">AC7</f>
        <v>9270</v>
      </c>
      <c r="AE7" s="7" t="n">
        <f aca="false">AD7+T7</f>
        <v>26845.92</v>
      </c>
      <c r="AF7" s="7" t="s">
        <v>56</v>
      </c>
      <c r="AG7" s="7"/>
      <c r="AH7" s="7"/>
      <c r="AI7" s="7" t="s">
        <v>56</v>
      </c>
      <c r="AJ7" s="7"/>
      <c r="AK7" s="7"/>
      <c r="AL7" s="7"/>
      <c r="AM7" s="7" t="s">
        <v>44</v>
      </c>
      <c r="AN7" s="7" t="str">
        <f aca="false">IF(R7&lt;-15%,"Yes","No")</f>
        <v>Yes</v>
      </c>
      <c r="AO7" s="7" t="s">
        <v>45</v>
      </c>
      <c r="AP7" s="7"/>
    </row>
    <row r="8" s="6" customFormat="true" ht="25.5" hidden="false" customHeight="false" outlineLevel="0" collapsed="false">
      <c r="A8" s="7" t="n">
        <v>6</v>
      </c>
      <c r="B8" s="8" t="s">
        <v>57</v>
      </c>
      <c r="C8" s="4" t="n">
        <v>22</v>
      </c>
      <c r="D8" s="4" t="s">
        <v>40</v>
      </c>
      <c r="E8" s="4" t="n">
        <v>11</v>
      </c>
      <c r="F8" s="4" t="s">
        <v>40</v>
      </c>
      <c r="G8" s="4" t="n">
        <v>403</v>
      </c>
      <c r="H8" s="4" t="n">
        <v>1150222</v>
      </c>
      <c r="I8" s="4" t="n">
        <v>1166142</v>
      </c>
      <c r="J8" s="4" t="n">
        <f aca="false">I8-H8</f>
        <v>15920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18033</v>
      </c>
      <c r="P8" s="4" t="n">
        <f aca="false">J8*N8</f>
        <v>15920</v>
      </c>
      <c r="Q8" s="9" t="n">
        <f aca="false">P8-O8</f>
        <v>-2113</v>
      </c>
      <c r="R8" s="10" t="n">
        <f aca="false">Q8/O8</f>
        <v>-0.117174069760994</v>
      </c>
      <c r="S8" s="11"/>
      <c r="T8" s="11" t="e">
        <f aca="false">SUM(#REF!)</f>
        <v>#REF!</v>
      </c>
      <c r="U8" s="12" t="s">
        <v>29</v>
      </c>
      <c r="V8" s="7" t="n">
        <v>73.3</v>
      </c>
      <c r="W8" s="7" t="n">
        <v>53.37</v>
      </c>
      <c r="X8" s="7" t="n">
        <f aca="false">Y8*0.8</f>
        <v>80</v>
      </c>
      <c r="Y8" s="7" t="n">
        <v>100</v>
      </c>
      <c r="Z8" s="7" t="n">
        <v>315</v>
      </c>
      <c r="AA8" s="7" t="s">
        <v>41</v>
      </c>
      <c r="AB8" s="7" t="n">
        <v>216</v>
      </c>
      <c r="AC8" s="7" t="n">
        <f aca="false">AB8*W8</f>
        <v>11527.92</v>
      </c>
      <c r="AD8" s="7" t="n">
        <f aca="false">AC8</f>
        <v>11527.92</v>
      </c>
      <c r="AE8" s="7" t="e">
        <f aca="false">AD8+T8</f>
        <v>#REF!</v>
      </c>
      <c r="AF8" s="7" t="s">
        <v>58</v>
      </c>
      <c r="AG8" s="7"/>
      <c r="AH8" s="7"/>
      <c r="AI8" s="7" t="s">
        <v>58</v>
      </c>
      <c r="AJ8" s="7"/>
      <c r="AK8" s="7"/>
      <c r="AL8" s="7"/>
      <c r="AM8" s="7" t="s">
        <v>59</v>
      </c>
      <c r="AN8" s="7" t="str">
        <f aca="false">IF(R8&lt;-15%,"Yes","No")</f>
        <v>No</v>
      </c>
      <c r="AO8" s="7" t="s">
        <v>51</v>
      </c>
      <c r="AP8" s="7"/>
    </row>
    <row r="9" s="6" customFormat="true" ht="25.5" hidden="false" customHeight="false" outlineLevel="0" collapsed="false">
      <c r="A9" s="7" t="n">
        <v>7</v>
      </c>
      <c r="B9" s="8" t="s">
        <v>60</v>
      </c>
      <c r="C9" s="4" t="n">
        <v>22</v>
      </c>
      <c r="D9" s="4" t="s">
        <v>40</v>
      </c>
      <c r="E9" s="4" t="n">
        <v>11</v>
      </c>
      <c r="F9" s="4" t="s">
        <v>40</v>
      </c>
      <c r="G9" s="4" t="n">
        <v>551</v>
      </c>
      <c r="H9" s="4" t="n">
        <v>42768</v>
      </c>
      <c r="I9" s="4" t="n">
        <v>42962</v>
      </c>
      <c r="J9" s="4" t="n">
        <f aca="false">I9-H9:H9</f>
        <v>194</v>
      </c>
      <c r="K9" s="4" t="n">
        <v>1.03</v>
      </c>
      <c r="L9" s="4" t="n">
        <v>10</v>
      </c>
      <c r="M9" s="4" t="n">
        <v>1</v>
      </c>
      <c r="N9" s="4" t="n">
        <f aca="false">K9*L9*M9</f>
        <v>10.3</v>
      </c>
      <c r="O9" s="4" t="n">
        <v>3718.3</v>
      </c>
      <c r="P9" s="4" t="n">
        <f aca="false">J9*N9</f>
        <v>1998.2</v>
      </c>
      <c r="Q9" s="9" t="n">
        <f aca="false">P9-O9</f>
        <v>-1720.1</v>
      </c>
      <c r="R9" s="10" t="n">
        <f aca="false">Q9/O9</f>
        <v>-0.462603878116344</v>
      </c>
      <c r="S9" s="11" t="n">
        <v>5.9</v>
      </c>
      <c r="T9" s="11" t="n">
        <f aca="false">S9*P9</f>
        <v>11789.38</v>
      </c>
      <c r="U9" s="12" t="s">
        <v>29</v>
      </c>
      <c r="V9" s="7" t="n">
        <v>8.75</v>
      </c>
      <c r="W9" s="7" t="n">
        <v>6.25</v>
      </c>
      <c r="X9" s="7" t="n">
        <v>80</v>
      </c>
      <c r="Y9" s="7" t="n">
        <f aca="false">X9/0.8</f>
        <v>100</v>
      </c>
      <c r="Z9" s="7" t="n">
        <v>100</v>
      </c>
      <c r="AA9" s="7" t="s">
        <v>41</v>
      </c>
      <c r="AB9" s="7" t="n">
        <v>190</v>
      </c>
      <c r="AC9" s="7" t="n">
        <f aca="false">AB9*Y9*0.5*1.03</f>
        <v>9785</v>
      </c>
      <c r="AD9" s="7" t="n">
        <f aca="false">AC9</f>
        <v>9785</v>
      </c>
      <c r="AE9" s="7" t="n">
        <f aca="false">AD9+T9</f>
        <v>21574.38</v>
      </c>
      <c r="AF9" s="7" t="s">
        <v>56</v>
      </c>
      <c r="AG9" s="7"/>
      <c r="AH9" s="7"/>
      <c r="AI9" s="7" t="s">
        <v>56</v>
      </c>
      <c r="AJ9" s="7"/>
      <c r="AK9" s="7"/>
      <c r="AL9" s="7" t="s">
        <v>61</v>
      </c>
      <c r="AM9" s="7" t="s">
        <v>44</v>
      </c>
      <c r="AN9" s="7" t="str">
        <f aca="false">IF(R9&lt;-15%,"Yes","No")</f>
        <v>Yes</v>
      </c>
      <c r="AO9" s="7" t="s">
        <v>51</v>
      </c>
      <c r="AP9" s="7"/>
    </row>
    <row r="10" s="6" customFormat="true" ht="25.5" hidden="false" customHeight="false" outlineLevel="0" collapsed="false">
      <c r="A10" s="7" t="n">
        <v>8</v>
      </c>
      <c r="B10" s="8" t="s">
        <v>116</v>
      </c>
      <c r="C10" s="4" t="n">
        <v>22</v>
      </c>
      <c r="D10" s="4" t="s">
        <v>40</v>
      </c>
      <c r="E10" s="4" t="n">
        <v>11</v>
      </c>
      <c r="F10" s="4" t="s">
        <v>40</v>
      </c>
      <c r="G10" s="4" t="n">
        <v>552</v>
      </c>
      <c r="H10" s="4" t="n">
        <v>8458219</v>
      </c>
      <c r="I10" s="4" t="n">
        <v>8530028</v>
      </c>
      <c r="J10" s="4" t="n">
        <f aca="false">I10-H10</f>
        <v>71809</v>
      </c>
      <c r="K10" s="4" t="n">
        <v>1</v>
      </c>
      <c r="L10" s="4" t="n">
        <v>1</v>
      </c>
      <c r="M10" s="4" t="n">
        <v>1</v>
      </c>
      <c r="N10" s="4" t="n">
        <v>1</v>
      </c>
      <c r="O10" s="4" t="n">
        <v>113906</v>
      </c>
      <c r="P10" s="4" t="n">
        <f aca="false">J10*N10</f>
        <v>71809</v>
      </c>
      <c r="Q10" s="9" t="n">
        <f aca="false">P10-O10</f>
        <v>-42097</v>
      </c>
      <c r="R10" s="10" t="n">
        <f aca="false">Q10/O10</f>
        <v>-0.369576668481028</v>
      </c>
      <c r="S10" s="11"/>
      <c r="T10" s="11" t="e">
        <f aca="false">SUM(#REF!)</f>
        <v>#REF!</v>
      </c>
      <c r="U10" s="12" t="s">
        <v>29</v>
      </c>
      <c r="V10" s="7" t="n">
        <v>618.24</v>
      </c>
      <c r="W10" s="7" t="n">
        <v>408.64</v>
      </c>
      <c r="X10" s="7" t="n">
        <v>720</v>
      </c>
      <c r="Y10" s="7" t="n">
        <v>900</v>
      </c>
      <c r="Z10" s="7" t="n">
        <v>900</v>
      </c>
      <c r="AA10" s="7" t="s">
        <v>41</v>
      </c>
      <c r="AB10" s="7" t="n">
        <v>190</v>
      </c>
      <c r="AC10" s="7" t="n">
        <f aca="false">AB10*V10</f>
        <v>117465.6</v>
      </c>
      <c r="AD10" s="7" t="n">
        <f aca="false">AB10*W10</f>
        <v>77641.6</v>
      </c>
      <c r="AE10" s="7" t="e">
        <f aca="false">AD10+T10</f>
        <v>#REF!</v>
      </c>
      <c r="AF10" s="7" t="s">
        <v>42</v>
      </c>
      <c r="AG10" s="7"/>
      <c r="AH10" s="7"/>
      <c r="AI10" s="7" t="n">
        <v>100</v>
      </c>
      <c r="AJ10" s="7"/>
      <c r="AK10" s="7"/>
      <c r="AL10" s="7" t="s">
        <v>63</v>
      </c>
      <c r="AM10" s="7" t="s">
        <v>59</v>
      </c>
      <c r="AN10" s="7" t="str">
        <f aca="false">IF(R10&lt;-15%,"Yes","No")</f>
        <v>Yes</v>
      </c>
      <c r="AO10" s="7" t="s">
        <v>45</v>
      </c>
      <c r="AP10" s="7"/>
    </row>
    <row r="11" s="6" customFormat="true" ht="23.25" hidden="false" customHeight="true" outlineLevel="0" collapsed="false">
      <c r="A11" s="7" t="n">
        <v>9</v>
      </c>
      <c r="B11" s="4" t="s">
        <v>64</v>
      </c>
      <c r="C11" s="4" t="n">
        <v>22</v>
      </c>
      <c r="D11" s="4" t="s">
        <v>40</v>
      </c>
      <c r="E11" s="4" t="n">
        <v>11</v>
      </c>
      <c r="F11" s="4" t="s">
        <v>40</v>
      </c>
      <c r="G11" s="4" t="n">
        <v>553</v>
      </c>
      <c r="H11" s="4" t="n">
        <v>66499</v>
      </c>
      <c r="I11" s="4" t="n">
        <v>72111</v>
      </c>
      <c r="J11" s="4" t="n">
        <f aca="false">I11-H11</f>
        <v>5612</v>
      </c>
      <c r="K11" s="4" t="n">
        <v>1.03</v>
      </c>
      <c r="L11" s="4" t="n">
        <v>1</v>
      </c>
      <c r="M11" s="4" t="n">
        <v>1</v>
      </c>
      <c r="N11" s="4" t="n">
        <f aca="false">K11*L11*M11</f>
        <v>1.03</v>
      </c>
      <c r="O11" s="4" t="n">
        <v>3329.99</v>
      </c>
      <c r="P11" s="4" t="n">
        <f aca="false">N11*J11</f>
        <v>5780.36</v>
      </c>
      <c r="Q11" s="9" t="n">
        <f aca="false">P11-O11</f>
        <v>2450.37</v>
      </c>
      <c r="R11" s="10" t="n">
        <f aca="false">Q11/O11</f>
        <v>0.735849056603774</v>
      </c>
      <c r="S11" s="11" t="n">
        <v>5.9</v>
      </c>
      <c r="T11" s="11" t="n">
        <f aca="false">P11*S11</f>
        <v>34104.124</v>
      </c>
      <c r="U11" s="12" t="s">
        <v>29</v>
      </c>
      <c r="V11" s="7" t="n">
        <v>30.67</v>
      </c>
      <c r="W11" s="7" t="n">
        <v>24.79</v>
      </c>
      <c r="X11" s="7" t="n">
        <v>80</v>
      </c>
      <c r="Y11" s="7" t="n">
        <f aca="false">X11/0.8</f>
        <v>100</v>
      </c>
      <c r="Z11" s="7" t="n">
        <v>100</v>
      </c>
      <c r="AA11" s="7" t="s">
        <v>41</v>
      </c>
      <c r="AB11" s="7" t="n">
        <v>190</v>
      </c>
      <c r="AC11" s="7" t="n">
        <f aca="false">AB11*W11*1.03</f>
        <v>4851.403</v>
      </c>
      <c r="AD11" s="7" t="n">
        <f aca="false">AC11</f>
        <v>4851.403</v>
      </c>
      <c r="AE11" s="7" t="n">
        <f aca="false">AD11+T11</f>
        <v>38955.527</v>
      </c>
      <c r="AF11" s="7" t="s">
        <v>49</v>
      </c>
      <c r="AG11" s="7" t="s">
        <v>65</v>
      </c>
      <c r="AH11" s="7" t="s">
        <v>66</v>
      </c>
      <c r="AI11" s="7" t="s">
        <v>49</v>
      </c>
      <c r="AJ11" s="7"/>
      <c r="AK11" s="7"/>
      <c r="AL11" s="7" t="s">
        <v>63</v>
      </c>
      <c r="AM11" s="7" t="s">
        <v>44</v>
      </c>
      <c r="AN11" s="7" t="str">
        <f aca="false">IF(R11&lt;-15%,"Yes","No")</f>
        <v>No</v>
      </c>
      <c r="AO11" s="7" t="s">
        <v>45</v>
      </c>
      <c r="AP11" s="7"/>
    </row>
    <row r="12" s="6" customFormat="true" ht="29.25" hidden="false" customHeight="true" outlineLevel="0" collapsed="false">
      <c r="A12" s="7" t="n">
        <v>10</v>
      </c>
      <c r="B12" s="8" t="s">
        <v>67</v>
      </c>
      <c r="C12" s="4" t="n">
        <v>22</v>
      </c>
      <c r="D12" s="4" t="s">
        <v>40</v>
      </c>
      <c r="E12" s="4" t="n">
        <v>11</v>
      </c>
      <c r="F12" s="4" t="s">
        <v>40</v>
      </c>
      <c r="G12" s="4" t="n">
        <v>554</v>
      </c>
      <c r="H12" s="4" t="n">
        <v>61116</v>
      </c>
      <c r="I12" s="4" t="n">
        <v>61221</v>
      </c>
      <c r="J12" s="4" t="n">
        <f aca="false">I12-H12:H12</f>
        <v>105</v>
      </c>
      <c r="K12" s="4" t="n">
        <v>1.03</v>
      </c>
      <c r="L12" s="4" t="n">
        <v>10</v>
      </c>
      <c r="M12" s="4" t="n">
        <v>1</v>
      </c>
      <c r="N12" s="4" t="n">
        <f aca="false">K12*L12*M12</f>
        <v>10.3</v>
      </c>
      <c r="O12" s="4" t="n">
        <v>2183.6</v>
      </c>
      <c r="P12" s="4" t="n">
        <f aca="false">N12*J12</f>
        <v>1081.5</v>
      </c>
      <c r="Q12" s="9" t="n">
        <f aca="false">P12-O12</f>
        <v>-1102.1</v>
      </c>
      <c r="R12" s="10" t="n">
        <f aca="false">Q12/O12</f>
        <v>-0.504716981132075</v>
      </c>
      <c r="S12" s="11" t="n">
        <v>5.9</v>
      </c>
      <c r="T12" s="11" t="n">
        <f aca="false">P12*S12</f>
        <v>6380.85</v>
      </c>
      <c r="U12" s="12" t="s">
        <v>29</v>
      </c>
      <c r="V12" s="7" t="n">
        <v>57.5</v>
      </c>
      <c r="W12" s="7" t="n">
        <v>25</v>
      </c>
      <c r="X12" s="7" t="n">
        <f aca="false">Y12*0.8</f>
        <v>80</v>
      </c>
      <c r="Y12" s="7" t="n">
        <v>100</v>
      </c>
      <c r="Z12" s="7" t="n">
        <v>100</v>
      </c>
      <c r="AA12" s="7" t="s">
        <v>41</v>
      </c>
      <c r="AB12" s="7" t="n">
        <v>190</v>
      </c>
      <c r="AC12" s="7" t="n">
        <f aca="false">AB12*Y12*0.5*1.03</f>
        <v>9785</v>
      </c>
      <c r="AD12" s="7" t="n">
        <f aca="false">AC12</f>
        <v>9785</v>
      </c>
      <c r="AE12" s="7" t="n">
        <f aca="false">AD12+T12</f>
        <v>16165.85</v>
      </c>
      <c r="AF12" s="7" t="s">
        <v>42</v>
      </c>
      <c r="AG12" s="7"/>
      <c r="AH12" s="7"/>
      <c r="AI12" s="7" t="s">
        <v>42</v>
      </c>
      <c r="AJ12" s="7"/>
      <c r="AK12" s="7"/>
      <c r="AL12" s="7" t="s">
        <v>63</v>
      </c>
      <c r="AM12" s="7" t="s">
        <v>44</v>
      </c>
      <c r="AN12" s="7" t="str">
        <f aca="false">IF(R12&lt;-15%,"Yes","No")</f>
        <v>Yes</v>
      </c>
      <c r="AO12" s="7" t="s">
        <v>45</v>
      </c>
      <c r="AP12" s="7"/>
    </row>
    <row r="13" s="6" customFormat="true" ht="25.5" hidden="false" customHeight="false" outlineLevel="0" collapsed="false">
      <c r="A13" s="7" t="n">
        <v>11</v>
      </c>
      <c r="B13" s="8" t="s">
        <v>68</v>
      </c>
      <c r="C13" s="4" t="n">
        <v>22</v>
      </c>
      <c r="D13" s="4" t="s">
        <v>40</v>
      </c>
      <c r="E13" s="4" t="n">
        <v>11</v>
      </c>
      <c r="F13" s="4" t="s">
        <v>40</v>
      </c>
      <c r="G13" s="4" t="n">
        <v>601</v>
      </c>
      <c r="H13" s="4" t="n">
        <v>20249</v>
      </c>
      <c r="I13" s="4" t="n">
        <v>24580</v>
      </c>
      <c r="J13" s="4" t="n">
        <f aca="false">I13-H13</f>
        <v>4331</v>
      </c>
      <c r="K13" s="4" t="n">
        <v>1.03</v>
      </c>
      <c r="L13" s="4" t="n">
        <v>1</v>
      </c>
      <c r="M13" s="4" t="n">
        <v>1</v>
      </c>
      <c r="N13" s="4" t="n">
        <f aca="false">K13*L13*M13</f>
        <v>1.03</v>
      </c>
      <c r="O13" s="4" t="n">
        <v>2570.88</v>
      </c>
      <c r="P13" s="4" t="n">
        <f aca="false">J13*N13</f>
        <v>4460.93</v>
      </c>
      <c r="Q13" s="9" t="n">
        <f aca="false">P13-O13</f>
        <v>1890.05</v>
      </c>
      <c r="R13" s="10" t="n">
        <f aca="false">Q13/O13</f>
        <v>0.735176282051282</v>
      </c>
      <c r="S13" s="11" t="n">
        <v>4.15</v>
      </c>
      <c r="T13" s="11" t="n">
        <f aca="false">S13*P13</f>
        <v>18512.8595</v>
      </c>
      <c r="U13" s="12" t="s">
        <v>29</v>
      </c>
      <c r="V13" s="7" t="n">
        <v>24.56</v>
      </c>
      <c r="W13" s="7" t="n">
        <v>27.3</v>
      </c>
      <c r="X13" s="7" t="n">
        <f aca="false">Y13*0.8</f>
        <v>128</v>
      </c>
      <c r="Y13" s="7" t="n">
        <v>160</v>
      </c>
      <c r="Z13" s="7" t="n">
        <v>160</v>
      </c>
      <c r="AA13" s="7" t="s">
        <v>41</v>
      </c>
      <c r="AB13" s="7" t="n">
        <v>150</v>
      </c>
      <c r="AC13" s="7" t="n">
        <f aca="false">AB13*Y13*0.5*1.03</f>
        <v>12360</v>
      </c>
      <c r="AD13" s="7" t="n">
        <f aca="false">AC13</f>
        <v>12360</v>
      </c>
      <c r="AE13" s="7" t="n">
        <f aca="false">AD13+T13</f>
        <v>30872.8595</v>
      </c>
      <c r="AF13" s="7" t="s">
        <v>56</v>
      </c>
      <c r="AG13" s="7"/>
      <c r="AH13" s="7"/>
      <c r="AI13" s="7" t="s">
        <v>56</v>
      </c>
      <c r="AJ13" s="7"/>
      <c r="AK13" s="7"/>
      <c r="AL13" s="7" t="s">
        <v>61</v>
      </c>
      <c r="AM13" s="7" t="s">
        <v>44</v>
      </c>
      <c r="AN13" s="7" t="str">
        <f aca="false">IF(R13&lt;-15%,"Yes","No")</f>
        <v>No</v>
      </c>
      <c r="AO13" s="7" t="s">
        <v>45</v>
      </c>
      <c r="AP13" s="7"/>
    </row>
    <row r="14" s="6" customFormat="true" ht="25.5" hidden="false" customHeight="false" outlineLevel="0" collapsed="false">
      <c r="A14" s="7" t="n">
        <v>12</v>
      </c>
      <c r="B14" s="8" t="s">
        <v>68</v>
      </c>
      <c r="C14" s="4" t="n">
        <v>22</v>
      </c>
      <c r="D14" s="4" t="s">
        <v>40</v>
      </c>
      <c r="E14" s="4" t="n">
        <v>11</v>
      </c>
      <c r="F14" s="4" t="s">
        <v>40</v>
      </c>
      <c r="G14" s="4" t="n">
        <v>602</v>
      </c>
      <c r="H14" s="4" t="n">
        <v>18097</v>
      </c>
      <c r="I14" s="4" t="n">
        <v>20222</v>
      </c>
      <c r="J14" s="4" t="n">
        <f aca="false">I14-H14:H14</f>
        <v>2125</v>
      </c>
      <c r="K14" s="4" t="n">
        <v>1.03</v>
      </c>
      <c r="L14" s="4" t="n">
        <v>1</v>
      </c>
      <c r="M14" s="4" t="n">
        <v>2</v>
      </c>
      <c r="N14" s="4" t="n">
        <v>2.06</v>
      </c>
      <c r="O14" s="4" t="n">
        <v>2455.52</v>
      </c>
      <c r="P14" s="4" t="n">
        <f aca="false">N14*J14</f>
        <v>4377.5</v>
      </c>
      <c r="Q14" s="9" t="n">
        <f aca="false">P14-O14</f>
        <v>1921.98</v>
      </c>
      <c r="R14" s="13" t="n">
        <f aca="false">Q14/O14</f>
        <v>0.782718120805369</v>
      </c>
      <c r="S14" s="11" t="n">
        <v>4.15</v>
      </c>
      <c r="T14" s="11" t="n">
        <f aca="false">S14*P14</f>
        <v>18166.625</v>
      </c>
      <c r="U14" s="12" t="s">
        <v>29</v>
      </c>
      <c r="V14" s="7" t="n">
        <v>10.67</v>
      </c>
      <c r="W14" s="7" t="n">
        <v>12.08</v>
      </c>
      <c r="X14" s="7" t="n">
        <v>12.09</v>
      </c>
      <c r="Y14" s="7" t="n">
        <v>50</v>
      </c>
      <c r="Z14" s="7" t="n">
        <v>50</v>
      </c>
      <c r="AA14" s="7" t="s">
        <v>41</v>
      </c>
      <c r="AB14" s="7" t="n">
        <v>150</v>
      </c>
      <c r="AC14" s="7" t="n">
        <f aca="false">AB14*Y14*0.5*1.03</f>
        <v>3862.5</v>
      </c>
      <c r="AD14" s="7" t="n">
        <f aca="false">AC14</f>
        <v>3862.5</v>
      </c>
      <c r="AE14" s="7" t="n">
        <f aca="false">(AD14+T14)</f>
        <v>22029.125</v>
      </c>
      <c r="AF14" s="7" t="s">
        <v>42</v>
      </c>
      <c r="AG14" s="7"/>
      <c r="AH14" s="7"/>
      <c r="AI14" s="7" t="s">
        <v>42</v>
      </c>
      <c r="AJ14" s="7"/>
      <c r="AK14" s="7"/>
      <c r="AL14" s="7" t="s">
        <v>47</v>
      </c>
      <c r="AM14" s="7" t="s">
        <v>44</v>
      </c>
      <c r="AN14" s="7" t="str">
        <f aca="false">IF(R14&lt;-15%,"Yes","No")</f>
        <v>No</v>
      </c>
      <c r="AO14" s="7" t="s">
        <v>45</v>
      </c>
      <c r="AP14" s="7"/>
    </row>
    <row r="15" s="6" customFormat="true" ht="25.5" hidden="false" customHeight="false" outlineLevel="0" collapsed="false">
      <c r="A15" s="7" t="n">
        <v>13</v>
      </c>
      <c r="B15" s="8" t="s">
        <v>69</v>
      </c>
      <c r="C15" s="4" t="n">
        <v>22</v>
      </c>
      <c r="D15" s="4" t="s">
        <v>40</v>
      </c>
      <c r="E15" s="4" t="n">
        <v>12</v>
      </c>
      <c r="F15" s="4" t="s">
        <v>40</v>
      </c>
      <c r="G15" s="4" t="n">
        <v>201</v>
      </c>
      <c r="H15" s="4" t="n">
        <v>61381</v>
      </c>
      <c r="I15" s="4" t="n">
        <v>61926</v>
      </c>
      <c r="J15" s="4" t="n">
        <f aca="false">I15-H15:H15</f>
        <v>545</v>
      </c>
      <c r="K15" s="4" t="n">
        <v>1.03</v>
      </c>
      <c r="L15" s="4" t="n">
        <v>10</v>
      </c>
      <c r="M15" s="4" t="n">
        <v>1</v>
      </c>
      <c r="N15" s="4" t="n">
        <f aca="false">K15*L15*M15</f>
        <v>10.3</v>
      </c>
      <c r="O15" s="4" t="n">
        <v>7065.8</v>
      </c>
      <c r="P15" s="4" t="n">
        <f aca="false">J15*N15</f>
        <v>5613.5</v>
      </c>
      <c r="Q15" s="9" t="n">
        <f aca="false">P15-O15</f>
        <v>-1452.3</v>
      </c>
      <c r="R15" s="13" t="n">
        <f aca="false">Q15/O15</f>
        <v>-0.205539358600583</v>
      </c>
      <c r="S15" s="11" t="n">
        <v>7.9</v>
      </c>
      <c r="T15" s="11" t="n">
        <f aca="false">S15*P15</f>
        <v>44346.65</v>
      </c>
      <c r="U15" s="12" t="s">
        <v>29</v>
      </c>
      <c r="V15" s="7" t="n">
        <v>25</v>
      </c>
      <c r="W15" s="7" t="n">
        <v>25</v>
      </c>
      <c r="X15" s="7" t="n">
        <v>40</v>
      </c>
      <c r="Y15" s="7" t="n">
        <f aca="false">X15/0.8</f>
        <v>50</v>
      </c>
      <c r="Z15" s="7" t="n">
        <v>100</v>
      </c>
      <c r="AA15" s="7" t="s">
        <v>41</v>
      </c>
      <c r="AB15" s="7" t="n">
        <v>180</v>
      </c>
      <c r="AC15" s="7" t="n">
        <f aca="false">AB15*Y15*1.03*0.5</f>
        <v>4635</v>
      </c>
      <c r="AD15" s="7" t="n">
        <f aca="false">AC15</f>
        <v>4635</v>
      </c>
      <c r="AE15" s="7" t="n">
        <f aca="false">AD15+T15</f>
        <v>48981.65</v>
      </c>
      <c r="AF15" s="7" t="s">
        <v>56</v>
      </c>
      <c r="AG15" s="7"/>
      <c r="AH15" s="7"/>
      <c r="AI15" s="7" t="s">
        <v>56</v>
      </c>
      <c r="AJ15" s="7"/>
      <c r="AK15" s="7"/>
      <c r="AL15" s="7" t="s">
        <v>61</v>
      </c>
      <c r="AM15" s="7" t="s">
        <v>44</v>
      </c>
      <c r="AN15" s="7" t="str">
        <f aca="false">IF(R15&lt;-15%,"Yes","No")</f>
        <v>Yes</v>
      </c>
      <c r="AO15" s="7" t="s">
        <v>51</v>
      </c>
      <c r="AP15" s="7"/>
    </row>
    <row r="16" s="6" customFormat="true" ht="25.5" hidden="false" customHeight="false" outlineLevel="0" collapsed="false">
      <c r="A16" s="7" t="n">
        <v>14</v>
      </c>
      <c r="B16" s="8" t="s">
        <v>69</v>
      </c>
      <c r="C16" s="4" t="n">
        <v>22</v>
      </c>
      <c r="D16" s="4" t="s">
        <v>40</v>
      </c>
      <c r="E16" s="4" t="n">
        <v>12</v>
      </c>
      <c r="F16" s="4" t="s">
        <v>40</v>
      </c>
      <c r="G16" s="4" t="n">
        <v>202</v>
      </c>
      <c r="H16" s="4" t="n">
        <v>106263</v>
      </c>
      <c r="I16" s="4" t="n">
        <v>106837</v>
      </c>
      <c r="J16" s="4" t="n">
        <f aca="false">I16-H16:H16</f>
        <v>574</v>
      </c>
      <c r="K16" s="4" t="n">
        <v>1.03</v>
      </c>
      <c r="L16" s="4" t="n">
        <v>10</v>
      </c>
      <c r="M16" s="4" t="n">
        <v>1</v>
      </c>
      <c r="N16" s="4" t="n">
        <f aca="false">K16*L16*M16</f>
        <v>10.3</v>
      </c>
      <c r="O16" s="4" t="n">
        <v>6798</v>
      </c>
      <c r="P16" s="4" t="n">
        <f aca="false">J16*N16</f>
        <v>5912.2</v>
      </c>
      <c r="Q16" s="9" t="n">
        <f aca="false">P16-O16</f>
        <v>-885.799999999999</v>
      </c>
      <c r="R16" s="13" t="n">
        <f aca="false">Q16/O16</f>
        <v>-0.13030303030303</v>
      </c>
      <c r="S16" s="11" t="n">
        <v>7.9</v>
      </c>
      <c r="T16" s="11" t="n">
        <f aca="false">S16*P16</f>
        <v>46706.38</v>
      </c>
      <c r="U16" s="12" t="s">
        <v>29</v>
      </c>
      <c r="V16" s="7" t="n">
        <v>25</v>
      </c>
      <c r="W16" s="7" t="n">
        <v>25</v>
      </c>
      <c r="X16" s="7" t="n">
        <v>40</v>
      </c>
      <c r="Y16" s="7" t="n">
        <f aca="false">X16/0.8</f>
        <v>50</v>
      </c>
      <c r="Z16" s="7" t="n">
        <v>100</v>
      </c>
      <c r="AA16" s="7" t="s">
        <v>41</v>
      </c>
      <c r="AB16" s="7" t="n">
        <v>180</v>
      </c>
      <c r="AC16" s="7" t="n">
        <f aca="false">W16*AB16*1.03</f>
        <v>4635</v>
      </c>
      <c r="AD16" s="7" t="n">
        <f aca="false">AC16</f>
        <v>4635</v>
      </c>
      <c r="AE16" s="7" t="n">
        <f aca="false">AD16+T16</f>
        <v>51341.38</v>
      </c>
      <c r="AF16" s="7" t="s">
        <v>56</v>
      </c>
      <c r="AG16" s="7"/>
      <c r="AH16" s="7"/>
      <c r="AI16" s="7" t="s">
        <v>56</v>
      </c>
      <c r="AJ16" s="7"/>
      <c r="AK16" s="7"/>
      <c r="AL16" s="7" t="s">
        <v>61</v>
      </c>
      <c r="AM16" s="7" t="s">
        <v>44</v>
      </c>
      <c r="AN16" s="7" t="str">
        <f aca="false">IF(R16&lt;-15%,"Yes","No")</f>
        <v>No</v>
      </c>
      <c r="AO16" s="7" t="s">
        <v>51</v>
      </c>
      <c r="AP16" s="7"/>
    </row>
    <row r="17" s="6" customFormat="true" ht="25.5" hidden="false" customHeight="false" outlineLevel="0" collapsed="false">
      <c r="A17" s="7" t="n">
        <v>15</v>
      </c>
      <c r="B17" s="8" t="s">
        <v>70</v>
      </c>
      <c r="C17" s="4" t="n">
        <v>22</v>
      </c>
      <c r="D17" s="4" t="s">
        <v>40</v>
      </c>
      <c r="E17" s="4" t="n">
        <v>12</v>
      </c>
      <c r="F17" s="4" t="s">
        <v>40</v>
      </c>
      <c r="G17" s="4" t="n">
        <v>203</v>
      </c>
      <c r="H17" s="4" t="n">
        <v>39074</v>
      </c>
      <c r="I17" s="4" t="n">
        <f aca="false">8744+24906+8271</f>
        <v>41921</v>
      </c>
      <c r="J17" s="4" t="n">
        <f aca="false">I17-H17:H17</f>
        <v>2847</v>
      </c>
      <c r="K17" s="4" t="n">
        <v>1.03</v>
      </c>
      <c r="L17" s="4" t="n">
        <v>1</v>
      </c>
      <c r="M17" s="4" t="n">
        <v>1</v>
      </c>
      <c r="N17" s="4" t="n">
        <f aca="false">K17*L17*M17</f>
        <v>1.03</v>
      </c>
      <c r="O17" s="4" t="n">
        <v>2936.53</v>
      </c>
      <c r="P17" s="4" t="n">
        <f aca="false">N17*J17</f>
        <v>2932.41</v>
      </c>
      <c r="Q17" s="9" t="n">
        <f aca="false">P17-O17</f>
        <v>-4.12000000000035</v>
      </c>
      <c r="R17" s="13" t="n">
        <f aca="false">Q17/O17</f>
        <v>-0.00140301648544382</v>
      </c>
      <c r="S17" s="11" t="n">
        <v>7.9</v>
      </c>
      <c r="T17" s="11" t="n">
        <f aca="false">S17*P17</f>
        <v>23166.039</v>
      </c>
      <c r="U17" s="12" t="s">
        <v>29</v>
      </c>
      <c r="V17" s="7" t="n">
        <v>12.49</v>
      </c>
      <c r="W17" s="7" t="n">
        <v>11.2</v>
      </c>
      <c r="X17" s="7" t="n">
        <v>80</v>
      </c>
      <c r="Y17" s="7" t="n">
        <f aca="false">X17/0.8</f>
        <v>100</v>
      </c>
      <c r="Z17" s="7" t="n">
        <v>100</v>
      </c>
      <c r="AA17" s="7" t="s">
        <v>41</v>
      </c>
      <c r="AB17" s="7" t="n">
        <v>180</v>
      </c>
      <c r="AC17" s="7" t="n">
        <f aca="false">AB17*Y17*0.5*1.03</f>
        <v>9270</v>
      </c>
      <c r="AD17" s="7" t="n">
        <f aca="false">AC17</f>
        <v>9270</v>
      </c>
      <c r="AE17" s="7" t="n">
        <f aca="false">AD17+T17</f>
        <v>32436.039</v>
      </c>
      <c r="AF17" s="7" t="s">
        <v>49</v>
      </c>
      <c r="AG17" s="7"/>
      <c r="AH17" s="7"/>
      <c r="AI17" s="7" t="s">
        <v>49</v>
      </c>
      <c r="AJ17" s="7"/>
      <c r="AK17" s="7"/>
      <c r="AL17" s="7" t="s">
        <v>71</v>
      </c>
      <c r="AM17" s="7" t="s">
        <v>44</v>
      </c>
      <c r="AN17" s="7" t="str">
        <f aca="false">IF(R17&lt;-15%,"Yes","No")</f>
        <v>No</v>
      </c>
      <c r="AO17" s="7" t="s">
        <v>51</v>
      </c>
      <c r="AP17" s="7"/>
    </row>
    <row r="18" s="6" customFormat="true" ht="25.5" hidden="false" customHeight="false" outlineLevel="0" collapsed="false">
      <c r="A18" s="7" t="n">
        <v>16</v>
      </c>
      <c r="B18" s="8" t="s">
        <v>72</v>
      </c>
      <c r="C18" s="4" t="n">
        <v>22</v>
      </c>
      <c r="D18" s="4" t="s">
        <v>40</v>
      </c>
      <c r="E18" s="4" t="n">
        <v>12</v>
      </c>
      <c r="F18" s="4" t="s">
        <v>40</v>
      </c>
      <c r="G18" s="4" t="n">
        <v>401</v>
      </c>
      <c r="H18" s="4" t="n">
        <v>152436</v>
      </c>
      <c r="I18" s="4" t="n">
        <f aca="false">34982+85533+44892</f>
        <v>165407</v>
      </c>
      <c r="J18" s="4" t="n">
        <f aca="false">I18-H18:H18</f>
        <v>12971</v>
      </c>
      <c r="K18" s="4" t="n">
        <v>1.03</v>
      </c>
      <c r="L18" s="4" t="n">
        <v>1</v>
      </c>
      <c r="M18" s="4" t="n">
        <v>1</v>
      </c>
      <c r="N18" s="4" t="n">
        <f aca="false">K18*L18*M18</f>
        <v>1.03</v>
      </c>
      <c r="O18" s="4" t="n">
        <v>11617.37</v>
      </c>
      <c r="P18" s="4" t="n">
        <f aca="false">J18*N18</f>
        <v>13360.13</v>
      </c>
      <c r="Q18" s="9" t="n">
        <f aca="false">P18-O18</f>
        <v>1742.76</v>
      </c>
      <c r="R18" s="13" t="n">
        <f aca="false">Q18/O18</f>
        <v>0.150013299051334</v>
      </c>
      <c r="S18" s="11" t="n">
        <v>7.6</v>
      </c>
      <c r="T18" s="11" t="n">
        <f aca="false">S18*P18</f>
        <v>101536.988</v>
      </c>
      <c r="U18" s="12" t="s">
        <v>29</v>
      </c>
      <c r="V18" s="7" t="n">
        <v>31.28</v>
      </c>
      <c r="W18" s="7" t="n">
        <v>42.16</v>
      </c>
      <c r="X18" s="7" t="n">
        <v>160</v>
      </c>
      <c r="Y18" s="7" t="n">
        <f aca="false">X18/0.8</f>
        <v>200</v>
      </c>
      <c r="Z18" s="7" t="n">
        <v>200</v>
      </c>
      <c r="AA18" s="7" t="s">
        <v>41</v>
      </c>
      <c r="AB18" s="7" t="n">
        <v>216</v>
      </c>
      <c r="AC18" s="7" t="n">
        <f aca="false">AB18*X18*1.03</f>
        <v>35596.8</v>
      </c>
      <c r="AD18" s="7" t="n">
        <f aca="false">AC18</f>
        <v>35596.8</v>
      </c>
      <c r="AE18" s="7" t="n">
        <f aca="false">AD18+T18</f>
        <v>137133.788</v>
      </c>
      <c r="AF18" s="7" t="s">
        <v>56</v>
      </c>
      <c r="AG18" s="7" t="s">
        <v>65</v>
      </c>
      <c r="AH18" s="7" t="s">
        <v>66</v>
      </c>
      <c r="AI18" s="7" t="s">
        <v>56</v>
      </c>
      <c r="AJ18" s="7"/>
      <c r="AK18" s="7"/>
      <c r="AL18" s="7" t="s">
        <v>47</v>
      </c>
      <c r="AM18" s="7" t="s">
        <v>44</v>
      </c>
      <c r="AN18" s="7" t="str">
        <f aca="false">IF(R18&lt;-15%,"Yes","No")</f>
        <v>No</v>
      </c>
      <c r="AO18" s="7" t="s">
        <v>51</v>
      </c>
      <c r="AP18" s="7"/>
    </row>
    <row r="19" s="6" customFormat="true" ht="25.5" hidden="false" customHeight="false" outlineLevel="0" collapsed="false">
      <c r="A19" s="7" t="n">
        <v>17</v>
      </c>
      <c r="B19" s="8" t="s">
        <v>73</v>
      </c>
      <c r="C19" s="4" t="n">
        <v>22</v>
      </c>
      <c r="D19" s="4" t="s">
        <v>40</v>
      </c>
      <c r="E19" s="4" t="n">
        <v>12</v>
      </c>
      <c r="F19" s="4" t="s">
        <v>40</v>
      </c>
      <c r="G19" s="4" t="n">
        <v>402</v>
      </c>
      <c r="H19" s="4" t="n">
        <v>23648</v>
      </c>
      <c r="I19" s="4" t="n">
        <v>24985</v>
      </c>
      <c r="J19" s="4" t="n">
        <f aca="false">I19-H19:H19</f>
        <v>1337</v>
      </c>
      <c r="K19" s="4" t="n">
        <v>1.03</v>
      </c>
      <c r="L19" s="4" t="n">
        <v>1</v>
      </c>
      <c r="M19" s="4" t="n">
        <v>1</v>
      </c>
      <c r="N19" s="4" t="n">
        <f aca="false">M19*L19*K19</f>
        <v>1.03</v>
      </c>
      <c r="O19" s="4" t="n">
        <v>1839.58</v>
      </c>
      <c r="P19" s="4" t="n">
        <f aca="false">J19*N19</f>
        <v>1377.11</v>
      </c>
      <c r="Q19" s="9" t="n">
        <f aca="false">P19-O19</f>
        <v>-462.47</v>
      </c>
      <c r="R19" s="13" t="n">
        <f aca="false">Q19/O19</f>
        <v>-0.251399776035834</v>
      </c>
      <c r="S19" s="11" t="n">
        <v>7.6</v>
      </c>
      <c r="T19" s="11" t="n">
        <f aca="false">S19*P19</f>
        <v>10466.036</v>
      </c>
      <c r="U19" s="12" t="s">
        <v>29</v>
      </c>
      <c r="V19" s="7" t="n">
        <v>12.72</v>
      </c>
      <c r="W19" s="7" t="n">
        <v>9.93</v>
      </c>
      <c r="X19" s="7" t="n">
        <v>80</v>
      </c>
      <c r="Y19" s="7" t="n">
        <v>100</v>
      </c>
      <c r="Z19" s="7" t="n">
        <v>200</v>
      </c>
      <c r="AA19" s="7" t="s">
        <v>74</v>
      </c>
      <c r="AB19" s="7" t="n">
        <v>216</v>
      </c>
      <c r="AC19" s="7" t="n">
        <f aca="false">AB19*Z19*0.5*1.03</f>
        <v>22248</v>
      </c>
      <c r="AD19" s="7" t="n">
        <f aca="false">AC19</f>
        <v>22248</v>
      </c>
      <c r="AE19" s="7" t="n">
        <f aca="false">AD19+T19</f>
        <v>32714.036</v>
      </c>
      <c r="AF19" s="7" t="s">
        <v>56</v>
      </c>
      <c r="AG19" s="7"/>
      <c r="AH19" s="7"/>
      <c r="AI19" s="7" t="s">
        <v>56</v>
      </c>
      <c r="AJ19" s="7"/>
      <c r="AK19" s="7"/>
      <c r="AL19" s="7" t="s">
        <v>63</v>
      </c>
      <c r="AM19" s="7" t="s">
        <v>44</v>
      </c>
      <c r="AN19" s="7"/>
      <c r="AO19" s="7"/>
      <c r="AP19" s="7"/>
    </row>
    <row r="20" s="6" customFormat="true" ht="25.5" hidden="false" customHeight="false" outlineLevel="0" collapsed="false">
      <c r="A20" s="7" t="n">
        <v>18</v>
      </c>
      <c r="B20" s="8" t="s">
        <v>75</v>
      </c>
      <c r="C20" s="4" t="n">
        <v>22</v>
      </c>
      <c r="D20" s="4" t="s">
        <v>40</v>
      </c>
      <c r="E20" s="4" t="n">
        <v>12</v>
      </c>
      <c r="F20" s="4" t="s">
        <v>40</v>
      </c>
      <c r="G20" s="4" t="n">
        <v>403</v>
      </c>
      <c r="H20" s="4" t="n">
        <v>58224</v>
      </c>
      <c r="I20" s="4" t="n">
        <v>63260</v>
      </c>
      <c r="J20" s="4" t="n">
        <f aca="false">I20-H20:H20</f>
        <v>5036</v>
      </c>
      <c r="K20" s="4" t="n">
        <v>1.03</v>
      </c>
      <c r="L20" s="4" t="n">
        <v>1</v>
      </c>
      <c r="M20" s="4" t="n">
        <v>1</v>
      </c>
      <c r="N20" s="4" t="n">
        <f aca="false">M20*L20*K20</f>
        <v>1.03</v>
      </c>
      <c r="O20" s="4" t="n">
        <v>6055.37</v>
      </c>
      <c r="P20" s="4" t="n">
        <f aca="false">N20*J20</f>
        <v>5187.08</v>
      </c>
      <c r="Q20" s="9" t="n">
        <f aca="false">P20-O20</f>
        <v>-868.29</v>
      </c>
      <c r="R20" s="13" t="n">
        <f aca="false">Q20/O20</f>
        <v>-0.143391733287974</v>
      </c>
      <c r="S20" s="11" t="n">
        <v>7.6</v>
      </c>
      <c r="T20" s="11" t="n">
        <f aca="false">S20*P20</f>
        <v>39421.808</v>
      </c>
      <c r="U20" s="12" t="s">
        <v>29</v>
      </c>
      <c r="V20" s="7" t="n">
        <v>24.79</v>
      </c>
      <c r="W20" s="7" t="n">
        <v>18.2</v>
      </c>
      <c r="X20" s="7" t="n">
        <v>160</v>
      </c>
      <c r="Y20" s="7" t="n">
        <f aca="false">X20*0.8</f>
        <v>128</v>
      </c>
      <c r="Z20" s="7" t="n">
        <v>160</v>
      </c>
      <c r="AA20" s="7" t="s">
        <v>74</v>
      </c>
      <c r="AB20" s="7" t="n">
        <v>216</v>
      </c>
      <c r="AC20" s="7" t="n">
        <f aca="false">AB20*Y20*0.5*1.03</f>
        <v>14238.72</v>
      </c>
      <c r="AD20" s="7" t="n">
        <f aca="false">AC20</f>
        <v>14238.72</v>
      </c>
      <c r="AE20" s="7" t="n">
        <f aca="false">AD20+T20</f>
        <v>53660.528</v>
      </c>
      <c r="AF20" s="7" t="s">
        <v>56</v>
      </c>
      <c r="AG20" s="7"/>
      <c r="AH20" s="7"/>
      <c r="AI20" s="7" t="s">
        <v>56</v>
      </c>
      <c r="AJ20" s="7"/>
      <c r="AK20" s="7"/>
      <c r="AL20" s="7" t="s">
        <v>63</v>
      </c>
      <c r="AM20" s="7" t="s">
        <v>44</v>
      </c>
      <c r="AN20" s="7"/>
      <c r="AO20" s="7"/>
      <c r="AP20" s="7"/>
    </row>
    <row r="21" s="6" customFormat="true" ht="25.5" hidden="false" customHeight="false" outlineLevel="0" collapsed="false">
      <c r="A21" s="7" t="n">
        <v>19</v>
      </c>
      <c r="B21" s="8" t="s">
        <v>76</v>
      </c>
      <c r="C21" s="4" t="n">
        <v>22</v>
      </c>
      <c r="D21" s="4" t="s">
        <v>40</v>
      </c>
      <c r="E21" s="4" t="n">
        <v>12</v>
      </c>
      <c r="F21" s="4" t="s">
        <v>40</v>
      </c>
      <c r="G21" s="4" t="n">
        <v>506</v>
      </c>
      <c r="H21" s="4" t="n">
        <v>7475</v>
      </c>
      <c r="I21" s="4" t="n">
        <v>8654</v>
      </c>
      <c r="J21" s="4" t="n">
        <f aca="false">I21-H21</f>
        <v>1179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v>2231</v>
      </c>
      <c r="P21" s="4" t="n">
        <f aca="false">J21*N21</f>
        <v>1179</v>
      </c>
      <c r="Q21" s="9" t="n">
        <f aca="false">P21-O21</f>
        <v>-1052</v>
      </c>
      <c r="R21" s="13" t="n">
        <f aca="false">Q21/O21</f>
        <v>-0.471537427162707</v>
      </c>
      <c r="S21" s="11"/>
      <c r="T21" s="11"/>
      <c r="U21" s="12" t="s">
        <v>29</v>
      </c>
      <c r="V21" s="7" t="n">
        <v>43.52</v>
      </c>
      <c r="W21" s="7" t="n">
        <v>43.52</v>
      </c>
      <c r="X21" s="7" t="n">
        <v>80</v>
      </c>
      <c r="Y21" s="7" t="n">
        <f aca="false">X21/0.8</f>
        <v>100</v>
      </c>
      <c r="Z21" s="7" t="n">
        <v>100</v>
      </c>
      <c r="AA21" s="7" t="s">
        <v>41</v>
      </c>
      <c r="AB21" s="7"/>
      <c r="AC21" s="7"/>
      <c r="AD21" s="7"/>
      <c r="AE21" s="7"/>
      <c r="AF21" s="7" t="s">
        <v>56</v>
      </c>
      <c r="AG21" s="7" t="s">
        <v>56</v>
      </c>
      <c r="AH21" s="7"/>
      <c r="AI21" s="7" t="s">
        <v>56</v>
      </c>
      <c r="AJ21" s="7"/>
      <c r="AK21" s="7"/>
      <c r="AL21" s="7" t="s">
        <v>77</v>
      </c>
      <c r="AM21" s="7" t="s">
        <v>44</v>
      </c>
      <c r="AN21" s="7"/>
      <c r="AO21" s="7"/>
      <c r="AP21" s="7"/>
    </row>
    <row r="22" s="6" customFormat="true" ht="25.5" hidden="false" customHeight="false" outlineLevel="0" collapsed="false">
      <c r="A22" s="7" t="n">
        <v>20</v>
      </c>
      <c r="B22" s="8" t="s">
        <v>78</v>
      </c>
      <c r="C22" s="4" t="n">
        <v>22</v>
      </c>
      <c r="D22" s="4" t="s">
        <v>40</v>
      </c>
      <c r="E22" s="4" t="n">
        <v>12</v>
      </c>
      <c r="F22" s="4" t="s">
        <v>40</v>
      </c>
      <c r="G22" s="4" t="n">
        <v>551</v>
      </c>
      <c r="H22" s="4" t="n">
        <v>31839</v>
      </c>
      <c r="I22" s="4" t="n">
        <v>37290</v>
      </c>
      <c r="J22" s="4" t="n">
        <f aca="false">I22-H22</f>
        <v>5451</v>
      </c>
      <c r="K22" s="4" t="n">
        <v>1.03</v>
      </c>
      <c r="L22" s="4" t="n">
        <v>1</v>
      </c>
      <c r="M22" s="4" t="n">
        <v>1</v>
      </c>
      <c r="N22" s="4" t="n">
        <f aca="false">K22*L22*M22</f>
        <v>1.03</v>
      </c>
      <c r="O22" s="4" t="n">
        <v>4211.67</v>
      </c>
      <c r="P22" s="4" t="n">
        <f aca="false">J22*N22</f>
        <v>5614.53</v>
      </c>
      <c r="Q22" s="9" t="n">
        <f aca="false">P22-O22</f>
        <v>1402.86</v>
      </c>
      <c r="R22" s="13" t="n">
        <f aca="false">Q22/O22</f>
        <v>0.333088774761555</v>
      </c>
      <c r="S22" s="11" t="n">
        <v>5.9</v>
      </c>
      <c r="T22" s="11" t="n">
        <f aca="false">S22*P22</f>
        <v>33125.727</v>
      </c>
      <c r="U22" s="12" t="s">
        <v>29</v>
      </c>
      <c r="V22" s="7" t="n">
        <v>55.39</v>
      </c>
      <c r="W22" s="7" t="n">
        <v>59.26</v>
      </c>
      <c r="X22" s="7" t="n">
        <v>80</v>
      </c>
      <c r="Y22" s="7" t="n">
        <v>200</v>
      </c>
      <c r="Z22" s="7" t="n">
        <v>200</v>
      </c>
      <c r="AA22" s="7" t="s">
        <v>41</v>
      </c>
      <c r="AB22" s="7" t="n">
        <v>190</v>
      </c>
      <c r="AC22" s="7" t="n">
        <f aca="false">AB22*Y22*0.5*1.03</f>
        <v>19570</v>
      </c>
      <c r="AD22" s="7" t="n">
        <f aca="false">AC22</f>
        <v>19570</v>
      </c>
      <c r="AE22" s="7" t="n">
        <f aca="false">AD22+T22</f>
        <v>52695.727</v>
      </c>
      <c r="AF22" s="7" t="s">
        <v>56</v>
      </c>
      <c r="AG22" s="7"/>
      <c r="AH22" s="7"/>
      <c r="AI22" s="7" t="s">
        <v>56</v>
      </c>
      <c r="AJ22" s="7"/>
      <c r="AK22" s="7"/>
      <c r="AL22" s="7" t="s">
        <v>50</v>
      </c>
      <c r="AM22" s="7" t="s">
        <v>44</v>
      </c>
      <c r="AN22" s="7" t="str">
        <f aca="false">IF(R22&lt;-15%,"Yes","No")</f>
        <v>No</v>
      </c>
      <c r="AO22" s="7" t="s">
        <v>79</v>
      </c>
      <c r="AP22" s="7"/>
    </row>
    <row r="23" s="6" customFormat="true" ht="25.5" hidden="false" customHeight="false" outlineLevel="0" collapsed="false">
      <c r="A23" s="7" t="n">
        <v>21</v>
      </c>
      <c r="B23" s="8" t="s">
        <v>119</v>
      </c>
      <c r="C23" s="4" t="n">
        <v>22</v>
      </c>
      <c r="D23" s="4" t="s">
        <v>40</v>
      </c>
      <c r="E23" s="4" t="n">
        <v>12</v>
      </c>
      <c r="F23" s="4" t="s">
        <v>40</v>
      </c>
      <c r="G23" s="4" t="n">
        <v>552</v>
      </c>
      <c r="H23" s="4" t="n">
        <v>414902</v>
      </c>
      <c r="I23" s="4" t="n">
        <v>424076</v>
      </c>
      <c r="J23" s="4" t="n">
        <f aca="false">I23-H23:H23</f>
        <v>9174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17952</v>
      </c>
      <c r="P23" s="4" t="n">
        <f aca="false">J23</f>
        <v>9174</v>
      </c>
      <c r="Q23" s="9" t="n">
        <f aca="false">P23-O23</f>
        <v>-8778</v>
      </c>
      <c r="R23" s="13" t="n">
        <f aca="false">Q23/O23</f>
        <v>-0.488970588235294</v>
      </c>
      <c r="S23" s="11" t="n">
        <v>5.9</v>
      </c>
      <c r="T23" s="11" t="n">
        <f aca="false">S23*O23</f>
        <v>105916.8</v>
      </c>
      <c r="U23" s="12" t="s">
        <v>29</v>
      </c>
      <c r="V23" s="7" t="n">
        <v>155.21</v>
      </c>
      <c r="W23" s="7" t="n">
        <v>155.21</v>
      </c>
      <c r="X23" s="7" t="n">
        <v>252</v>
      </c>
      <c r="Y23" s="7" t="n">
        <f aca="false">X23/0.8</f>
        <v>315</v>
      </c>
      <c r="Z23" s="7" t="n">
        <v>315</v>
      </c>
      <c r="AA23" s="7" t="s">
        <v>41</v>
      </c>
      <c r="AB23" s="7" t="n">
        <v>190</v>
      </c>
      <c r="AC23" s="7" t="n">
        <f aca="false">AB23*Y23*0.5</f>
        <v>29925</v>
      </c>
      <c r="AD23" s="7" t="n">
        <f aca="false">AC23</f>
        <v>29925</v>
      </c>
      <c r="AE23" s="7" t="n">
        <f aca="false">AD23+T23</f>
        <v>135841.8</v>
      </c>
      <c r="AF23" s="7" t="s">
        <v>58</v>
      </c>
      <c r="AG23" s="7"/>
      <c r="AH23" s="7"/>
      <c r="AI23" s="7" t="s">
        <v>58</v>
      </c>
      <c r="AJ23" s="7"/>
      <c r="AK23" s="7"/>
      <c r="AL23" s="7" t="s">
        <v>63</v>
      </c>
      <c r="AM23" s="7" t="s">
        <v>59</v>
      </c>
      <c r="AN23" s="7" t="str">
        <f aca="false">IF(R23&lt;-15%,"Yes","No")</f>
        <v>Yes</v>
      </c>
      <c r="AO23" s="7" t="s">
        <v>79</v>
      </c>
      <c r="AP23" s="7"/>
    </row>
    <row r="24" s="6" customFormat="true" ht="25.5" hidden="false" customHeight="false" outlineLevel="0" collapsed="false">
      <c r="A24" s="7" t="n">
        <v>22</v>
      </c>
      <c r="B24" s="8" t="s">
        <v>81</v>
      </c>
      <c r="C24" s="4" t="n">
        <v>22</v>
      </c>
      <c r="D24" s="4" t="s">
        <v>40</v>
      </c>
      <c r="E24" s="4" t="n">
        <v>12</v>
      </c>
      <c r="F24" s="4" t="s">
        <v>40</v>
      </c>
      <c r="G24" s="4" t="n">
        <v>553</v>
      </c>
      <c r="H24" s="4" t="n">
        <v>675937</v>
      </c>
      <c r="I24" s="4" t="n">
        <f aca="false">99038+510733+68832</f>
        <v>678603</v>
      </c>
      <c r="J24" s="4" t="n">
        <f aca="false">I24-H24:H24</f>
        <v>2666</v>
      </c>
      <c r="K24" s="4" t="n">
        <v>1.03</v>
      </c>
      <c r="L24" s="4" t="n">
        <v>1</v>
      </c>
      <c r="M24" s="4" t="n">
        <v>1</v>
      </c>
      <c r="N24" s="4" t="n">
        <v>1.03</v>
      </c>
      <c r="O24" s="4" t="n">
        <v>5778.3</v>
      </c>
      <c r="P24" s="4" t="n">
        <f aca="false">J24*N24</f>
        <v>2745.98</v>
      </c>
      <c r="Q24" s="9" t="n">
        <f aca="false">P24-O24</f>
        <v>-3032.32</v>
      </c>
      <c r="R24" s="13" t="n">
        <f aca="false">Q24/O24</f>
        <v>-0.524777183600713</v>
      </c>
      <c r="S24" s="11"/>
      <c r="T24" s="11" t="e">
        <f aca="false">SUM(#REF!)*1.03</f>
        <v>#REF!</v>
      </c>
      <c r="U24" s="12" t="s">
        <v>29</v>
      </c>
      <c r="V24" s="7" t="n">
        <v>63.4</v>
      </c>
      <c r="W24" s="7" t="n">
        <v>65.77</v>
      </c>
      <c r="X24" s="7" t="n">
        <v>160</v>
      </c>
      <c r="Y24" s="7" t="n">
        <f aca="false">X24/0.8</f>
        <v>200</v>
      </c>
      <c r="Z24" s="7" t="n">
        <v>150</v>
      </c>
      <c r="AA24" s="7" t="s">
        <v>41</v>
      </c>
      <c r="AB24" s="7" t="n">
        <v>190</v>
      </c>
      <c r="AC24" s="7" t="n">
        <f aca="false">AB24*Y24*0.5*1.03</f>
        <v>19570</v>
      </c>
      <c r="AD24" s="7" t="n">
        <f aca="false">AC24</f>
        <v>19570</v>
      </c>
      <c r="AE24" s="7" t="e">
        <f aca="false">AD24+T24</f>
        <v>#REF!</v>
      </c>
      <c r="AF24" s="7" t="s">
        <v>56</v>
      </c>
      <c r="AG24" s="7"/>
      <c r="AH24" s="7"/>
      <c r="AI24" s="7" t="s">
        <v>56</v>
      </c>
      <c r="AJ24" s="7"/>
      <c r="AK24" s="7"/>
      <c r="AL24" s="7" t="s">
        <v>71</v>
      </c>
      <c r="AM24" s="7" t="s">
        <v>44</v>
      </c>
      <c r="AN24" s="7" t="str">
        <f aca="false">IF(R24&lt;-15%,"Yes","No")</f>
        <v>Yes</v>
      </c>
      <c r="AO24" s="7" t="s">
        <v>79</v>
      </c>
      <c r="AP24" s="7"/>
    </row>
    <row r="25" s="6" customFormat="true" ht="25.5" hidden="false" customHeight="false" outlineLevel="0" collapsed="false">
      <c r="A25" s="7" t="n">
        <v>23</v>
      </c>
      <c r="B25" s="8" t="s">
        <v>82</v>
      </c>
      <c r="C25" s="4" t="n">
        <v>22</v>
      </c>
      <c r="D25" s="4" t="s">
        <v>40</v>
      </c>
      <c r="E25" s="4" t="n">
        <v>12</v>
      </c>
      <c r="F25" s="4" t="s">
        <v>40</v>
      </c>
      <c r="G25" s="4" t="n">
        <v>554</v>
      </c>
      <c r="H25" s="4" t="n">
        <v>3341554</v>
      </c>
      <c r="I25" s="4" t="n">
        <v>3390633</v>
      </c>
      <c r="J25" s="4" t="n">
        <f aca="false">I25-H25:H25</f>
        <v>49079</v>
      </c>
      <c r="K25" s="4" t="n">
        <v>1</v>
      </c>
      <c r="L25" s="4" t="n">
        <v>1</v>
      </c>
      <c r="M25" s="4" t="n">
        <v>1</v>
      </c>
      <c r="N25" s="4" t="n">
        <v>1</v>
      </c>
      <c r="O25" s="4" t="n">
        <v>74738</v>
      </c>
      <c r="P25" s="4" t="n">
        <f aca="false">J25*N25</f>
        <v>49079</v>
      </c>
      <c r="Q25" s="9" t="n">
        <f aca="false">P25-O25</f>
        <v>-25659</v>
      </c>
      <c r="R25" s="13" t="n">
        <f aca="false">Q25/O25</f>
        <v>-0.343319328855468</v>
      </c>
      <c r="S25" s="11" t="n">
        <v>5.9</v>
      </c>
      <c r="T25" s="11" t="e">
        <f aca="false">SUM(#REF!)</f>
        <v>#REF!</v>
      </c>
      <c r="U25" s="12" t="s">
        <v>29</v>
      </c>
      <c r="V25" s="7" t="n">
        <v>322</v>
      </c>
      <c r="W25" s="7" t="n">
        <v>286</v>
      </c>
      <c r="X25" s="7" t="n">
        <v>400</v>
      </c>
      <c r="Y25" s="7" t="n">
        <f aca="false">X25/0.8</f>
        <v>500</v>
      </c>
      <c r="Z25" s="7" t="n">
        <v>500</v>
      </c>
      <c r="AA25" s="7" t="s">
        <v>41</v>
      </c>
      <c r="AB25" s="7" t="n">
        <v>190</v>
      </c>
      <c r="AC25" s="7" t="n">
        <f aca="false">W25*AB25</f>
        <v>54340</v>
      </c>
      <c r="AD25" s="7" t="n">
        <f aca="false">AC25</f>
        <v>54340</v>
      </c>
      <c r="AE25" s="7" t="e">
        <f aca="false">SUM(#REF!)+AD25</f>
        <v>#REF!</v>
      </c>
      <c r="AF25" s="7" t="s">
        <v>58</v>
      </c>
      <c r="AG25" s="7"/>
      <c r="AH25" s="7"/>
      <c r="AI25" s="7" t="s">
        <v>58</v>
      </c>
      <c r="AJ25" s="7"/>
      <c r="AK25" s="7"/>
      <c r="AL25" s="7"/>
      <c r="AM25" s="7" t="s">
        <v>59</v>
      </c>
      <c r="AN25" s="7" t="str">
        <f aca="false">IF(R25&lt;-15%,"Yes","No")</f>
        <v>Yes</v>
      </c>
      <c r="AO25" s="7" t="s">
        <v>79</v>
      </c>
      <c r="AP25" s="7"/>
    </row>
    <row r="26" s="6" customFormat="true" ht="25.5" hidden="false" customHeight="false" outlineLevel="0" collapsed="false">
      <c r="A26" s="7" t="n">
        <v>24</v>
      </c>
      <c r="B26" s="8" t="s">
        <v>117</v>
      </c>
      <c r="C26" s="4" t="n">
        <v>22</v>
      </c>
      <c r="D26" s="4" t="s">
        <v>40</v>
      </c>
      <c r="E26" s="4" t="n">
        <v>12</v>
      </c>
      <c r="F26" s="4" t="s">
        <v>40</v>
      </c>
      <c r="G26" s="4" t="n">
        <v>557</v>
      </c>
      <c r="H26" s="4" t="n">
        <v>217555</v>
      </c>
      <c r="I26" s="4" t="n">
        <v>221224</v>
      </c>
      <c r="J26" s="4" t="n">
        <f aca="false">I26-H26:H26</f>
        <v>3669</v>
      </c>
      <c r="K26" s="4" t="n">
        <v>1.03</v>
      </c>
      <c r="L26" s="4" t="n">
        <v>1</v>
      </c>
      <c r="M26" s="4" t="n">
        <v>2</v>
      </c>
      <c r="N26" s="4" t="n">
        <v>2.06</v>
      </c>
      <c r="O26" s="4" t="n">
        <v>6350.98</v>
      </c>
      <c r="P26" s="4" t="n">
        <f aca="false">J26*N26</f>
        <v>7558.14</v>
      </c>
      <c r="Q26" s="9" t="n">
        <f aca="false">P26-O26</f>
        <v>1207.16</v>
      </c>
      <c r="R26" s="13" t="n">
        <f aca="false">Q26/O26</f>
        <v>0.190074602659747</v>
      </c>
      <c r="S26" s="11"/>
      <c r="T26" s="11" t="e">
        <f aca="false">SUM(#REF!)*1.03</f>
        <v>#REF!</v>
      </c>
      <c r="U26" s="12" t="s">
        <v>29</v>
      </c>
      <c r="V26" s="7" t="n">
        <v>17.18</v>
      </c>
      <c r="W26" s="7" t="n">
        <v>13.99</v>
      </c>
      <c r="X26" s="7" t="n">
        <v>33.99</v>
      </c>
      <c r="Y26" s="7" t="n">
        <f aca="false">X26/0.8</f>
        <v>42.4875</v>
      </c>
      <c r="Z26" s="7" t="n">
        <v>100</v>
      </c>
      <c r="AA26" s="7" t="s">
        <v>41</v>
      </c>
      <c r="AB26" s="7" t="n">
        <v>190</v>
      </c>
      <c r="AC26" s="7" t="n">
        <f aca="false">AB26*Y26*0.5*1.03</f>
        <v>4157.401875</v>
      </c>
      <c r="AD26" s="7" t="n">
        <f aca="false">AC26</f>
        <v>4157.401875</v>
      </c>
      <c r="AE26" s="7" t="e">
        <f aca="false">AD26+T26</f>
        <v>#REF!</v>
      </c>
      <c r="AF26" s="7" t="s">
        <v>42</v>
      </c>
      <c r="AG26" s="7"/>
      <c r="AH26" s="7"/>
      <c r="AI26" s="7" t="s">
        <v>42</v>
      </c>
      <c r="AJ26" s="7"/>
      <c r="AK26" s="7"/>
      <c r="AL26" s="7" t="s">
        <v>47</v>
      </c>
      <c r="AM26" s="7" t="s">
        <v>44</v>
      </c>
      <c r="AN26" s="7" t="str">
        <f aca="false">IF(R26&lt;-15%,"Yes","No")</f>
        <v>No</v>
      </c>
      <c r="AO26" s="7" t="s">
        <v>51</v>
      </c>
      <c r="AP26" s="7"/>
    </row>
    <row r="27" s="6" customFormat="true" ht="25.5" hidden="false" customHeight="true" outlineLevel="0" collapsed="false">
      <c r="A27" s="7" t="n">
        <v>25</v>
      </c>
      <c r="B27" s="4" t="s">
        <v>84</v>
      </c>
      <c r="C27" s="4" t="n">
        <v>22</v>
      </c>
      <c r="D27" s="4" t="s">
        <v>40</v>
      </c>
      <c r="E27" s="4" t="n">
        <v>12</v>
      </c>
      <c r="F27" s="4" t="s">
        <v>40</v>
      </c>
      <c r="G27" s="4" t="n">
        <v>558</v>
      </c>
      <c r="H27" s="4" t="n">
        <v>41307</v>
      </c>
      <c r="I27" s="4" t="n">
        <v>46841</v>
      </c>
      <c r="J27" s="4" t="n">
        <f aca="false">I27-H27:H27</f>
        <v>5534</v>
      </c>
      <c r="K27" s="4" t="n">
        <v>1.03</v>
      </c>
      <c r="L27" s="4" t="n">
        <v>1</v>
      </c>
      <c r="M27" s="4" t="n">
        <v>1</v>
      </c>
      <c r="N27" s="4" t="n">
        <f aca="false">K27*L27*M27</f>
        <v>1.03</v>
      </c>
      <c r="O27" s="4" t="n">
        <v>8680.84</v>
      </c>
      <c r="P27" s="4" t="n">
        <f aca="false">J27*N27</f>
        <v>5700.02</v>
      </c>
      <c r="Q27" s="9" t="n">
        <f aca="false">P27-O27</f>
        <v>-2980.82</v>
      </c>
      <c r="R27" s="13" t="n">
        <f aca="false">Q27/O27</f>
        <v>-0.343379212149976</v>
      </c>
      <c r="S27" s="11" t="n">
        <v>5.9</v>
      </c>
      <c r="T27" s="11" t="n">
        <f aca="false">S27*P27</f>
        <v>33630.118</v>
      </c>
      <c r="U27" s="12" t="s">
        <v>29</v>
      </c>
      <c r="V27" s="7" t="n">
        <v>90.05</v>
      </c>
      <c r="W27" s="7" t="n">
        <v>87.68</v>
      </c>
      <c r="X27" s="7" t="n">
        <v>80</v>
      </c>
      <c r="Y27" s="7" t="n">
        <f aca="false">X27/0.8</f>
        <v>100</v>
      </c>
      <c r="Z27" s="7" t="n">
        <v>100</v>
      </c>
      <c r="AA27" s="7" t="s">
        <v>41</v>
      </c>
      <c r="AB27" s="7" t="n">
        <v>190</v>
      </c>
      <c r="AC27" s="7" t="n">
        <f aca="false">AB27*W27*1.03</f>
        <v>17158.976</v>
      </c>
      <c r="AD27" s="7" t="n">
        <f aca="false">AC27</f>
        <v>17158.976</v>
      </c>
      <c r="AE27" s="7" t="n">
        <f aca="false">AD27+T27</f>
        <v>50789.094</v>
      </c>
      <c r="AF27" s="7" t="s">
        <v>56</v>
      </c>
      <c r="AG27" s="7"/>
      <c r="AH27" s="7"/>
      <c r="AI27" s="7" t="s">
        <v>56</v>
      </c>
      <c r="AJ27" s="7"/>
      <c r="AK27" s="7"/>
      <c r="AL27" s="7" t="s">
        <v>85</v>
      </c>
      <c r="AM27" s="7" t="s">
        <v>44</v>
      </c>
      <c r="AN27" s="7"/>
      <c r="AO27" s="7" t="s">
        <v>79</v>
      </c>
      <c r="AP27" s="7"/>
    </row>
    <row r="28" s="6" customFormat="true" ht="22.5" hidden="false" customHeight="true" outlineLevel="0" collapsed="false">
      <c r="A28" s="7" t="n">
        <v>26</v>
      </c>
      <c r="B28" s="4" t="s">
        <v>86</v>
      </c>
      <c r="C28" s="4" t="n">
        <v>22</v>
      </c>
      <c r="D28" s="4"/>
      <c r="E28" s="4" t="n">
        <v>12</v>
      </c>
      <c r="F28" s="4"/>
      <c r="G28" s="4" t="n">
        <v>559</v>
      </c>
      <c r="H28" s="4" t="n">
        <v>13229</v>
      </c>
      <c r="I28" s="4" t="n">
        <f aca="false">2653+9223+2224</f>
        <v>14100</v>
      </c>
      <c r="J28" s="4" t="n">
        <f aca="false">I28-H28</f>
        <v>871</v>
      </c>
      <c r="K28" s="4" t="n">
        <v>1</v>
      </c>
      <c r="L28" s="4" t="n">
        <v>1</v>
      </c>
      <c r="M28" s="4" t="n">
        <v>1</v>
      </c>
      <c r="N28" s="4" t="n">
        <v>1</v>
      </c>
      <c r="O28" s="4" t="n">
        <v>912</v>
      </c>
      <c r="P28" s="4" t="n">
        <f aca="false">N28*J28</f>
        <v>871</v>
      </c>
      <c r="Q28" s="9" t="n">
        <f aca="false">P28-O28</f>
        <v>-41</v>
      </c>
      <c r="R28" s="13" t="n">
        <f aca="false">Q28/O28</f>
        <v>-0.0449561403508772</v>
      </c>
      <c r="S28" s="11"/>
      <c r="T28" s="11"/>
      <c r="U28" s="12" t="s">
        <v>29</v>
      </c>
      <c r="V28" s="7" t="n">
        <v>10.93</v>
      </c>
      <c r="W28" s="7" t="n">
        <v>17.53</v>
      </c>
      <c r="X28" s="7" t="n">
        <v>96</v>
      </c>
      <c r="Y28" s="7" t="n">
        <f aca="false">X28/0.8</f>
        <v>120</v>
      </c>
      <c r="Z28" s="7" t="n">
        <v>200</v>
      </c>
      <c r="AA28" s="7" t="s">
        <v>41</v>
      </c>
      <c r="AB28" s="7"/>
      <c r="AC28" s="7"/>
      <c r="AD28" s="7"/>
      <c r="AE28" s="7"/>
      <c r="AF28" s="7" t="s">
        <v>56</v>
      </c>
      <c r="AG28" s="7"/>
      <c r="AH28" s="7"/>
      <c r="AI28" s="7" t="s">
        <v>56</v>
      </c>
      <c r="AJ28" s="7"/>
      <c r="AK28" s="7"/>
      <c r="AL28" s="7" t="s">
        <v>63</v>
      </c>
      <c r="AM28" s="7" t="s">
        <v>44</v>
      </c>
      <c r="AN28" s="7"/>
      <c r="AO28" s="7"/>
      <c r="AP28" s="7"/>
    </row>
    <row r="29" s="6" customFormat="true" ht="30.75" hidden="false" customHeight="true" outlineLevel="0" collapsed="false">
      <c r="A29" s="7" t="n">
        <v>27</v>
      </c>
      <c r="B29" s="8" t="s">
        <v>87</v>
      </c>
      <c r="C29" s="4" t="n">
        <v>22</v>
      </c>
      <c r="D29" s="4" t="s">
        <v>40</v>
      </c>
      <c r="E29" s="4" t="n">
        <v>12</v>
      </c>
      <c r="F29" s="4" t="s">
        <v>40</v>
      </c>
      <c r="G29" s="4" t="n">
        <v>602</v>
      </c>
      <c r="H29" s="4" t="n">
        <v>41624</v>
      </c>
      <c r="I29" s="4" t="n">
        <v>46888</v>
      </c>
      <c r="J29" s="4" t="n">
        <f aca="false">I29-H29:H29</f>
        <v>5264</v>
      </c>
      <c r="K29" s="4" t="n">
        <v>1.03</v>
      </c>
      <c r="L29" s="4" t="n">
        <v>1</v>
      </c>
      <c r="M29" s="4" t="n">
        <v>2</v>
      </c>
      <c r="N29" s="4" t="n">
        <f aca="false">K29*L29*M29</f>
        <v>2.06</v>
      </c>
      <c r="O29" s="4" t="n">
        <v>5817.44</v>
      </c>
      <c r="P29" s="4" t="n">
        <f aca="false">J29*N29</f>
        <v>10843.84</v>
      </c>
      <c r="Q29" s="9" t="n">
        <f aca="false">P29-O29</f>
        <v>5026.4</v>
      </c>
      <c r="R29" s="13" t="n">
        <f aca="false">Q29/O29</f>
        <v>0.864022662889519</v>
      </c>
      <c r="S29" s="11" t="n">
        <v>4.15</v>
      </c>
      <c r="T29" s="11" t="n">
        <f aca="false">S29*P29</f>
        <v>45001.936</v>
      </c>
      <c r="U29" s="12" t="s">
        <v>29</v>
      </c>
      <c r="V29" s="7" t="n">
        <v>15.7</v>
      </c>
      <c r="W29" s="7" t="n">
        <v>12.67</v>
      </c>
      <c r="X29" s="7" t="n">
        <v>40</v>
      </c>
      <c r="Y29" s="7" t="n">
        <f aca="false">X29/0.8</f>
        <v>50</v>
      </c>
      <c r="Z29" s="7" t="n">
        <v>100</v>
      </c>
      <c r="AA29" s="7" t="s">
        <v>41</v>
      </c>
      <c r="AB29" s="7" t="n">
        <v>150</v>
      </c>
      <c r="AC29" s="7" t="n">
        <f aca="false">AB29*Y29*0.8*1.03</f>
        <v>6180</v>
      </c>
      <c r="AD29" s="7" t="n">
        <f aca="false">AC29</f>
        <v>6180</v>
      </c>
      <c r="AE29" s="7" t="n">
        <f aca="false">AD29+T29</f>
        <v>51181.936</v>
      </c>
      <c r="AF29" s="7" t="s">
        <v>42</v>
      </c>
      <c r="AG29" s="7"/>
      <c r="AH29" s="7"/>
      <c r="AI29" s="7" t="s">
        <v>42</v>
      </c>
      <c r="AJ29" s="7"/>
      <c r="AK29" s="7"/>
      <c r="AL29" s="7" t="s">
        <v>47</v>
      </c>
      <c r="AM29" s="7" t="s">
        <v>44</v>
      </c>
      <c r="AN29" s="7" t="str">
        <f aca="false">IF(R29&lt;-15%,"Yes","No")</f>
        <v>No</v>
      </c>
      <c r="AO29" s="7" t="s">
        <v>51</v>
      </c>
      <c r="AP29" s="7"/>
    </row>
    <row r="30" s="6" customFormat="true" ht="28.5" hidden="false" customHeight="true" outlineLevel="0" collapsed="false">
      <c r="A30" s="7" t="n">
        <v>28</v>
      </c>
      <c r="B30" s="8" t="s">
        <v>88</v>
      </c>
      <c r="C30" s="4" t="n">
        <v>22</v>
      </c>
      <c r="D30" s="4" t="s">
        <v>40</v>
      </c>
      <c r="E30" s="4" t="n">
        <v>12</v>
      </c>
      <c r="F30" s="4" t="s">
        <v>40</v>
      </c>
      <c r="G30" s="4" t="n">
        <v>603</v>
      </c>
      <c r="H30" s="4" t="n">
        <v>47442</v>
      </c>
      <c r="I30" s="4" t="n">
        <v>52833</v>
      </c>
      <c r="J30" s="4" t="n">
        <f aca="false">I30-H30</f>
        <v>5391</v>
      </c>
      <c r="K30" s="4" t="n">
        <v>1.03</v>
      </c>
      <c r="L30" s="4" t="n">
        <v>1</v>
      </c>
      <c r="M30" s="4" t="n">
        <v>2</v>
      </c>
      <c r="N30" s="4" t="n">
        <f aca="false">K30*L30*M30</f>
        <v>2.06</v>
      </c>
      <c r="O30" s="4" t="n">
        <v>7712.64</v>
      </c>
      <c r="P30" s="4" t="n">
        <f aca="false">N30*J30</f>
        <v>11105.46</v>
      </c>
      <c r="Q30" s="9" t="n">
        <f aca="false">P30-O30</f>
        <v>3392.82</v>
      </c>
      <c r="R30" s="13" t="n">
        <f aca="false">Q30/O30</f>
        <v>0.439903846153846</v>
      </c>
      <c r="S30" s="11" t="n">
        <v>4.15</v>
      </c>
      <c r="T30" s="11" t="n">
        <f aca="false">S30*P30</f>
        <v>46087.659</v>
      </c>
      <c r="U30" s="12" t="s">
        <v>29</v>
      </c>
      <c r="V30" s="7" t="n">
        <v>11.34</v>
      </c>
      <c r="W30" s="7" t="n">
        <v>9.97</v>
      </c>
      <c r="X30" s="7" t="n">
        <v>40</v>
      </c>
      <c r="Y30" s="7" t="n">
        <f aca="false">X30/0.8</f>
        <v>50</v>
      </c>
      <c r="Z30" s="7" t="n">
        <v>50</v>
      </c>
      <c r="AA30" s="7" t="s">
        <v>41</v>
      </c>
      <c r="AB30" s="7" t="n">
        <v>150</v>
      </c>
      <c r="AC30" s="7" t="n">
        <f aca="false">AB30*Y30*0.8*1.03</f>
        <v>6180</v>
      </c>
      <c r="AD30" s="7" t="n">
        <f aca="false">AC30</f>
        <v>6180</v>
      </c>
      <c r="AE30" s="7" t="n">
        <f aca="false">AD30+T30</f>
        <v>52267.659</v>
      </c>
      <c r="AF30" s="7" t="s">
        <v>42</v>
      </c>
      <c r="AG30" s="7"/>
      <c r="AH30" s="7"/>
      <c r="AI30" s="7" t="s">
        <v>42</v>
      </c>
      <c r="AJ30" s="7"/>
      <c r="AK30" s="7"/>
      <c r="AL30" s="7" t="s">
        <v>47</v>
      </c>
      <c r="AM30" s="7" t="s">
        <v>44</v>
      </c>
      <c r="AN30" s="7" t="str">
        <f aca="false">IF(R30&lt;-15%,"Yes","No")</f>
        <v>No</v>
      </c>
      <c r="AO30" s="7" t="s">
        <v>51</v>
      </c>
      <c r="AP30" s="7"/>
    </row>
    <row r="31" s="6" customFormat="true" ht="22.5" hidden="false" customHeight="true" outlineLevel="0" collapsed="false">
      <c r="A31" s="7" t="n">
        <v>29</v>
      </c>
      <c r="B31" s="4" t="s">
        <v>89</v>
      </c>
      <c r="C31" s="4" t="n">
        <v>22</v>
      </c>
      <c r="D31" s="4" t="s">
        <v>40</v>
      </c>
      <c r="E31" s="4" t="n">
        <v>13</v>
      </c>
      <c r="F31" s="4" t="s">
        <v>40</v>
      </c>
      <c r="G31" s="4" t="n">
        <v>202</v>
      </c>
      <c r="H31" s="4" t="n">
        <v>4207</v>
      </c>
      <c r="I31" s="4" t="n">
        <f aca="false">1275+1873+1075</f>
        <v>4223</v>
      </c>
      <c r="J31" s="4" t="n">
        <f aca="false">I31-H31:H31</f>
        <v>16</v>
      </c>
      <c r="K31" s="4" t="n">
        <v>1.03</v>
      </c>
      <c r="L31" s="4" t="n">
        <v>1</v>
      </c>
      <c r="M31" s="4" t="n">
        <v>1</v>
      </c>
      <c r="N31" s="4" t="n">
        <f aca="false">K31*L31*M31</f>
        <v>1.03</v>
      </c>
      <c r="O31" s="4" t="n">
        <v>813.7</v>
      </c>
      <c r="P31" s="4" t="n">
        <f aca="false">N31*J31</f>
        <v>16.48</v>
      </c>
      <c r="Q31" s="9" t="n">
        <f aca="false">P31-O31</f>
        <v>-797.22</v>
      </c>
      <c r="R31" s="13" t="n">
        <f aca="false">Q31/O31</f>
        <v>-0.979746835443038</v>
      </c>
      <c r="S31" s="11" t="n">
        <v>7.9</v>
      </c>
      <c r="T31" s="11" t="n">
        <f aca="false">S31*P31</f>
        <v>130.192</v>
      </c>
      <c r="U31" s="12" t="s">
        <v>29</v>
      </c>
      <c r="V31" s="7" t="n">
        <v>1.85</v>
      </c>
      <c r="W31" s="7" t="n">
        <v>2.1</v>
      </c>
      <c r="X31" s="7" t="n">
        <v>80</v>
      </c>
      <c r="Y31" s="7" t="n">
        <f aca="false">X31/0.8</f>
        <v>100</v>
      </c>
      <c r="Z31" s="7" t="n">
        <v>100</v>
      </c>
      <c r="AA31" s="7" t="s">
        <v>41</v>
      </c>
      <c r="AB31" s="7" t="n">
        <v>180</v>
      </c>
      <c r="AC31" s="7" t="n">
        <f aca="false">AB31*Y31*0.5*1.03</f>
        <v>9270</v>
      </c>
      <c r="AD31" s="7" t="n">
        <f aca="false">AC31</f>
        <v>9270</v>
      </c>
      <c r="AE31" s="7" t="n">
        <f aca="false">AD31+T31</f>
        <v>9400.192</v>
      </c>
      <c r="AF31" s="7" t="s">
        <v>49</v>
      </c>
      <c r="AG31" s="7"/>
      <c r="AH31" s="7"/>
      <c r="AI31" s="7" t="s">
        <v>49</v>
      </c>
      <c r="AJ31" s="7"/>
      <c r="AK31" s="7"/>
      <c r="AL31" s="7" t="s">
        <v>90</v>
      </c>
      <c r="AM31" s="7" t="s">
        <v>44</v>
      </c>
      <c r="AN31" s="7" t="str">
        <f aca="false">IF(R31&lt;-15%,"Yes","No")</f>
        <v>Yes</v>
      </c>
      <c r="AO31" s="7" t="s">
        <v>91</v>
      </c>
      <c r="AP31" s="7"/>
    </row>
    <row r="32" s="6" customFormat="true" ht="25.5" hidden="false" customHeight="false" outlineLevel="0" collapsed="false">
      <c r="A32" s="7" t="n">
        <v>30</v>
      </c>
      <c r="B32" s="8" t="s">
        <v>92</v>
      </c>
      <c r="C32" s="4" t="n">
        <v>22</v>
      </c>
      <c r="D32" s="4" t="s">
        <v>40</v>
      </c>
      <c r="E32" s="4" t="n">
        <v>13</v>
      </c>
      <c r="F32" s="4" t="s">
        <v>40</v>
      </c>
      <c r="G32" s="4" t="n">
        <v>401</v>
      </c>
      <c r="H32" s="4" t="n">
        <v>49397</v>
      </c>
      <c r="I32" s="4" t="n">
        <v>50957</v>
      </c>
      <c r="J32" s="4" t="n">
        <f aca="false">I32-H32:H32</f>
        <v>1560</v>
      </c>
      <c r="K32" s="4" t="n">
        <v>1.03</v>
      </c>
      <c r="L32" s="4" t="n">
        <v>1</v>
      </c>
      <c r="M32" s="4" t="n">
        <v>1</v>
      </c>
      <c r="N32" s="4" t="n">
        <f aca="false">K32*L32*M32</f>
        <v>1.03</v>
      </c>
      <c r="O32" s="4" t="n">
        <v>2365.91</v>
      </c>
      <c r="P32" s="4" t="n">
        <f aca="false">N32*J32</f>
        <v>1606.8</v>
      </c>
      <c r="Q32" s="9" t="n">
        <f aca="false">P32-O32</f>
        <v>-759.11</v>
      </c>
      <c r="R32" s="13" t="n">
        <f aca="false">Q32/O32</f>
        <v>-0.320853286895951</v>
      </c>
      <c r="S32" s="11" t="n">
        <v>7.6</v>
      </c>
      <c r="T32" s="11" t="n">
        <f aca="false">S32*P32</f>
        <v>12211.68</v>
      </c>
      <c r="U32" s="12" t="s">
        <v>29</v>
      </c>
      <c r="V32" s="7" t="n">
        <v>23.83</v>
      </c>
      <c r="W32" s="7" t="n">
        <v>18.06</v>
      </c>
      <c r="X32" s="7" t="n">
        <f aca="false">160*0.8</f>
        <v>128</v>
      </c>
      <c r="Y32" s="7" t="n">
        <f aca="false">X32/0.8</f>
        <v>160</v>
      </c>
      <c r="Z32" s="7" t="n">
        <v>150</v>
      </c>
      <c r="AA32" s="7" t="s">
        <v>93</v>
      </c>
      <c r="AB32" s="7" t="n">
        <v>216</v>
      </c>
      <c r="AC32" s="7" t="n">
        <f aca="false">80*AB32*1.03</f>
        <v>17798.4</v>
      </c>
      <c r="AD32" s="7" t="n">
        <f aca="false">AC32</f>
        <v>17798.4</v>
      </c>
      <c r="AE32" s="7" t="n">
        <f aca="false">AD32+T32</f>
        <v>30010.08</v>
      </c>
      <c r="AF32" s="7" t="s">
        <v>56</v>
      </c>
      <c r="AG32" s="7"/>
      <c r="AH32" s="7"/>
      <c r="AI32" s="7" t="s">
        <v>56</v>
      </c>
      <c r="AJ32" s="7"/>
      <c r="AK32" s="7"/>
      <c r="AL32" s="7" t="s">
        <v>94</v>
      </c>
      <c r="AM32" s="7" t="s">
        <v>44</v>
      </c>
      <c r="AN32" s="7" t="str">
        <f aca="false">IF(R32&lt;-15%,"Yes","No")</f>
        <v>Yes</v>
      </c>
      <c r="AO32" s="7" t="s">
        <v>79</v>
      </c>
      <c r="AP32" s="7"/>
    </row>
    <row r="33" s="6" customFormat="true" ht="25.5" hidden="false" customHeight="false" outlineLevel="0" collapsed="false">
      <c r="A33" s="7" t="n">
        <v>31</v>
      </c>
      <c r="B33" s="8" t="s">
        <v>95</v>
      </c>
      <c r="C33" s="4" t="n">
        <v>22</v>
      </c>
      <c r="D33" s="4" t="s">
        <v>40</v>
      </c>
      <c r="E33" s="4" t="n">
        <v>13</v>
      </c>
      <c r="F33" s="4" t="s">
        <v>40</v>
      </c>
      <c r="G33" s="4" t="n">
        <v>403</v>
      </c>
      <c r="H33" s="4" t="n">
        <v>24147</v>
      </c>
      <c r="I33" s="4" t="n">
        <v>25612</v>
      </c>
      <c r="J33" s="4" t="n">
        <f aca="false">I33-H33:H33</f>
        <v>1465</v>
      </c>
      <c r="K33" s="4" t="n">
        <v>1.03</v>
      </c>
      <c r="L33" s="4" t="n">
        <v>1</v>
      </c>
      <c r="M33" s="4" t="n">
        <v>1</v>
      </c>
      <c r="N33" s="4" t="n">
        <v>1.03</v>
      </c>
      <c r="O33" s="4" t="n">
        <v>900.22</v>
      </c>
      <c r="P33" s="4" t="n">
        <f aca="false">J33*N33</f>
        <v>1508.95</v>
      </c>
      <c r="Q33" s="9" t="n">
        <f aca="false">P33-O33</f>
        <v>608.73</v>
      </c>
      <c r="R33" s="13" t="n">
        <f aca="false">Q33/O33</f>
        <v>0.676201372997712</v>
      </c>
      <c r="S33" s="11"/>
      <c r="T33" s="11"/>
      <c r="U33" s="12" t="s">
        <v>29</v>
      </c>
      <c r="V33" s="7" t="n">
        <v>5.25</v>
      </c>
      <c r="W33" s="7" t="n">
        <v>5.62</v>
      </c>
      <c r="X33" s="7" t="n">
        <v>40</v>
      </c>
      <c r="Y33" s="7" t="n">
        <f aca="false">X33/0.8</f>
        <v>50</v>
      </c>
      <c r="Z33" s="7" t="n">
        <v>100</v>
      </c>
      <c r="AA33" s="7" t="s">
        <v>93</v>
      </c>
      <c r="AB33" s="7"/>
      <c r="AC33" s="7"/>
      <c r="AD33" s="7"/>
      <c r="AE33" s="7"/>
      <c r="AF33" s="7" t="s">
        <v>56</v>
      </c>
      <c r="AG33" s="7"/>
      <c r="AH33" s="7"/>
      <c r="AI33" s="7" t="s">
        <v>42</v>
      </c>
      <c r="AJ33" s="7"/>
      <c r="AK33" s="7"/>
      <c r="AL33" s="7" t="s">
        <v>96</v>
      </c>
      <c r="AM33" s="7" t="s">
        <v>44</v>
      </c>
      <c r="AN33" s="7" t="str">
        <f aca="false">IF(R33&lt;-15%,"Yes","No")</f>
        <v>No</v>
      </c>
      <c r="AO33" s="7"/>
      <c r="AP33" s="7"/>
    </row>
    <row r="34" s="6" customFormat="true" ht="25.5" hidden="false" customHeight="false" outlineLevel="0" collapsed="false">
      <c r="A34" s="7" t="n">
        <v>32</v>
      </c>
      <c r="B34" s="8" t="s">
        <v>97</v>
      </c>
      <c r="C34" s="4" t="n">
        <v>22</v>
      </c>
      <c r="D34" s="4" t="s">
        <v>40</v>
      </c>
      <c r="E34" s="4" t="n">
        <v>13</v>
      </c>
      <c r="F34" s="4" t="s">
        <v>40</v>
      </c>
      <c r="G34" s="4" t="n">
        <v>512</v>
      </c>
      <c r="H34" s="4" t="n">
        <v>6691</v>
      </c>
      <c r="I34" s="4" t="n">
        <v>6883</v>
      </c>
      <c r="J34" s="4" t="n">
        <f aca="false">I34-H34:H34</f>
        <v>192</v>
      </c>
      <c r="K34" s="4" t="n">
        <v>1.03</v>
      </c>
      <c r="L34" s="4" t="n">
        <v>1</v>
      </c>
      <c r="M34" s="4" t="n">
        <v>3</v>
      </c>
      <c r="N34" s="4" t="n">
        <v>3.09</v>
      </c>
      <c r="O34" s="4" t="n">
        <v>577.83</v>
      </c>
      <c r="P34" s="4" t="n">
        <f aca="false">J34*N34</f>
        <v>593.28</v>
      </c>
      <c r="Q34" s="9" t="n">
        <f aca="false">P34-O34</f>
        <v>15.4499999999999</v>
      </c>
      <c r="R34" s="13" t="n">
        <f aca="false">Q34/O34</f>
        <v>0.0267379679144384</v>
      </c>
      <c r="S34" s="11"/>
      <c r="T34" s="11" t="e">
        <f aca="false">SUM(#REF!)*1.03</f>
        <v>#REF!</v>
      </c>
      <c r="U34" s="12" t="s">
        <v>29</v>
      </c>
      <c r="V34" s="7" t="n">
        <v>3.89</v>
      </c>
      <c r="W34" s="7" t="n">
        <v>3.12</v>
      </c>
      <c r="X34" s="7" t="n">
        <v>40</v>
      </c>
      <c r="Y34" s="7" t="n">
        <f aca="false">X34/0.8</f>
        <v>50</v>
      </c>
      <c r="Z34" s="7" t="s">
        <v>53</v>
      </c>
      <c r="AA34" s="7" t="s">
        <v>41</v>
      </c>
      <c r="AB34" s="7" t="n">
        <v>190</v>
      </c>
      <c r="AC34" s="7" t="n">
        <f aca="false">AB34*Y34*0.5*1.03</f>
        <v>4892.5</v>
      </c>
      <c r="AD34" s="7" t="n">
        <f aca="false">AC34</f>
        <v>4892.5</v>
      </c>
      <c r="AE34" s="7" t="e">
        <f aca="false">AD34+T34</f>
        <v>#REF!</v>
      </c>
      <c r="AF34" s="7" t="s">
        <v>42</v>
      </c>
      <c r="AG34" s="7"/>
      <c r="AH34" s="7"/>
      <c r="AI34" s="7" t="s">
        <v>42</v>
      </c>
      <c r="AJ34" s="7"/>
      <c r="AK34" s="7"/>
      <c r="AL34" s="7" t="s">
        <v>63</v>
      </c>
      <c r="AM34" s="7" t="s">
        <v>44</v>
      </c>
      <c r="AN34" s="7" t="str">
        <f aca="false">IF(R34&lt;-15%,"Yes","No")</f>
        <v>No</v>
      </c>
      <c r="AO34" s="7" t="s">
        <v>79</v>
      </c>
      <c r="AP34" s="7"/>
    </row>
    <row r="35" s="6" customFormat="true" ht="25.5" hidden="false" customHeight="false" outlineLevel="0" collapsed="false">
      <c r="A35" s="7" t="n">
        <v>33</v>
      </c>
      <c r="B35" s="8" t="s">
        <v>122</v>
      </c>
      <c r="C35" s="4" t="n">
        <v>22</v>
      </c>
      <c r="D35" s="4" t="n">
        <v>1</v>
      </c>
      <c r="E35" s="4" t="n">
        <v>13</v>
      </c>
      <c r="F35" s="4" t="s">
        <v>40</v>
      </c>
      <c r="G35" s="4" t="n">
        <v>514</v>
      </c>
      <c r="H35" s="4" t="n">
        <v>19</v>
      </c>
      <c r="I35" s="4" t="n">
        <v>3400</v>
      </c>
      <c r="J35" s="4" t="n">
        <f aca="false">I35-H35:H35</f>
        <v>3381</v>
      </c>
      <c r="K35" s="4" t="n">
        <v>1</v>
      </c>
      <c r="L35" s="4" t="n">
        <v>1</v>
      </c>
      <c r="M35" s="4" t="n">
        <v>1</v>
      </c>
      <c r="N35" s="4" t="n">
        <v>1</v>
      </c>
      <c r="O35" s="4" t="n">
        <v>0</v>
      </c>
      <c r="P35" s="4" t="n">
        <f aca="false">J35*N35</f>
        <v>3381</v>
      </c>
      <c r="Q35" s="9" t="n">
        <f aca="false">P35-O35</f>
        <v>3381</v>
      </c>
      <c r="R35" s="13" t="e">
        <f aca="false">Q35/O35</f>
        <v>#DIV/0!</v>
      </c>
      <c r="S35" s="11"/>
      <c r="T35" s="11"/>
      <c r="U35" s="12" t="s">
        <v>29</v>
      </c>
      <c r="V35" s="7" t="n">
        <v>30</v>
      </c>
      <c r="W35" s="7" t="n">
        <v>30</v>
      </c>
      <c r="X35" s="7" t="n">
        <v>30</v>
      </c>
      <c r="Y35" s="7" t="n">
        <f aca="false">X35/0.8</f>
        <v>37.5</v>
      </c>
      <c r="Z35" s="7" t="s">
        <v>53</v>
      </c>
      <c r="AA35" s="7" t="s">
        <v>53</v>
      </c>
      <c r="AB35" s="7"/>
      <c r="AC35" s="7"/>
      <c r="AD35" s="7"/>
      <c r="AE35" s="7"/>
      <c r="AF35" s="7" t="s">
        <v>123</v>
      </c>
      <c r="AG35" s="7" t="s">
        <v>123</v>
      </c>
      <c r="AH35" s="7"/>
      <c r="AI35" s="7" t="s">
        <v>123</v>
      </c>
      <c r="AJ35" s="7"/>
      <c r="AK35" s="7"/>
      <c r="AL35" s="7" t="s">
        <v>123</v>
      </c>
      <c r="AM35" s="7" t="s">
        <v>124</v>
      </c>
      <c r="AN35" s="7" t="e">
        <f aca="false">IF(R35&lt;-15%,"Yes","No")</f>
        <v>#DIV/0!</v>
      </c>
      <c r="AO35" s="7"/>
      <c r="AP35" s="7"/>
    </row>
    <row r="36" s="6" customFormat="true" ht="27" hidden="false" customHeight="true" outlineLevel="0" collapsed="false">
      <c r="A36" s="7" t="n">
        <v>34</v>
      </c>
      <c r="B36" s="8" t="s">
        <v>98</v>
      </c>
      <c r="C36" s="4" t="n">
        <v>22</v>
      </c>
      <c r="D36" s="4" t="s">
        <v>40</v>
      </c>
      <c r="E36" s="4" t="n">
        <v>13</v>
      </c>
      <c r="F36" s="4" t="s">
        <v>40</v>
      </c>
      <c r="G36" s="4" t="n">
        <v>551</v>
      </c>
      <c r="H36" s="4" t="n">
        <v>102991</v>
      </c>
      <c r="I36" s="4" t="n">
        <v>103173</v>
      </c>
      <c r="J36" s="4" t="n">
        <f aca="false">I36-H36:H36</f>
        <v>182</v>
      </c>
      <c r="K36" s="4" t="n">
        <v>1.03</v>
      </c>
      <c r="L36" s="4" t="n">
        <v>10</v>
      </c>
      <c r="M36" s="4" t="n">
        <v>1</v>
      </c>
      <c r="N36" s="4" t="n">
        <f aca="false">K36*L36*M36</f>
        <v>10.3</v>
      </c>
      <c r="O36" s="4" t="n">
        <v>5180.9</v>
      </c>
      <c r="P36" s="4" t="n">
        <f aca="false">J36*N36</f>
        <v>1874.6</v>
      </c>
      <c r="Q36" s="9" t="n">
        <f aca="false">P36-O36</f>
        <v>-3306.3</v>
      </c>
      <c r="R36" s="13" t="n">
        <f aca="false">Q36/O36</f>
        <v>-0.63817097415507</v>
      </c>
      <c r="S36" s="11" t="n">
        <v>5.9</v>
      </c>
      <c r="T36" s="11" t="n">
        <f aca="false">S36*P36</f>
        <v>11060.14</v>
      </c>
      <c r="U36" s="12" t="s">
        <v>29</v>
      </c>
      <c r="V36" s="7" t="n">
        <v>73.5</v>
      </c>
      <c r="W36" s="7" t="n">
        <v>65</v>
      </c>
      <c r="X36" s="7" t="n">
        <v>80</v>
      </c>
      <c r="Y36" s="7" t="n">
        <f aca="false">X36/0.8</f>
        <v>100</v>
      </c>
      <c r="Z36" s="7" t="n">
        <v>315</v>
      </c>
      <c r="AA36" s="7" t="s">
        <v>41</v>
      </c>
      <c r="AB36" s="7" t="n">
        <v>190</v>
      </c>
      <c r="AC36" s="7" t="n">
        <f aca="false">AB36*W36*1.03</f>
        <v>12720.5</v>
      </c>
      <c r="AD36" s="7" t="n">
        <f aca="false">AC36</f>
        <v>12720.5</v>
      </c>
      <c r="AE36" s="7" t="n">
        <f aca="false">AD36+T36</f>
        <v>23780.64</v>
      </c>
      <c r="AF36" s="7" t="s">
        <v>49</v>
      </c>
      <c r="AG36" s="7"/>
      <c r="AH36" s="7"/>
      <c r="AI36" s="7" t="s">
        <v>42</v>
      </c>
      <c r="AJ36" s="7"/>
      <c r="AK36" s="7"/>
      <c r="AL36" s="7" t="s">
        <v>99</v>
      </c>
      <c r="AM36" s="7" t="s">
        <v>44</v>
      </c>
      <c r="AN36" s="7" t="str">
        <f aca="false">IF(R36&lt;-15%,"Yes","No")</f>
        <v>Yes</v>
      </c>
      <c r="AO36" s="7" t="s">
        <v>79</v>
      </c>
      <c r="AP36" s="7"/>
    </row>
    <row r="37" s="6" customFormat="true" ht="25.5" hidden="false" customHeight="false" outlineLevel="0" collapsed="false">
      <c r="A37" s="7" t="n">
        <v>35</v>
      </c>
      <c r="B37" s="8" t="s">
        <v>100</v>
      </c>
      <c r="C37" s="4" t="n">
        <v>22</v>
      </c>
      <c r="D37" s="4" t="s">
        <v>40</v>
      </c>
      <c r="E37" s="4" t="n">
        <v>13</v>
      </c>
      <c r="F37" s="4" t="s">
        <v>40</v>
      </c>
      <c r="G37" s="4" t="n">
        <v>552</v>
      </c>
      <c r="H37" s="4" t="n">
        <v>1270352</v>
      </c>
      <c r="I37" s="4" t="n">
        <f aca="false">224283+965786+88785</f>
        <v>1278854</v>
      </c>
      <c r="J37" s="4" t="n">
        <f aca="false">I37-H37</f>
        <v>8502</v>
      </c>
      <c r="K37" s="4" t="n">
        <v>1.03</v>
      </c>
      <c r="L37" s="4" t="n">
        <v>1</v>
      </c>
      <c r="M37" s="4" t="n">
        <v>1</v>
      </c>
      <c r="N37" s="4" t="n">
        <v>1.03</v>
      </c>
      <c r="O37" s="4" t="n">
        <v>16495.45</v>
      </c>
      <c r="P37" s="4" t="n">
        <f aca="false">J37*N37</f>
        <v>8757.06</v>
      </c>
      <c r="Q37" s="9" t="n">
        <f aca="false">P37-O37</f>
        <v>-7738.39</v>
      </c>
      <c r="R37" s="13" t="n">
        <v>1.2936</v>
      </c>
      <c r="S37" s="11"/>
      <c r="T37" s="11" t="e">
        <f aca="false">SUM(#REF!)*1.03</f>
        <v>#REF!</v>
      </c>
      <c r="U37" s="12" t="s">
        <v>29</v>
      </c>
      <c r="V37" s="7" t="n">
        <v>75.94</v>
      </c>
      <c r="W37" s="7" t="n">
        <v>72.97</v>
      </c>
      <c r="X37" s="7" t="n">
        <v>80</v>
      </c>
      <c r="Y37" s="7" t="n">
        <f aca="false">X37/0.8</f>
        <v>100</v>
      </c>
      <c r="Z37" s="7" t="n">
        <v>100</v>
      </c>
      <c r="AA37" s="7" t="s">
        <v>41</v>
      </c>
      <c r="AB37" s="7" t="n">
        <v>190</v>
      </c>
      <c r="AC37" s="7" t="n">
        <f aca="false">AB37*W37*1.03</f>
        <v>14280.229</v>
      </c>
      <c r="AD37" s="7" t="n">
        <f aca="false">AC37</f>
        <v>14280.229</v>
      </c>
      <c r="AE37" s="7" t="e">
        <f aca="false">AD37+T37</f>
        <v>#REF!</v>
      </c>
      <c r="AF37" s="7" t="s">
        <v>49</v>
      </c>
      <c r="AG37" s="7"/>
      <c r="AH37" s="7"/>
      <c r="AI37" s="7" t="s">
        <v>49</v>
      </c>
      <c r="AJ37" s="7"/>
      <c r="AK37" s="7"/>
      <c r="AL37" s="7" t="s">
        <v>50</v>
      </c>
      <c r="AM37" s="7" t="s">
        <v>44</v>
      </c>
      <c r="AN37" s="7" t="str">
        <f aca="false">IF(R37&lt;-15%,"Yes","No")</f>
        <v>No</v>
      </c>
      <c r="AO37" s="7" t="s">
        <v>79</v>
      </c>
      <c r="AP37" s="7"/>
    </row>
    <row r="38" s="6" customFormat="true" ht="25.5" hidden="false" customHeight="false" outlineLevel="0" collapsed="false">
      <c r="A38" s="7" t="n">
        <v>36</v>
      </c>
      <c r="B38" s="8" t="s">
        <v>101</v>
      </c>
      <c r="C38" s="4" t="n">
        <v>22</v>
      </c>
      <c r="D38" s="4" t="s">
        <v>40</v>
      </c>
      <c r="E38" s="4" t="n">
        <v>13</v>
      </c>
      <c r="F38" s="4" t="s">
        <v>40</v>
      </c>
      <c r="G38" s="4" t="n">
        <v>553</v>
      </c>
      <c r="H38" s="4" t="n">
        <v>35643</v>
      </c>
      <c r="I38" s="4" t="n">
        <v>35708</v>
      </c>
      <c r="J38" s="4" t="n">
        <f aca="false">I38-H38:H38</f>
        <v>65</v>
      </c>
      <c r="K38" s="4" t="n">
        <v>1.03</v>
      </c>
      <c r="L38" s="4" t="n">
        <v>10</v>
      </c>
      <c r="M38" s="4" t="n">
        <v>1</v>
      </c>
      <c r="N38" s="4" t="n">
        <f aca="false">K38*L38*M38</f>
        <v>10.3</v>
      </c>
      <c r="O38" s="4" t="n">
        <v>1503.8</v>
      </c>
      <c r="P38" s="4" t="n">
        <f aca="false">J38*N38</f>
        <v>669.5</v>
      </c>
      <c r="Q38" s="9" t="n">
        <f aca="false">P38-O38</f>
        <v>-834.3</v>
      </c>
      <c r="R38" s="13" t="n">
        <f aca="false">Q38/O38</f>
        <v>-0.554794520547945</v>
      </c>
      <c r="S38" s="11" t="n">
        <v>5.9</v>
      </c>
      <c r="T38" s="11" t="n">
        <f aca="false">S38*P38</f>
        <v>3950.05</v>
      </c>
      <c r="U38" s="12" t="s">
        <v>29</v>
      </c>
      <c r="V38" s="7" t="n">
        <v>11.59</v>
      </c>
      <c r="W38" s="7" t="n">
        <v>12.5</v>
      </c>
      <c r="X38" s="7" t="n">
        <v>80</v>
      </c>
      <c r="Y38" s="7" t="n">
        <f aca="false">X38/0.8</f>
        <v>100</v>
      </c>
      <c r="Z38" s="7" t="n">
        <v>100</v>
      </c>
      <c r="AA38" s="7" t="s">
        <v>41</v>
      </c>
      <c r="AB38" s="7" t="n">
        <v>190</v>
      </c>
      <c r="AC38" s="7" t="n">
        <f aca="false">AB38*Y38*0.5*1.03</f>
        <v>9785</v>
      </c>
      <c r="AD38" s="7" t="n">
        <f aca="false">Y38*AB38*0.5*1.03</f>
        <v>9785</v>
      </c>
      <c r="AE38" s="7" t="n">
        <f aca="false">AD38+T38</f>
        <v>13735.05</v>
      </c>
      <c r="AF38" s="7" t="s">
        <v>56</v>
      </c>
      <c r="AG38" s="7"/>
      <c r="AH38" s="7"/>
      <c r="AI38" s="7" t="s">
        <v>56</v>
      </c>
      <c r="AJ38" s="7"/>
      <c r="AK38" s="7"/>
      <c r="AL38" s="7"/>
      <c r="AM38" s="7" t="s">
        <v>44</v>
      </c>
      <c r="AN38" s="7" t="str">
        <f aca="false">IF(R38&lt;-15%,"Yes","No")</f>
        <v>Yes</v>
      </c>
      <c r="AO38" s="7" t="s">
        <v>79</v>
      </c>
      <c r="AP38" s="7"/>
    </row>
    <row r="39" s="6" customFormat="true" ht="25.5" hidden="false" customHeight="false" outlineLevel="0" collapsed="false">
      <c r="A39" s="7" t="n">
        <v>37</v>
      </c>
      <c r="B39" s="8" t="s">
        <v>102</v>
      </c>
      <c r="C39" s="4" t="n">
        <v>22</v>
      </c>
      <c r="D39" s="4" t="s">
        <v>40</v>
      </c>
      <c r="E39" s="4" t="n">
        <v>13</v>
      </c>
      <c r="F39" s="4" t="s">
        <v>40</v>
      </c>
      <c r="G39" s="4" t="n">
        <v>554</v>
      </c>
      <c r="H39" s="4" t="n">
        <v>11611</v>
      </c>
      <c r="I39" s="4" t="n">
        <f aca="false">1632+10265+788</f>
        <v>12685</v>
      </c>
      <c r="J39" s="4" t="n">
        <f aca="false">I39-H39:H39</f>
        <v>1074</v>
      </c>
      <c r="K39" s="4" t="n">
        <v>1.03</v>
      </c>
      <c r="L39" s="4" t="n">
        <v>1</v>
      </c>
      <c r="M39" s="4" t="n">
        <v>2</v>
      </c>
      <c r="N39" s="4" t="n">
        <f aca="false">K39*L39*M39</f>
        <v>2.06</v>
      </c>
      <c r="O39" s="4" t="n">
        <v>2379.3</v>
      </c>
      <c r="P39" s="4" t="n">
        <f aca="false">J39*N39</f>
        <v>2212.44</v>
      </c>
      <c r="Q39" s="9" t="n">
        <f aca="false">P39-O39</f>
        <v>-166.86</v>
      </c>
      <c r="R39" s="13" t="n">
        <f aca="false">Q39/O39</f>
        <v>-0.0701298701298702</v>
      </c>
      <c r="S39" s="11" t="n">
        <v>5.9</v>
      </c>
      <c r="T39" s="11" t="n">
        <f aca="false">S39*P39</f>
        <v>13053.396</v>
      </c>
      <c r="U39" s="12" t="s">
        <v>29</v>
      </c>
      <c r="V39" s="7" t="n">
        <v>13.58</v>
      </c>
      <c r="W39" s="7" t="n">
        <v>15.65</v>
      </c>
      <c r="X39" s="7" t="n">
        <v>32</v>
      </c>
      <c r="Y39" s="7" t="n">
        <f aca="false">X39/0.8</f>
        <v>40</v>
      </c>
      <c r="Z39" s="7" t="n">
        <v>50</v>
      </c>
      <c r="AA39" s="7" t="s">
        <v>41</v>
      </c>
      <c r="AB39" s="7" t="n">
        <v>190</v>
      </c>
      <c r="AC39" s="7" t="n">
        <f aca="false">AB39*Y39*0.5*1.03</f>
        <v>3914</v>
      </c>
      <c r="AD39" s="7" t="n">
        <f aca="false">AB39*W39*1.03</f>
        <v>3062.705</v>
      </c>
      <c r="AE39" s="7" t="n">
        <f aca="false">AD39+T39</f>
        <v>16116.101</v>
      </c>
      <c r="AF39" s="7" t="s">
        <v>42</v>
      </c>
      <c r="AG39" s="7"/>
      <c r="AH39" s="7"/>
      <c r="AI39" s="7" t="s">
        <v>42</v>
      </c>
      <c r="AJ39" s="7"/>
      <c r="AK39" s="7"/>
      <c r="AL39" s="7" t="s">
        <v>47</v>
      </c>
      <c r="AM39" s="7" t="s">
        <v>44</v>
      </c>
      <c r="AN39" s="7" t="str">
        <f aca="false">IF(R39&lt;-15%,"Yes","No")</f>
        <v>No</v>
      </c>
      <c r="AO39" s="7" t="s">
        <v>79</v>
      </c>
      <c r="AP39" s="7"/>
    </row>
    <row r="40" s="6" customFormat="true" ht="25.5" hidden="false" customHeight="false" outlineLevel="0" collapsed="false">
      <c r="A40" s="7" t="n">
        <v>38</v>
      </c>
      <c r="B40" s="8" t="s">
        <v>103</v>
      </c>
      <c r="C40" s="4" t="n">
        <v>22</v>
      </c>
      <c r="D40" s="4" t="s">
        <v>40</v>
      </c>
      <c r="E40" s="4" t="n">
        <v>13</v>
      </c>
      <c r="F40" s="4" t="s">
        <v>40</v>
      </c>
      <c r="G40" s="4" t="n">
        <v>555</v>
      </c>
      <c r="H40" s="4" t="n">
        <v>0</v>
      </c>
      <c r="I40" s="4" t="n">
        <v>12948</v>
      </c>
      <c r="J40" s="4" t="n">
        <f aca="false">I40-H40:H40</f>
        <v>12948</v>
      </c>
      <c r="K40" s="4" t="n">
        <v>1.03</v>
      </c>
      <c r="L40" s="4" t="n">
        <v>1</v>
      </c>
      <c r="M40" s="4" t="n">
        <v>1</v>
      </c>
      <c r="N40" s="4" t="n">
        <v>1.03</v>
      </c>
      <c r="O40" s="4" t="n">
        <v>5751.7</v>
      </c>
      <c r="P40" s="4" t="n">
        <f aca="false">J40*N40</f>
        <v>13336.44</v>
      </c>
      <c r="Q40" s="9" t="n">
        <f aca="false">P40-O40</f>
        <v>7584.74</v>
      </c>
      <c r="R40" s="13" t="n">
        <f aca="false">Q40/O40</f>
        <v>1.31869534224664</v>
      </c>
      <c r="S40" s="11"/>
      <c r="T40" s="11" t="e">
        <f aca="false">SUM(#REF!)*1.03</f>
        <v>#REF!</v>
      </c>
      <c r="U40" s="12" t="s">
        <v>29</v>
      </c>
      <c r="V40" s="7" t="n">
        <v>61.84</v>
      </c>
      <c r="W40" s="7" t="n">
        <v>67.76</v>
      </c>
      <c r="X40" s="7" t="n">
        <v>160</v>
      </c>
      <c r="Y40" s="7" t="n">
        <f aca="false">X40/0.8</f>
        <v>200</v>
      </c>
      <c r="Z40" s="7" t="n">
        <v>200</v>
      </c>
      <c r="AA40" s="7" t="s">
        <v>41</v>
      </c>
      <c r="AB40" s="7" t="n">
        <v>190</v>
      </c>
      <c r="AC40" s="7" t="n">
        <f aca="false">AB40*W40*1.03</f>
        <v>13260.632</v>
      </c>
      <c r="AD40" s="7" t="n">
        <f aca="false">AC40</f>
        <v>13260.632</v>
      </c>
      <c r="AE40" s="7" t="e">
        <f aca="false">AD40+T40</f>
        <v>#REF!</v>
      </c>
      <c r="AF40" s="7" t="s">
        <v>56</v>
      </c>
      <c r="AG40" s="7"/>
      <c r="AH40" s="7"/>
      <c r="AI40" s="7" t="s">
        <v>56</v>
      </c>
      <c r="AJ40" s="7"/>
      <c r="AK40" s="7"/>
      <c r="AL40" s="7" t="s">
        <v>50</v>
      </c>
      <c r="AM40" s="7" t="s">
        <v>44</v>
      </c>
      <c r="AN40" s="7" t="str">
        <f aca="false">IF(R40&lt;-15%,"Yes","No")</f>
        <v>No</v>
      </c>
      <c r="AO40" s="7" t="s">
        <v>91</v>
      </c>
      <c r="AP40" s="14" t="s">
        <v>104</v>
      </c>
    </row>
    <row r="41" s="6" customFormat="true" ht="25.5" hidden="false" customHeight="false" outlineLevel="0" collapsed="false">
      <c r="A41" s="7" t="n">
        <v>39</v>
      </c>
      <c r="B41" s="8" t="s">
        <v>105</v>
      </c>
      <c r="C41" s="4" t="n">
        <v>22</v>
      </c>
      <c r="D41" s="4" t="s">
        <v>40</v>
      </c>
      <c r="E41" s="4" t="n">
        <v>13</v>
      </c>
      <c r="F41" s="4" t="s">
        <v>40</v>
      </c>
      <c r="G41" s="4" t="n">
        <v>556</v>
      </c>
      <c r="H41" s="4" t="n">
        <v>984110</v>
      </c>
      <c r="I41" s="4" t="n">
        <f aca="false">74156+816207+111977</f>
        <v>1002340</v>
      </c>
      <c r="J41" s="4" t="n">
        <f aca="false">I41-H41:H41</f>
        <v>18230</v>
      </c>
      <c r="K41" s="4" t="n">
        <v>1</v>
      </c>
      <c r="L41" s="4" t="n">
        <v>1</v>
      </c>
      <c r="M41" s="4" t="n">
        <v>1</v>
      </c>
      <c r="N41" s="4" t="n">
        <v>1</v>
      </c>
      <c r="O41" s="4" t="n">
        <v>35959</v>
      </c>
      <c r="P41" s="4" t="n">
        <f aca="false">J41*N41</f>
        <v>18230</v>
      </c>
      <c r="Q41" s="9" t="n">
        <f aca="false">P41-O41</f>
        <v>-17729</v>
      </c>
      <c r="R41" s="13" t="n">
        <f aca="false">Q41/O41</f>
        <v>-0.493033732862427</v>
      </c>
      <c r="S41" s="11"/>
      <c r="T41" s="11" t="e">
        <f aca="false">SUM(#REF!)</f>
        <v>#REF!</v>
      </c>
      <c r="U41" s="12" t="s">
        <v>29</v>
      </c>
      <c r="V41" s="7" t="n">
        <v>413.48</v>
      </c>
      <c r="W41" s="7" t="n">
        <v>418.88</v>
      </c>
      <c r="X41" s="7" t="n">
        <f aca="false">500*0.8</f>
        <v>400</v>
      </c>
      <c r="Y41" s="7" t="n">
        <v>500</v>
      </c>
      <c r="Z41" s="7" t="n">
        <v>500</v>
      </c>
      <c r="AA41" s="7" t="s">
        <v>41</v>
      </c>
      <c r="AB41" s="7" t="n">
        <v>190</v>
      </c>
      <c r="AC41" s="7" t="n">
        <f aca="false">AB41*Y41*0.5</f>
        <v>47500</v>
      </c>
      <c r="AD41" s="7" t="n">
        <f aca="false">AC41</f>
        <v>47500</v>
      </c>
      <c r="AE41" s="7" t="e">
        <f aca="false">AD41+T41</f>
        <v>#REF!</v>
      </c>
      <c r="AF41" s="7" t="s">
        <v>42</v>
      </c>
      <c r="AG41" s="7"/>
      <c r="AH41" s="7"/>
      <c r="AI41" s="7" t="s">
        <v>42</v>
      </c>
      <c r="AJ41" s="7"/>
      <c r="AK41" s="7"/>
      <c r="AL41" s="7" t="s">
        <v>63</v>
      </c>
      <c r="AM41" s="7" t="s">
        <v>59</v>
      </c>
      <c r="AN41" s="7" t="str">
        <f aca="false">IF(R41&lt;-15%,"Yes","No")</f>
        <v>Yes</v>
      </c>
      <c r="AO41" s="7" t="s">
        <v>91</v>
      </c>
      <c r="AP41" s="7"/>
    </row>
    <row r="42" s="6" customFormat="true" ht="23.25" hidden="false" customHeight="true" outlineLevel="0" collapsed="false">
      <c r="A42" s="7" t="n">
        <v>40</v>
      </c>
      <c r="B42" s="4" t="s">
        <v>106</v>
      </c>
      <c r="C42" s="4" t="n">
        <v>22</v>
      </c>
      <c r="D42" s="4" t="s">
        <v>40</v>
      </c>
      <c r="E42" s="4" t="n">
        <v>13</v>
      </c>
      <c r="F42" s="4" t="s">
        <v>40</v>
      </c>
      <c r="G42" s="4" t="n">
        <v>557</v>
      </c>
      <c r="H42" s="4" t="n">
        <v>64122</v>
      </c>
      <c r="I42" s="4" t="n">
        <v>67326</v>
      </c>
      <c r="J42" s="4" t="n">
        <f aca="false">I42-H42</f>
        <v>3204</v>
      </c>
      <c r="K42" s="4" t="n">
        <v>1.03</v>
      </c>
      <c r="L42" s="4" t="n">
        <v>1</v>
      </c>
      <c r="M42" s="4" t="n">
        <v>1</v>
      </c>
      <c r="N42" s="4" t="n">
        <f aca="false">M42*L42*K42</f>
        <v>1.03</v>
      </c>
      <c r="O42" s="4" t="n">
        <v>5097.47</v>
      </c>
      <c r="P42" s="4" t="n">
        <f aca="false">J42*N42</f>
        <v>3300.12</v>
      </c>
      <c r="Q42" s="9" t="n">
        <f aca="false">P42-O42</f>
        <v>-1797.35</v>
      </c>
      <c r="R42" s="13" t="n">
        <f aca="false">Q42/O42</f>
        <v>-0.35259648413821</v>
      </c>
      <c r="S42" s="11" t="n">
        <v>5.9</v>
      </c>
      <c r="T42" s="11" t="n">
        <f aca="false">S42*P42</f>
        <v>19470.708</v>
      </c>
      <c r="U42" s="12" t="s">
        <v>29</v>
      </c>
      <c r="V42" s="7" t="n">
        <v>64.17</v>
      </c>
      <c r="W42" s="7" t="n">
        <v>53.47</v>
      </c>
      <c r="X42" s="7" t="n">
        <v>160</v>
      </c>
      <c r="Y42" s="7" t="n">
        <f aca="false">X42/0.8</f>
        <v>200</v>
      </c>
      <c r="Z42" s="7" t="n">
        <v>200</v>
      </c>
      <c r="AA42" s="7" t="s">
        <v>41</v>
      </c>
      <c r="AB42" s="7" t="n">
        <v>190</v>
      </c>
      <c r="AC42" s="7" t="n">
        <f aca="false">AB42*Y42*0.5*1.03</f>
        <v>19570</v>
      </c>
      <c r="AD42" s="7" t="n">
        <f aca="false">AC42</f>
        <v>19570</v>
      </c>
      <c r="AE42" s="7" t="n">
        <f aca="false">AD42+T42</f>
        <v>39040.708</v>
      </c>
      <c r="AF42" s="7" t="s">
        <v>56</v>
      </c>
      <c r="AG42" s="7"/>
      <c r="AH42" s="7"/>
      <c r="AI42" s="7" t="s">
        <v>56</v>
      </c>
      <c r="AJ42" s="7"/>
      <c r="AK42" s="7"/>
      <c r="AL42" s="7" t="s">
        <v>107</v>
      </c>
      <c r="AM42" s="7" t="s">
        <v>44</v>
      </c>
      <c r="AN42" s="7" t="str">
        <f aca="false">IF(R42&lt;-15%,"Yes","No")</f>
        <v>Yes</v>
      </c>
      <c r="AO42" s="7" t="s">
        <v>91</v>
      </c>
      <c r="AP42" s="7"/>
    </row>
    <row r="43" s="6" customFormat="true" ht="27" hidden="false" customHeight="true" outlineLevel="0" collapsed="false">
      <c r="A43" s="7" t="n">
        <v>41</v>
      </c>
      <c r="B43" s="8" t="s">
        <v>108</v>
      </c>
      <c r="C43" s="4" t="n">
        <v>22</v>
      </c>
      <c r="D43" s="4" t="s">
        <v>40</v>
      </c>
      <c r="E43" s="4" t="n">
        <v>13</v>
      </c>
      <c r="F43" s="4" t="s">
        <v>40</v>
      </c>
      <c r="G43" s="4" t="n">
        <v>558</v>
      </c>
      <c r="H43" s="4" t="n">
        <v>112147</v>
      </c>
      <c r="I43" s="4" t="n">
        <v>114721</v>
      </c>
      <c r="J43" s="4" t="n">
        <f aca="false">I43-H43:H43</f>
        <v>2574</v>
      </c>
      <c r="K43" s="4" t="n">
        <v>1.03</v>
      </c>
      <c r="L43" s="4" t="n">
        <v>1</v>
      </c>
      <c r="M43" s="4" t="n">
        <v>1</v>
      </c>
      <c r="N43" s="4" t="n">
        <f aca="false">M43*L43*K43</f>
        <v>1.03</v>
      </c>
      <c r="O43" s="4" t="n">
        <v>3223.9</v>
      </c>
      <c r="P43" s="4" t="n">
        <f aca="false">J43*N43</f>
        <v>2651.22</v>
      </c>
      <c r="Q43" s="9" t="n">
        <f aca="false">P43-O43</f>
        <v>-572.68</v>
      </c>
      <c r="R43" s="13" t="n">
        <f aca="false">Q43/O43</f>
        <v>-0.177635782747604</v>
      </c>
      <c r="S43" s="11"/>
      <c r="T43" s="11" t="e">
        <f aca="false">SUM(#REF!)</f>
        <v>#REF!</v>
      </c>
      <c r="U43" s="12" t="s">
        <v>29</v>
      </c>
      <c r="V43" s="7" t="n">
        <v>33.24</v>
      </c>
      <c r="W43" s="7" t="n">
        <v>33.24</v>
      </c>
      <c r="X43" s="7" t="n">
        <v>45</v>
      </c>
      <c r="Y43" s="7" t="n">
        <f aca="false">X43/0.8</f>
        <v>56.25</v>
      </c>
      <c r="Z43" s="7" t="n">
        <v>500</v>
      </c>
      <c r="AA43" s="7" t="s">
        <v>41</v>
      </c>
      <c r="AB43" s="7" t="n">
        <v>190</v>
      </c>
      <c r="AC43" s="7" t="n">
        <f aca="false">AB43*Y43*0.5*1.03</f>
        <v>5504.0625</v>
      </c>
      <c r="AD43" s="7" t="n">
        <f aca="false">AC43</f>
        <v>5504.0625</v>
      </c>
      <c r="AE43" s="7" t="e">
        <f aca="false">AD43+T43</f>
        <v>#REF!</v>
      </c>
      <c r="AF43" s="7" t="s">
        <v>42</v>
      </c>
      <c r="AG43" s="7"/>
      <c r="AH43" s="7"/>
      <c r="AI43" s="7" t="s">
        <v>42</v>
      </c>
      <c r="AJ43" s="7"/>
      <c r="AK43" s="7"/>
      <c r="AL43" s="7" t="s">
        <v>63</v>
      </c>
      <c r="AM43" s="7" t="s">
        <v>44</v>
      </c>
      <c r="AN43" s="7" t="str">
        <f aca="false">IF(R43&lt;-15%,"Yes","No")</f>
        <v>Yes</v>
      </c>
      <c r="AO43" s="7" t="s">
        <v>91</v>
      </c>
      <c r="AP43" s="7"/>
    </row>
    <row r="44" s="6" customFormat="true" ht="25.5" hidden="false" customHeight="false" outlineLevel="0" collapsed="false">
      <c r="A44" s="7" t="n">
        <v>42</v>
      </c>
      <c r="B44" s="8" t="s">
        <v>109</v>
      </c>
      <c r="C44" s="4" t="n">
        <v>23</v>
      </c>
      <c r="D44" s="4" t="s">
        <v>40</v>
      </c>
      <c r="E44" s="4" t="n">
        <v>13</v>
      </c>
      <c r="F44" s="4" t="s">
        <v>40</v>
      </c>
      <c r="G44" s="4" t="n">
        <v>559</v>
      </c>
      <c r="H44" s="4" t="n">
        <v>78927</v>
      </c>
      <c r="I44" s="4" t="n">
        <v>86380</v>
      </c>
      <c r="J44" s="4" t="n">
        <f aca="false">I44-H44:H44</f>
        <v>7453</v>
      </c>
      <c r="K44" s="4" t="n">
        <v>1.03</v>
      </c>
      <c r="L44" s="4" t="n">
        <v>1</v>
      </c>
      <c r="M44" s="4" t="n">
        <v>1</v>
      </c>
      <c r="N44" s="4" t="n">
        <f aca="false">M44*L44*K44</f>
        <v>1.03</v>
      </c>
      <c r="O44" s="4" t="n">
        <v>9332.83</v>
      </c>
      <c r="P44" s="4" t="n">
        <f aca="false">N44*J44</f>
        <v>7676.59</v>
      </c>
      <c r="Q44" s="9" t="n">
        <f aca="false">P44-O44</f>
        <v>-1656.24</v>
      </c>
      <c r="R44" s="13" t="n">
        <f aca="false">Q44/O44</f>
        <v>-0.177463856086525</v>
      </c>
      <c r="S44" s="11" t="n">
        <v>5.9</v>
      </c>
      <c r="T44" s="11" t="n">
        <f aca="false">S44*P44</f>
        <v>45291.881</v>
      </c>
      <c r="U44" s="12" t="s">
        <v>29</v>
      </c>
      <c r="V44" s="7" t="n">
        <v>79.33</v>
      </c>
      <c r="W44" s="7" t="n">
        <v>60.15</v>
      </c>
      <c r="X44" s="7" t="n">
        <f aca="false">Y44*0.8</f>
        <v>40</v>
      </c>
      <c r="Y44" s="7" t="n">
        <v>50</v>
      </c>
      <c r="Z44" s="7" t="n">
        <v>50</v>
      </c>
      <c r="AA44" s="7" t="s">
        <v>41</v>
      </c>
      <c r="AB44" s="7" t="n">
        <v>190</v>
      </c>
      <c r="AC44" s="7" t="n">
        <f aca="false">AB44*Y44*0.5*1.03</f>
        <v>4892.5</v>
      </c>
      <c r="AD44" s="7" t="n">
        <f aca="false">AC44</f>
        <v>4892.5</v>
      </c>
      <c r="AE44" s="7" t="n">
        <f aca="false">AD44+T44</f>
        <v>50184.381</v>
      </c>
      <c r="AF44" s="7" t="s">
        <v>42</v>
      </c>
      <c r="AG44" s="7"/>
      <c r="AH44" s="7"/>
      <c r="AI44" s="7" t="s">
        <v>42</v>
      </c>
      <c r="AJ44" s="7"/>
      <c r="AK44" s="7"/>
      <c r="AL44" s="7" t="s">
        <v>107</v>
      </c>
      <c r="AM44" s="7" t="s">
        <v>44</v>
      </c>
      <c r="AN44" s="7" t="str">
        <f aca="false">IF(R44&lt;-15%,"Yes","No")</f>
        <v>Yes</v>
      </c>
      <c r="AO44" s="7" t="s">
        <v>45</v>
      </c>
      <c r="AP44" s="7"/>
    </row>
    <row r="45" s="6" customFormat="true" ht="25.5" hidden="false" customHeight="false" outlineLevel="0" collapsed="false">
      <c r="A45" s="7" t="n">
        <v>43</v>
      </c>
      <c r="B45" s="8" t="s">
        <v>110</v>
      </c>
      <c r="C45" s="4" t="n">
        <v>22</v>
      </c>
      <c r="D45" s="4" t="s">
        <v>40</v>
      </c>
      <c r="E45" s="4" t="n">
        <v>13</v>
      </c>
      <c r="F45" s="4" t="s">
        <v>40</v>
      </c>
      <c r="G45" s="4" t="n">
        <v>560</v>
      </c>
      <c r="H45" s="4" t="n">
        <v>26766</v>
      </c>
      <c r="I45" s="4" t="n">
        <v>28995</v>
      </c>
      <c r="J45" s="4" t="n">
        <f aca="false">I45-H45:H45</f>
        <v>2229</v>
      </c>
      <c r="K45" s="4" t="n">
        <v>1.03</v>
      </c>
      <c r="L45" s="4" t="n">
        <v>1</v>
      </c>
      <c r="M45" s="4" t="n">
        <v>2</v>
      </c>
      <c r="N45" s="4" t="n">
        <v>2.06</v>
      </c>
      <c r="O45" s="4" t="n">
        <v>7102.88</v>
      </c>
      <c r="P45" s="4" t="n">
        <f aca="false">N45*J45</f>
        <v>4591.74</v>
      </c>
      <c r="Q45" s="9" t="n">
        <f aca="false">P45-O45</f>
        <v>-2511.14</v>
      </c>
      <c r="R45" s="13" t="n">
        <f aca="false">Q45/O45</f>
        <v>-0.353538283062645</v>
      </c>
      <c r="S45" s="11" t="n">
        <v>5.9</v>
      </c>
      <c r="T45" s="11" t="n">
        <f aca="false">S45*P45</f>
        <v>27091.266</v>
      </c>
      <c r="U45" s="12" t="s">
        <v>29</v>
      </c>
      <c r="V45" s="7" t="n">
        <v>19.96</v>
      </c>
      <c r="W45" s="7" t="n">
        <v>16.83</v>
      </c>
      <c r="X45" s="7" t="n">
        <v>80</v>
      </c>
      <c r="Y45" s="7" t="n">
        <f aca="false">X45/0.8</f>
        <v>100</v>
      </c>
      <c r="Z45" s="7" t="n">
        <v>100</v>
      </c>
      <c r="AA45" s="7" t="s">
        <v>93</v>
      </c>
      <c r="AB45" s="7" t="n">
        <v>190</v>
      </c>
      <c r="AC45" s="7" t="n">
        <f aca="false">Y45*AB45*0.5*1.03</f>
        <v>9785</v>
      </c>
      <c r="AD45" s="7" t="n">
        <f aca="false">AC45</f>
        <v>9785</v>
      </c>
      <c r="AE45" s="7" t="n">
        <f aca="false">AD45+T45</f>
        <v>36876.266</v>
      </c>
      <c r="AF45" s="7" t="s">
        <v>49</v>
      </c>
      <c r="AG45" s="7"/>
      <c r="AH45" s="7"/>
      <c r="AI45" s="7" t="s">
        <v>49</v>
      </c>
      <c r="AJ45" s="7"/>
      <c r="AK45" s="7"/>
      <c r="AL45" s="7" t="s">
        <v>63</v>
      </c>
      <c r="AM45" s="7" t="s">
        <v>44</v>
      </c>
      <c r="AN45" s="7" t="str">
        <f aca="false">IF(R45&lt;-15%,"Yes","No")</f>
        <v>Yes</v>
      </c>
      <c r="AO45" s="7" t="s">
        <v>91</v>
      </c>
      <c r="AP45" s="7"/>
    </row>
    <row r="46" s="6" customFormat="true" ht="25.5" hidden="false" customHeight="false" outlineLevel="0" collapsed="false">
      <c r="A46" s="7" t="n">
        <v>44</v>
      </c>
      <c r="B46" s="8" t="s">
        <v>115</v>
      </c>
      <c r="C46" s="4" t="n">
        <v>22</v>
      </c>
      <c r="D46" s="4" t="s">
        <v>40</v>
      </c>
      <c r="E46" s="4" t="n">
        <v>13</v>
      </c>
      <c r="F46" s="4" t="s">
        <v>40</v>
      </c>
      <c r="G46" s="4" t="n">
        <v>601</v>
      </c>
      <c r="H46" s="4" t="n">
        <v>23418</v>
      </c>
      <c r="I46" s="4" t="n">
        <v>24998</v>
      </c>
      <c r="J46" s="4" t="n">
        <f aca="false">I46-H46:H46</f>
        <v>1580</v>
      </c>
      <c r="K46" s="4" t="n">
        <v>1.03</v>
      </c>
      <c r="L46" s="4" t="n">
        <v>1</v>
      </c>
      <c r="M46" s="4" t="n">
        <v>3</v>
      </c>
      <c r="N46" s="4" t="n">
        <v>3.09</v>
      </c>
      <c r="O46" s="4" t="n">
        <v>3831.6</v>
      </c>
      <c r="P46" s="4" t="n">
        <f aca="false">N46*J46</f>
        <v>4882.2</v>
      </c>
      <c r="Q46" s="9" t="n">
        <f aca="false">P46-O46</f>
        <v>1050.6</v>
      </c>
      <c r="R46" s="13" t="n">
        <f aca="false">Q46/O46</f>
        <v>0.274193548387097</v>
      </c>
      <c r="S46" s="11"/>
      <c r="T46" s="11" t="e">
        <f aca="false">SUM(#REF!)*1.03</f>
        <v>#REF!</v>
      </c>
      <c r="U46" s="12" t="s">
        <v>29</v>
      </c>
      <c r="V46" s="7" t="n">
        <v>6.67</v>
      </c>
      <c r="W46" s="7" t="n">
        <v>6.86</v>
      </c>
      <c r="X46" s="7" t="n">
        <v>20</v>
      </c>
      <c r="Y46" s="7" t="n">
        <f aca="false">X46/0.8</f>
        <v>25</v>
      </c>
      <c r="Z46" s="7" t="n">
        <v>50</v>
      </c>
      <c r="AA46" s="7" t="s">
        <v>41</v>
      </c>
      <c r="AB46" s="7" t="n">
        <v>150</v>
      </c>
      <c r="AC46" s="7" t="n">
        <f aca="false">AB46*Y46*0.5*1.03</f>
        <v>1931.25</v>
      </c>
      <c r="AD46" s="7" t="n">
        <f aca="false">AC46</f>
        <v>1931.25</v>
      </c>
      <c r="AE46" s="7" t="e">
        <f aca="false">AD46+T46</f>
        <v>#REF!</v>
      </c>
      <c r="AF46" s="7" t="s">
        <v>42</v>
      </c>
      <c r="AG46" s="7"/>
      <c r="AH46" s="7"/>
      <c r="AI46" s="7" t="s">
        <v>42</v>
      </c>
      <c r="AJ46" s="7"/>
      <c r="AK46" s="7"/>
      <c r="AL46" s="7" t="s">
        <v>63</v>
      </c>
      <c r="AM46" s="7" t="s">
        <v>44</v>
      </c>
      <c r="AN46" s="7" t="str">
        <f aca="false">IF(R46&lt;-15%,"Yes","No")</f>
        <v>No</v>
      </c>
      <c r="AO46" s="7" t="s">
        <v>91</v>
      </c>
      <c r="AP46" s="7"/>
    </row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  <row r="51" s="6" customFormat="true" ht="12.75" hidden="false" customHeight="fals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842361111111111" bottom="0.190277777777778" header="0.220138888888889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2/63
Month: Baisakh 063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28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true" outlineLevel="0" max="17" min="17" style="0" width="31.56"/>
    <col collapsed="false" customWidth="true" hidden="true" outlineLevel="0" max="18" min="18" style="0" width="14.14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9.99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6.13"/>
    <col collapsed="false" customWidth="false" hidden="true" outlineLevel="0" max="31" min="28" style="0" width="9.06"/>
    <col collapsed="false" customWidth="true" hidden="false" outlineLevel="0" max="32" min="32" style="0" width="10.85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7.14"/>
    <col collapsed="false" customWidth="true" hidden="false" outlineLevel="0" max="39" min="39" style="0" width="3.7"/>
    <col collapsed="false" customWidth="false" hidden="true" outlineLevel="0" max="41" min="40" style="0" width="9.06"/>
    <col collapsed="false" customWidth="true" hidden="false" outlineLevel="0" max="42" min="42" style="0" width="13.85"/>
  </cols>
  <sheetData>
    <row r="1" s="6" customFormat="true" ht="38.2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 t="s">
        <v>3</v>
      </c>
      <c r="I1" s="1" t="s">
        <v>4</v>
      </c>
      <c r="J1" s="2" t="s">
        <v>5</v>
      </c>
      <c r="K1" s="3" t="s">
        <v>6</v>
      </c>
      <c r="L1" s="3"/>
      <c r="M1" s="3"/>
      <c r="N1" s="3"/>
      <c r="O1" s="2" t="s">
        <v>7</v>
      </c>
      <c r="P1" s="2"/>
      <c r="R1" s="15" t="s">
        <v>8</v>
      </c>
      <c r="S1" s="15"/>
      <c r="T1" s="15"/>
      <c r="U1" s="15"/>
      <c r="V1" s="16" t="s">
        <v>9</v>
      </c>
      <c r="W1" s="16"/>
      <c r="X1" s="17" t="s">
        <v>10</v>
      </c>
      <c r="Y1" s="1" t="s">
        <v>11</v>
      </c>
      <c r="Z1" s="1" t="s">
        <v>12</v>
      </c>
      <c r="AA1" s="1" t="s">
        <v>13</v>
      </c>
      <c r="AB1" s="4" t="s">
        <v>14</v>
      </c>
      <c r="AC1" s="4"/>
      <c r="AD1" s="4"/>
      <c r="AE1" s="4" t="s">
        <v>15</v>
      </c>
      <c r="AF1" s="1" t="s">
        <v>16</v>
      </c>
      <c r="AG1" s="5"/>
      <c r="AH1" s="5"/>
      <c r="AI1" s="1" t="s">
        <v>17</v>
      </c>
      <c r="AJ1" s="1"/>
      <c r="AK1" s="1"/>
      <c r="AL1" s="1"/>
      <c r="AM1" s="3" t="s">
        <v>18</v>
      </c>
      <c r="AN1" s="4" t="s">
        <v>19</v>
      </c>
      <c r="AO1" s="4" t="s">
        <v>20</v>
      </c>
      <c r="AP1" s="2" t="s">
        <v>21</v>
      </c>
    </row>
    <row r="2" s="6" customFormat="true" ht="26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2"/>
      <c r="K2" s="2" t="s">
        <v>22</v>
      </c>
      <c r="L2" s="2" t="s">
        <v>23</v>
      </c>
      <c r="M2" s="2" t="s">
        <v>24</v>
      </c>
      <c r="N2" s="2" t="s">
        <v>25</v>
      </c>
      <c r="O2" s="3" t="s">
        <v>26</v>
      </c>
      <c r="P2" s="3" t="s">
        <v>27</v>
      </c>
      <c r="Q2" s="4" t="s">
        <v>28</v>
      </c>
      <c r="R2" s="2" t="s">
        <v>29</v>
      </c>
      <c r="S2" s="2"/>
      <c r="T2" s="2"/>
      <c r="U2" s="2"/>
      <c r="V2" s="18" t="s">
        <v>30</v>
      </c>
      <c r="W2" s="18" t="s">
        <v>27</v>
      </c>
      <c r="X2" s="7" t="s">
        <v>31</v>
      </c>
      <c r="Y2" s="7" t="s">
        <v>32</v>
      </c>
      <c r="Z2" s="1"/>
      <c r="AA2" s="1"/>
      <c r="AB2" s="4" t="s">
        <v>33</v>
      </c>
      <c r="AC2" s="4" t="s">
        <v>34</v>
      </c>
      <c r="AD2" s="4" t="s">
        <v>35</v>
      </c>
      <c r="AE2" s="4" t="s">
        <v>36</v>
      </c>
      <c r="AF2" s="4"/>
      <c r="AG2" s="4" t="s">
        <v>37</v>
      </c>
      <c r="AH2" s="4" t="s">
        <v>37</v>
      </c>
      <c r="AI2" s="4"/>
      <c r="AJ2" s="4"/>
      <c r="AK2" s="4"/>
      <c r="AL2" s="4" t="s">
        <v>38</v>
      </c>
      <c r="AM2" s="4"/>
      <c r="AN2" s="4"/>
      <c r="AO2" s="4"/>
      <c r="AP2" s="4"/>
    </row>
    <row r="3" s="6" customFormat="true" ht="25.5" hidden="false" customHeight="false" outlineLevel="0" collapsed="false">
      <c r="A3" s="7" t="n">
        <v>1</v>
      </c>
      <c r="B3" s="8" t="s">
        <v>39</v>
      </c>
      <c r="C3" s="4" t="n">
        <v>22</v>
      </c>
      <c r="D3" s="4" t="s">
        <v>40</v>
      </c>
      <c r="E3" s="4" t="n">
        <v>11</v>
      </c>
      <c r="F3" s="4" t="s">
        <v>40</v>
      </c>
      <c r="G3" s="4" t="n">
        <v>201</v>
      </c>
      <c r="H3" s="4" t="n">
        <v>837636</v>
      </c>
      <c r="I3" s="4" t="n">
        <v>839130</v>
      </c>
      <c r="J3" s="4" t="n">
        <f aca="false">I3-H3</f>
        <v>1494</v>
      </c>
      <c r="K3" s="4" t="n">
        <v>1.03</v>
      </c>
      <c r="L3" s="4" t="n">
        <v>1</v>
      </c>
      <c r="M3" s="4" t="n">
        <v>3</v>
      </c>
      <c r="N3" s="4" t="n">
        <f aca="false">K3*L3*M3</f>
        <v>3.09</v>
      </c>
      <c r="O3" s="4" t="n">
        <v>5407.5</v>
      </c>
      <c r="P3" s="4" t="n">
        <f aca="false">J3*N3</f>
        <v>4616.46</v>
      </c>
      <c r="Q3" s="9" t="n">
        <f aca="false">P3-O3</f>
        <v>-791.04</v>
      </c>
      <c r="R3" s="10" t="n">
        <f aca="false">Q3*100/O3</f>
        <v>-14.6285714285714</v>
      </c>
      <c r="S3" s="4"/>
      <c r="T3" s="11" t="e">
        <f aca="false">#REF!*P3</f>
        <v>#VALUE!</v>
      </c>
      <c r="U3" s="12" t="s">
        <v>29</v>
      </c>
      <c r="V3" s="7" t="n">
        <v>19.5</v>
      </c>
      <c r="W3" s="7" t="n">
        <v>19.5</v>
      </c>
      <c r="X3" s="7" t="n">
        <v>50</v>
      </c>
      <c r="Y3" s="7" t="n">
        <v>62.5</v>
      </c>
      <c r="Z3" s="7" t="n">
        <v>100</v>
      </c>
      <c r="AA3" s="7" t="s">
        <v>41</v>
      </c>
      <c r="AB3" s="7" t="n">
        <v>180</v>
      </c>
      <c r="AC3" s="7" t="n">
        <f aca="false">AB3*31.25*1.03</f>
        <v>5793.75</v>
      </c>
      <c r="AD3" s="7" t="n">
        <f aca="false">AC3</f>
        <v>5793.75</v>
      </c>
      <c r="AE3" s="7" t="e">
        <f aca="false">AD3+T3</f>
        <v>#VALUE!</v>
      </c>
      <c r="AF3" s="7" t="s">
        <v>42</v>
      </c>
      <c r="AG3" s="7"/>
      <c r="AH3" s="7"/>
      <c r="AI3" s="7" t="s">
        <v>42</v>
      </c>
      <c r="AJ3" s="7"/>
      <c r="AK3" s="7"/>
      <c r="AL3" s="7" t="s">
        <v>43</v>
      </c>
      <c r="AM3" s="7" t="s">
        <v>44</v>
      </c>
      <c r="AN3" s="7" t="str">
        <f aca="false">IF(R3&lt;-15%,"Yes","No")</f>
        <v>Yes</v>
      </c>
      <c r="AO3" s="7" t="s">
        <v>45</v>
      </c>
      <c r="AP3" s="7"/>
    </row>
    <row r="4" s="6" customFormat="true" ht="25.5" hidden="false" customHeight="false" outlineLevel="0" collapsed="false">
      <c r="A4" s="7" t="n">
        <v>2</v>
      </c>
      <c r="B4" s="8" t="s">
        <v>46</v>
      </c>
      <c r="C4" s="4" t="n">
        <v>22</v>
      </c>
      <c r="D4" s="4" t="s">
        <v>40</v>
      </c>
      <c r="E4" s="4" t="n">
        <v>11</v>
      </c>
      <c r="F4" s="4" t="s">
        <v>40</v>
      </c>
      <c r="G4" s="4" t="n">
        <v>202</v>
      </c>
      <c r="H4" s="4" t="n">
        <v>192936</v>
      </c>
      <c r="I4" s="4" t="n">
        <v>194367</v>
      </c>
      <c r="J4" s="4" t="n">
        <f aca="false">I4-H4</f>
        <v>1431</v>
      </c>
      <c r="K4" s="4" t="n">
        <v>1.03</v>
      </c>
      <c r="L4" s="4" t="n">
        <v>1</v>
      </c>
      <c r="M4" s="4" t="n">
        <v>2</v>
      </c>
      <c r="N4" s="4" t="n">
        <f aca="false">K4*L4*M4</f>
        <v>2.06</v>
      </c>
      <c r="O4" s="4" t="n">
        <v>3990.22</v>
      </c>
      <c r="P4" s="4" t="n">
        <f aca="false">J4*N4</f>
        <v>2947.86</v>
      </c>
      <c r="Q4" s="9" t="n">
        <f aca="false">P4-O4</f>
        <v>-1042.36</v>
      </c>
      <c r="R4" s="10" t="n">
        <f aca="false">Q4*100/O4</f>
        <v>-26.1228704181724</v>
      </c>
      <c r="S4" s="11" t="n">
        <v>7.9</v>
      </c>
      <c r="T4" s="11" t="n">
        <f aca="false">S4*P4</f>
        <v>23288.094</v>
      </c>
      <c r="U4" s="12" t="s">
        <v>29</v>
      </c>
      <c r="V4" s="7" t="n">
        <v>80</v>
      </c>
      <c r="W4" s="7" t="n">
        <v>80</v>
      </c>
      <c r="X4" s="7" t="n">
        <v>80</v>
      </c>
      <c r="Y4" s="7" t="n">
        <f aca="false">X4/0.8</f>
        <v>100</v>
      </c>
      <c r="Z4" s="7" t="n">
        <v>100</v>
      </c>
      <c r="AA4" s="7" t="s">
        <v>41</v>
      </c>
      <c r="AB4" s="7" t="n">
        <v>180</v>
      </c>
      <c r="AC4" s="7" t="n">
        <f aca="false">AB4*Y4*0.8*1.03</f>
        <v>14832</v>
      </c>
      <c r="AD4" s="7" t="n">
        <f aca="false">AB4*W4*1.03</f>
        <v>14832</v>
      </c>
      <c r="AE4" s="7" t="n">
        <f aca="false">AD4+T4</f>
        <v>38120.094</v>
      </c>
      <c r="AF4" s="7" t="s">
        <v>42</v>
      </c>
      <c r="AG4" s="7"/>
      <c r="AH4" s="7"/>
      <c r="AI4" s="7" t="s">
        <v>42</v>
      </c>
      <c r="AJ4" s="7"/>
      <c r="AK4" s="7"/>
      <c r="AL4" s="7" t="s">
        <v>47</v>
      </c>
      <c r="AM4" s="7" t="s">
        <v>44</v>
      </c>
      <c r="AN4" s="7" t="str">
        <f aca="false">IF(R4&lt;-15%,"Yes","No")</f>
        <v>Yes</v>
      </c>
      <c r="AO4" s="7" t="s">
        <v>45</v>
      </c>
      <c r="AP4" s="7"/>
    </row>
    <row r="5" s="6" customFormat="true" ht="25.5" hidden="false" customHeight="false" outlineLevel="0" collapsed="false">
      <c r="A5" s="7" t="n">
        <v>3</v>
      </c>
      <c r="B5" s="8" t="s">
        <v>48</v>
      </c>
      <c r="C5" s="4" t="n">
        <v>22</v>
      </c>
      <c r="D5" s="4" t="s">
        <v>40</v>
      </c>
      <c r="E5" s="4" t="n">
        <v>11</v>
      </c>
      <c r="F5" s="4" t="s">
        <v>40</v>
      </c>
      <c r="G5" s="4" t="n">
        <f aca="false">G4+1</f>
        <v>203</v>
      </c>
      <c r="H5" s="4" t="n">
        <v>6473</v>
      </c>
      <c r="I5" s="4" t="n">
        <v>7027</v>
      </c>
      <c r="J5" s="4" t="n">
        <f aca="false">I5-H5</f>
        <v>554</v>
      </c>
      <c r="K5" s="4" t="n">
        <v>1.03</v>
      </c>
      <c r="L5" s="4" t="n">
        <v>1</v>
      </c>
      <c r="M5" s="4" t="n">
        <v>1</v>
      </c>
      <c r="N5" s="4" t="n">
        <f aca="false">K5*L5*M5</f>
        <v>1.03</v>
      </c>
      <c r="O5" s="4" t="n">
        <v>648.9</v>
      </c>
      <c r="P5" s="4" t="n">
        <f aca="false">J5*N5</f>
        <v>570.62</v>
      </c>
      <c r="Q5" s="9" t="n">
        <f aca="false">P5-O5</f>
        <v>-78.28</v>
      </c>
      <c r="R5" s="10" t="n">
        <f aca="false">Q5*100/O5</f>
        <v>-12.0634920634921</v>
      </c>
      <c r="S5" s="11" t="n">
        <v>7.9</v>
      </c>
      <c r="T5" s="11" t="n">
        <f aca="false">S5*P5</f>
        <v>4507.898</v>
      </c>
      <c r="U5" s="12" t="s">
        <v>29</v>
      </c>
      <c r="V5" s="7" t="n">
        <v>1.75</v>
      </c>
      <c r="W5" s="7" t="n">
        <v>2.2</v>
      </c>
      <c r="X5" s="7" t="n">
        <f aca="false">Y5*0.8</f>
        <v>120</v>
      </c>
      <c r="Y5" s="7" t="n">
        <v>150</v>
      </c>
      <c r="Z5" s="7" t="n">
        <v>150</v>
      </c>
      <c r="AA5" s="7" t="s">
        <v>41</v>
      </c>
      <c r="AB5" s="7" t="n">
        <v>180</v>
      </c>
      <c r="AC5" s="7" t="n">
        <f aca="false">AB5*Y5*0.5*1.03</f>
        <v>13905</v>
      </c>
      <c r="AD5" s="7" t="n">
        <f aca="false">AC5</f>
        <v>13905</v>
      </c>
      <c r="AE5" s="7" t="n">
        <f aca="false">AD5+T5</f>
        <v>18412.898</v>
      </c>
      <c r="AF5" s="7" t="s">
        <v>49</v>
      </c>
      <c r="AG5" s="7"/>
      <c r="AH5" s="7"/>
      <c r="AI5" s="7" t="s">
        <v>49</v>
      </c>
      <c r="AJ5" s="7"/>
      <c r="AK5" s="7"/>
      <c r="AL5" s="7" t="s">
        <v>50</v>
      </c>
      <c r="AM5" s="7" t="s">
        <v>44</v>
      </c>
      <c r="AN5" s="7" t="str">
        <f aca="false">IF(R5&lt;-15%,"Yes","No")</f>
        <v>Yes</v>
      </c>
      <c r="AO5" s="7" t="s">
        <v>51</v>
      </c>
      <c r="AP5" s="7"/>
    </row>
    <row r="6" s="6" customFormat="true" ht="25.5" hidden="false" customHeight="false" outlineLevel="0" collapsed="false">
      <c r="A6" s="7" t="n">
        <v>4</v>
      </c>
      <c r="B6" s="8" t="s">
        <v>52</v>
      </c>
      <c r="C6" s="4" t="n">
        <v>22</v>
      </c>
      <c r="D6" s="4" t="s">
        <v>40</v>
      </c>
      <c r="E6" s="4" t="n">
        <v>11</v>
      </c>
      <c r="F6" s="4" t="s">
        <v>40</v>
      </c>
      <c r="G6" s="4" t="n">
        <f aca="false">G5+1</f>
        <v>204</v>
      </c>
      <c r="H6" s="4" t="n">
        <v>52723</v>
      </c>
      <c r="I6" s="4" t="n">
        <v>56187</v>
      </c>
      <c r="J6" s="4" t="n">
        <f aca="false">I6-H6</f>
        <v>3464</v>
      </c>
      <c r="K6" s="4" t="n">
        <v>1</v>
      </c>
      <c r="L6" s="4" t="n">
        <v>1</v>
      </c>
      <c r="M6" s="4" t="n">
        <v>2</v>
      </c>
      <c r="N6" s="4" t="n">
        <v>2</v>
      </c>
      <c r="O6" s="4" t="n">
        <v>9118</v>
      </c>
      <c r="P6" s="4" t="n">
        <f aca="false">J6*M6</f>
        <v>6928</v>
      </c>
      <c r="Q6" s="9" t="n">
        <f aca="false">P6-O6</f>
        <v>-2190</v>
      </c>
      <c r="R6" s="10" t="n">
        <f aca="false">Q6*100/O6</f>
        <v>-24.0184250932222</v>
      </c>
      <c r="S6" s="11" t="n">
        <v>8.25</v>
      </c>
      <c r="T6" s="11" t="n">
        <f aca="false">S6*P6</f>
        <v>57156</v>
      </c>
      <c r="U6" s="12" t="s">
        <v>29</v>
      </c>
      <c r="V6" s="7" t="n">
        <v>11.02</v>
      </c>
      <c r="W6" s="7" t="n">
        <v>12.06</v>
      </c>
      <c r="X6" s="7" t="n">
        <v>40</v>
      </c>
      <c r="Y6" s="7" t="n">
        <f aca="false">X6/0.8</f>
        <v>50</v>
      </c>
      <c r="Z6" s="7" t="n">
        <v>50</v>
      </c>
      <c r="AA6" s="7" t="s">
        <v>53</v>
      </c>
      <c r="AB6" s="7" t="n">
        <v>160</v>
      </c>
      <c r="AC6" s="7" t="n">
        <f aca="false">AB6*X6</f>
        <v>6400</v>
      </c>
      <c r="AD6" s="7" t="n">
        <f aca="false">AB6*W6*1</f>
        <v>1929.6</v>
      </c>
      <c r="AE6" s="7" t="n">
        <f aca="false">AD6+T6</f>
        <v>59085.6</v>
      </c>
      <c r="AF6" s="7" t="s">
        <v>54</v>
      </c>
      <c r="AG6" s="7"/>
      <c r="AH6" s="7"/>
      <c r="AI6" s="7" t="s">
        <v>42</v>
      </c>
      <c r="AJ6" s="7"/>
      <c r="AK6" s="7"/>
      <c r="AL6" s="7" t="s">
        <v>47</v>
      </c>
      <c r="AM6" s="7" t="s">
        <v>44</v>
      </c>
      <c r="AN6" s="7" t="str">
        <f aca="false">IF(R6&lt;-15%,"Yes","No")</f>
        <v>Yes</v>
      </c>
      <c r="AO6" s="7" t="s">
        <v>51</v>
      </c>
      <c r="AP6" s="7"/>
    </row>
    <row r="7" s="6" customFormat="true" ht="35.25" hidden="false" customHeight="true" outlineLevel="0" collapsed="false">
      <c r="A7" s="7" t="n">
        <v>5</v>
      </c>
      <c r="B7" s="8" t="s">
        <v>55</v>
      </c>
      <c r="C7" s="4" t="n">
        <v>22</v>
      </c>
      <c r="D7" s="4" t="s">
        <v>40</v>
      </c>
      <c r="E7" s="4" t="n">
        <v>11</v>
      </c>
      <c r="F7" s="4" t="s">
        <v>40</v>
      </c>
      <c r="G7" s="4" t="n">
        <f aca="false">G6+1</f>
        <v>205</v>
      </c>
      <c r="H7" s="4" t="n">
        <v>29138</v>
      </c>
      <c r="I7" s="4" t="n">
        <v>29290</v>
      </c>
      <c r="J7" s="4" t="n">
        <f aca="false">I7-H7:H7</f>
        <v>152</v>
      </c>
      <c r="K7" s="4" t="n">
        <v>1.03</v>
      </c>
      <c r="L7" s="4" t="n">
        <v>10</v>
      </c>
      <c r="M7" s="4" t="n">
        <v>1</v>
      </c>
      <c r="N7" s="4" t="n">
        <f aca="false">K7*L7*M7</f>
        <v>10.3</v>
      </c>
      <c r="O7" s="4" t="n">
        <v>2224.8</v>
      </c>
      <c r="P7" s="4" t="n">
        <f aca="false">N7*J7</f>
        <v>1565.6</v>
      </c>
      <c r="Q7" s="9" t="n">
        <f aca="false">P7-O7</f>
        <v>-659.2</v>
      </c>
      <c r="R7" s="10" t="n">
        <f aca="false">Q7*100/O7</f>
        <v>-29.6296296296296</v>
      </c>
      <c r="S7" s="11" t="n">
        <v>7.9</v>
      </c>
      <c r="T7" s="11" t="n">
        <f aca="false">S7*P7</f>
        <v>12368.24</v>
      </c>
      <c r="U7" s="12" t="s">
        <v>29</v>
      </c>
      <c r="V7" s="7" t="n">
        <v>37.5</v>
      </c>
      <c r="W7" s="7" t="n">
        <v>37.5</v>
      </c>
      <c r="X7" s="7" t="n">
        <v>80</v>
      </c>
      <c r="Y7" s="7" t="n">
        <f aca="false">X7/0.8</f>
        <v>100</v>
      </c>
      <c r="Z7" s="7" t="n">
        <v>100</v>
      </c>
      <c r="AA7" s="7" t="s">
        <v>41</v>
      </c>
      <c r="AB7" s="7" t="n">
        <v>180</v>
      </c>
      <c r="AC7" s="7" t="n">
        <f aca="false">AB7*Y7*0.5*1.03</f>
        <v>9270</v>
      </c>
      <c r="AD7" s="7" t="n">
        <f aca="false">AC7</f>
        <v>9270</v>
      </c>
      <c r="AE7" s="7" t="n">
        <f aca="false">AD7+T7</f>
        <v>21638.24</v>
      </c>
      <c r="AF7" s="7" t="s">
        <v>56</v>
      </c>
      <c r="AG7" s="7"/>
      <c r="AH7" s="7"/>
      <c r="AI7" s="7" t="s">
        <v>56</v>
      </c>
      <c r="AJ7" s="7"/>
      <c r="AK7" s="7"/>
      <c r="AL7" s="7" t="s">
        <v>123</v>
      </c>
      <c r="AM7" s="7" t="s">
        <v>44</v>
      </c>
      <c r="AN7" s="7" t="str">
        <f aca="false">IF(R7&lt;-15%,"Yes","No")</f>
        <v>Yes</v>
      </c>
      <c r="AO7" s="7" t="s">
        <v>45</v>
      </c>
      <c r="AP7" s="7"/>
    </row>
    <row r="8" s="6" customFormat="true" ht="25.5" hidden="false" customHeight="false" outlineLevel="0" collapsed="false">
      <c r="A8" s="7" t="n">
        <v>6</v>
      </c>
      <c r="B8" s="8" t="s">
        <v>120</v>
      </c>
      <c r="C8" s="4" t="n">
        <v>22</v>
      </c>
      <c r="D8" s="4" t="s">
        <v>40</v>
      </c>
      <c r="E8" s="4" t="n">
        <v>11</v>
      </c>
      <c r="F8" s="4" t="s">
        <v>40</v>
      </c>
      <c r="G8" s="4" t="n">
        <v>403</v>
      </c>
      <c r="H8" s="4" t="n">
        <v>1166142</v>
      </c>
      <c r="I8" s="4" t="n">
        <v>1178914</v>
      </c>
      <c r="J8" s="4" t="n">
        <f aca="false">I8-H8</f>
        <v>12772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15920</v>
      </c>
      <c r="P8" s="4" t="n">
        <f aca="false">J8*N8</f>
        <v>12772</v>
      </c>
      <c r="Q8" s="9" t="n">
        <f aca="false">P8-O8</f>
        <v>-3148</v>
      </c>
      <c r="R8" s="10" t="n">
        <f aca="false">Q8*100/O8</f>
        <v>-19.7738693467337</v>
      </c>
      <c r="S8" s="11"/>
      <c r="T8" s="11" t="e">
        <f aca="false">SUM(#REF!)</f>
        <v>#REF!</v>
      </c>
      <c r="U8" s="12" t="s">
        <v>29</v>
      </c>
      <c r="V8" s="7" t="n">
        <v>53.37</v>
      </c>
      <c r="W8" s="7" t="n">
        <v>46.56</v>
      </c>
      <c r="X8" s="7" t="n">
        <f aca="false">Y8*0.8</f>
        <v>80</v>
      </c>
      <c r="Y8" s="7" t="n">
        <v>100</v>
      </c>
      <c r="Z8" s="7" t="n">
        <v>315</v>
      </c>
      <c r="AA8" s="7" t="s">
        <v>41</v>
      </c>
      <c r="AB8" s="7" t="n">
        <v>216</v>
      </c>
      <c r="AC8" s="7" t="n">
        <f aca="false">AB8*W8</f>
        <v>10056.96</v>
      </c>
      <c r="AD8" s="7" t="n">
        <f aca="false">AC8</f>
        <v>10056.96</v>
      </c>
      <c r="AE8" s="7" t="e">
        <f aca="false">AD8+T8</f>
        <v>#REF!</v>
      </c>
      <c r="AF8" s="7" t="s">
        <v>58</v>
      </c>
      <c r="AG8" s="7"/>
      <c r="AH8" s="7"/>
      <c r="AI8" s="7" t="s">
        <v>58</v>
      </c>
      <c r="AJ8" s="7"/>
      <c r="AK8" s="7"/>
      <c r="AL8" s="7" t="s">
        <v>123</v>
      </c>
      <c r="AM8" s="7" t="s">
        <v>59</v>
      </c>
      <c r="AN8" s="7" t="str">
        <f aca="false">IF(R8&lt;-15%,"Yes","No")</f>
        <v>Yes</v>
      </c>
      <c r="AO8" s="7" t="s">
        <v>51</v>
      </c>
      <c r="AP8" s="7"/>
    </row>
    <row r="9" s="6" customFormat="true" ht="25.5" hidden="false" customHeight="false" outlineLevel="0" collapsed="false">
      <c r="A9" s="7" t="n">
        <v>7</v>
      </c>
      <c r="B9" s="8" t="s">
        <v>60</v>
      </c>
      <c r="C9" s="4" t="n">
        <v>22</v>
      </c>
      <c r="D9" s="4" t="s">
        <v>40</v>
      </c>
      <c r="E9" s="4" t="n">
        <v>11</v>
      </c>
      <c r="F9" s="4" t="s">
        <v>40</v>
      </c>
      <c r="G9" s="4" t="n">
        <v>551</v>
      </c>
      <c r="H9" s="4" t="n">
        <v>42962</v>
      </c>
      <c r="I9" s="4" t="n">
        <v>43230</v>
      </c>
      <c r="J9" s="4" t="n">
        <f aca="false">I9-H9:H9</f>
        <v>268</v>
      </c>
      <c r="K9" s="4" t="n">
        <v>1.03</v>
      </c>
      <c r="L9" s="4" t="n">
        <v>10</v>
      </c>
      <c r="M9" s="4" t="n">
        <v>1</v>
      </c>
      <c r="N9" s="4" t="n">
        <f aca="false">K9*L9*M9</f>
        <v>10.3</v>
      </c>
      <c r="O9" s="4" t="n">
        <v>1998.2</v>
      </c>
      <c r="P9" s="4" t="n">
        <f aca="false">J9*N9</f>
        <v>2760.4</v>
      </c>
      <c r="Q9" s="9" t="n">
        <f aca="false">P9-O9</f>
        <v>762.2</v>
      </c>
      <c r="R9" s="10" t="n">
        <f aca="false">Q9*100/O9</f>
        <v>38.1443298969072</v>
      </c>
      <c r="S9" s="11" t="n">
        <v>5.9</v>
      </c>
      <c r="T9" s="11" t="n">
        <f aca="false">S9*P9</f>
        <v>16286.36</v>
      </c>
      <c r="U9" s="12" t="s">
        <v>29</v>
      </c>
      <c r="V9" s="7" t="n">
        <v>6.25</v>
      </c>
      <c r="W9" s="7" t="n">
        <v>8.75</v>
      </c>
      <c r="X9" s="7" t="n">
        <v>80</v>
      </c>
      <c r="Y9" s="7" t="n">
        <f aca="false">X9/0.8</f>
        <v>100</v>
      </c>
      <c r="Z9" s="7" t="n">
        <v>100</v>
      </c>
      <c r="AA9" s="7" t="s">
        <v>41</v>
      </c>
      <c r="AB9" s="7" t="n">
        <v>190</v>
      </c>
      <c r="AC9" s="7" t="n">
        <f aca="false">AB9*Y9*0.5*1.03</f>
        <v>9785</v>
      </c>
      <c r="AD9" s="7" t="n">
        <f aca="false">AC9</f>
        <v>9785</v>
      </c>
      <c r="AE9" s="7" t="n">
        <f aca="false">AD9+T9</f>
        <v>26071.36</v>
      </c>
      <c r="AF9" s="7" t="s">
        <v>56</v>
      </c>
      <c r="AG9" s="7"/>
      <c r="AH9" s="7"/>
      <c r="AI9" s="7" t="s">
        <v>56</v>
      </c>
      <c r="AJ9" s="7"/>
      <c r="AK9" s="7"/>
      <c r="AL9" s="7" t="s">
        <v>61</v>
      </c>
      <c r="AM9" s="7" t="s">
        <v>44</v>
      </c>
      <c r="AN9" s="7" t="str">
        <f aca="false">IF(R9&lt;-15%,"Yes","No")</f>
        <v>No</v>
      </c>
      <c r="AO9" s="7" t="s">
        <v>51</v>
      </c>
      <c r="AP9" s="7"/>
    </row>
    <row r="10" s="6" customFormat="true" ht="25.5" hidden="false" customHeight="false" outlineLevel="0" collapsed="false">
      <c r="A10" s="7" t="n">
        <v>8</v>
      </c>
      <c r="B10" s="8" t="s">
        <v>116</v>
      </c>
      <c r="C10" s="4" t="n">
        <v>22</v>
      </c>
      <c r="D10" s="4" t="s">
        <v>40</v>
      </c>
      <c r="E10" s="4" t="n">
        <v>11</v>
      </c>
      <c r="F10" s="4" t="s">
        <v>40</v>
      </c>
      <c r="G10" s="4" t="n">
        <v>552</v>
      </c>
      <c r="H10" s="4" t="n">
        <v>8530028</v>
      </c>
      <c r="I10" s="4" t="n">
        <v>8656849</v>
      </c>
      <c r="J10" s="4" t="n">
        <f aca="false">I10-H10</f>
        <v>126821</v>
      </c>
      <c r="K10" s="4" t="n">
        <v>1</v>
      </c>
      <c r="L10" s="4" t="n">
        <v>1</v>
      </c>
      <c r="M10" s="4" t="n">
        <v>1</v>
      </c>
      <c r="N10" s="4" t="n">
        <v>1</v>
      </c>
      <c r="O10" s="4" t="n">
        <v>71809</v>
      </c>
      <c r="P10" s="4" t="n">
        <f aca="false">J10*N10</f>
        <v>126821</v>
      </c>
      <c r="Q10" s="9" t="n">
        <f aca="false">P10-O10</f>
        <v>55012</v>
      </c>
      <c r="R10" s="10" t="n">
        <f aca="false">Q10*100/O10</f>
        <v>76.6087816290437</v>
      </c>
      <c r="S10" s="11"/>
      <c r="T10" s="11" t="e">
        <f aca="false">SUM(#REF!)</f>
        <v>#REF!</v>
      </c>
      <c r="U10" s="12" t="s">
        <v>29</v>
      </c>
      <c r="V10" s="7" t="n">
        <v>408.64</v>
      </c>
      <c r="W10" s="7" t="n">
        <v>548.48</v>
      </c>
      <c r="X10" s="7" t="n">
        <v>720</v>
      </c>
      <c r="Y10" s="7" t="n">
        <v>900</v>
      </c>
      <c r="Z10" s="7" t="n">
        <v>900</v>
      </c>
      <c r="AA10" s="7" t="s">
        <v>41</v>
      </c>
      <c r="AB10" s="7" t="n">
        <v>190</v>
      </c>
      <c r="AC10" s="7" t="n">
        <f aca="false">AB10*V10</f>
        <v>77641.6</v>
      </c>
      <c r="AD10" s="7" t="n">
        <f aca="false">AB10*W10</f>
        <v>104211.2</v>
      </c>
      <c r="AE10" s="7" t="e">
        <f aca="false">AD10+T10</f>
        <v>#REF!</v>
      </c>
      <c r="AF10" s="7" t="s">
        <v>42</v>
      </c>
      <c r="AG10" s="7"/>
      <c r="AH10" s="7"/>
      <c r="AI10" s="7" t="n">
        <v>100</v>
      </c>
      <c r="AJ10" s="7"/>
      <c r="AK10" s="7"/>
      <c r="AL10" s="7" t="s">
        <v>63</v>
      </c>
      <c r="AM10" s="7" t="s">
        <v>59</v>
      </c>
      <c r="AN10" s="7" t="str">
        <f aca="false">IF(R10&lt;-15%,"Yes","No")</f>
        <v>No</v>
      </c>
      <c r="AO10" s="7" t="s">
        <v>45</v>
      </c>
      <c r="AP10" s="7"/>
    </row>
    <row r="11" s="6" customFormat="true" ht="24.75" hidden="false" customHeight="true" outlineLevel="0" collapsed="false">
      <c r="A11" s="7" t="n">
        <v>9</v>
      </c>
      <c r="B11" s="4" t="s">
        <v>64</v>
      </c>
      <c r="C11" s="4" t="n">
        <v>22</v>
      </c>
      <c r="D11" s="4" t="s">
        <v>40</v>
      </c>
      <c r="E11" s="4" t="n">
        <v>11</v>
      </c>
      <c r="F11" s="4" t="s">
        <v>40</v>
      </c>
      <c r="G11" s="4" t="n">
        <v>553</v>
      </c>
      <c r="H11" s="4" t="n">
        <v>72111</v>
      </c>
      <c r="I11" s="4" t="n">
        <v>77804</v>
      </c>
      <c r="J11" s="4" t="n">
        <f aca="false">I11-H11</f>
        <v>5693</v>
      </c>
      <c r="K11" s="4" t="n">
        <v>1.03</v>
      </c>
      <c r="L11" s="4" t="n">
        <v>1</v>
      </c>
      <c r="M11" s="4" t="n">
        <v>1</v>
      </c>
      <c r="N11" s="4" t="n">
        <f aca="false">K11*L11*M11</f>
        <v>1.03</v>
      </c>
      <c r="O11" s="4" t="n">
        <v>5780.36</v>
      </c>
      <c r="P11" s="4" t="n">
        <f aca="false">N11*J11</f>
        <v>5863.79</v>
      </c>
      <c r="Q11" s="9" t="n">
        <f aca="false">P11-O11</f>
        <v>83.4300000000003</v>
      </c>
      <c r="R11" s="10" t="n">
        <f aca="false">Q11*100/O11</f>
        <v>1.44333570919459</v>
      </c>
      <c r="S11" s="11" t="n">
        <v>5.9</v>
      </c>
      <c r="T11" s="11" t="n">
        <f aca="false">P11*S11</f>
        <v>34596.361</v>
      </c>
      <c r="U11" s="12" t="s">
        <v>29</v>
      </c>
      <c r="V11" s="7" t="n">
        <v>24.79</v>
      </c>
      <c r="W11" s="7" t="n">
        <v>27.17</v>
      </c>
      <c r="X11" s="7" t="n">
        <v>80</v>
      </c>
      <c r="Y11" s="7" t="n">
        <f aca="false">X11/0.8</f>
        <v>100</v>
      </c>
      <c r="Z11" s="7" t="n">
        <v>100</v>
      </c>
      <c r="AA11" s="7" t="s">
        <v>41</v>
      </c>
      <c r="AB11" s="7" t="n">
        <v>190</v>
      </c>
      <c r="AC11" s="7" t="n">
        <f aca="false">AB11*W11*1.03</f>
        <v>5317.169</v>
      </c>
      <c r="AD11" s="7" t="n">
        <f aca="false">AC11</f>
        <v>5317.169</v>
      </c>
      <c r="AE11" s="7" t="n">
        <f aca="false">AD11+T11</f>
        <v>39913.53</v>
      </c>
      <c r="AF11" s="7" t="s">
        <v>49</v>
      </c>
      <c r="AG11" s="7" t="s">
        <v>65</v>
      </c>
      <c r="AH11" s="7" t="s">
        <v>66</v>
      </c>
      <c r="AI11" s="7" t="s">
        <v>49</v>
      </c>
      <c r="AJ11" s="7"/>
      <c r="AK11" s="7"/>
      <c r="AL11" s="7" t="s">
        <v>63</v>
      </c>
      <c r="AM11" s="7" t="s">
        <v>44</v>
      </c>
      <c r="AN11" s="7" t="str">
        <f aca="false">IF(R11&lt;-15%,"Yes","No")</f>
        <v>No</v>
      </c>
      <c r="AO11" s="7" t="s">
        <v>45</v>
      </c>
      <c r="AP11" s="7"/>
    </row>
    <row r="12" s="6" customFormat="true" ht="38.25" hidden="false" customHeight="false" outlineLevel="0" collapsed="false">
      <c r="A12" s="7" t="n">
        <v>10</v>
      </c>
      <c r="B12" s="8" t="s">
        <v>67</v>
      </c>
      <c r="C12" s="4" t="n">
        <v>22</v>
      </c>
      <c r="D12" s="4" t="s">
        <v>40</v>
      </c>
      <c r="E12" s="4" t="n">
        <v>11</v>
      </c>
      <c r="F12" s="4" t="s">
        <v>40</v>
      </c>
      <c r="G12" s="4" t="n">
        <v>554</v>
      </c>
      <c r="H12" s="4" t="n">
        <v>61221</v>
      </c>
      <c r="I12" s="4" t="n">
        <v>61426</v>
      </c>
      <c r="J12" s="4" t="n">
        <f aca="false">I12-H12:H12</f>
        <v>205</v>
      </c>
      <c r="K12" s="4" t="n">
        <v>1.03</v>
      </c>
      <c r="L12" s="4" t="n">
        <v>10</v>
      </c>
      <c r="M12" s="4" t="n">
        <v>1</v>
      </c>
      <c r="N12" s="4" t="n">
        <f aca="false">K12*L12*M12</f>
        <v>10.3</v>
      </c>
      <c r="O12" s="4" t="n">
        <v>1081.5</v>
      </c>
      <c r="P12" s="4" t="n">
        <f aca="false">N12*J12</f>
        <v>2111.5</v>
      </c>
      <c r="Q12" s="9" t="n">
        <f aca="false">P12-O12</f>
        <v>1030</v>
      </c>
      <c r="R12" s="10" t="n">
        <f aca="false">Q12*100/O12</f>
        <v>95.2380952380952</v>
      </c>
      <c r="S12" s="11" t="n">
        <v>5.9</v>
      </c>
      <c r="T12" s="11" t="n">
        <f aca="false">P12*S12</f>
        <v>12457.85</v>
      </c>
      <c r="U12" s="12" t="s">
        <v>29</v>
      </c>
      <c r="V12" s="7" t="n">
        <v>25</v>
      </c>
      <c r="W12" s="7" t="n">
        <v>50</v>
      </c>
      <c r="X12" s="7" t="n">
        <f aca="false">Y12*0.8</f>
        <v>80</v>
      </c>
      <c r="Y12" s="7" t="n">
        <v>100</v>
      </c>
      <c r="Z12" s="7" t="n">
        <v>100</v>
      </c>
      <c r="AA12" s="7" t="s">
        <v>41</v>
      </c>
      <c r="AB12" s="7" t="n">
        <v>190</v>
      </c>
      <c r="AC12" s="7" t="n">
        <f aca="false">AB12*Y12*0.5*1.03</f>
        <v>9785</v>
      </c>
      <c r="AD12" s="7" t="n">
        <f aca="false">AC12</f>
        <v>9785</v>
      </c>
      <c r="AE12" s="7" t="n">
        <f aca="false">AD12+T12</f>
        <v>22242.85</v>
      </c>
      <c r="AF12" s="7" t="s">
        <v>42</v>
      </c>
      <c r="AG12" s="7"/>
      <c r="AH12" s="7"/>
      <c r="AI12" s="7" t="s">
        <v>42</v>
      </c>
      <c r="AJ12" s="7"/>
      <c r="AK12" s="7"/>
      <c r="AL12" s="7" t="s">
        <v>63</v>
      </c>
      <c r="AM12" s="7" t="s">
        <v>44</v>
      </c>
      <c r="AN12" s="7" t="str">
        <f aca="false">IF(R12&lt;-15%,"Yes","No")</f>
        <v>No</v>
      </c>
      <c r="AO12" s="7" t="s">
        <v>45</v>
      </c>
      <c r="AP12" s="7"/>
    </row>
    <row r="13" s="6" customFormat="true" ht="25.5" hidden="false" customHeight="false" outlineLevel="0" collapsed="false">
      <c r="A13" s="7" t="n">
        <v>11</v>
      </c>
      <c r="B13" s="8" t="s">
        <v>68</v>
      </c>
      <c r="C13" s="4" t="n">
        <v>22</v>
      </c>
      <c r="D13" s="4" t="s">
        <v>40</v>
      </c>
      <c r="E13" s="4" t="n">
        <v>11</v>
      </c>
      <c r="F13" s="4" t="s">
        <v>40</v>
      </c>
      <c r="G13" s="4" t="n">
        <v>601</v>
      </c>
      <c r="H13" s="4" t="n">
        <v>24580</v>
      </c>
      <c r="I13" s="4" t="n">
        <v>25908</v>
      </c>
      <c r="J13" s="4" t="n">
        <f aca="false">I13-H13</f>
        <v>1328</v>
      </c>
      <c r="K13" s="4" t="n">
        <v>1.03</v>
      </c>
      <c r="L13" s="4" t="n">
        <v>1</v>
      </c>
      <c r="M13" s="4" t="n">
        <v>1</v>
      </c>
      <c r="N13" s="4" t="n">
        <f aca="false">K13*L13*M13</f>
        <v>1.03</v>
      </c>
      <c r="O13" s="4" t="n">
        <v>4460.93</v>
      </c>
      <c r="P13" s="4" t="n">
        <f aca="false">J13*N13</f>
        <v>1367.84</v>
      </c>
      <c r="Q13" s="9" t="n">
        <f aca="false">P13-O13</f>
        <v>-3093.09</v>
      </c>
      <c r="R13" s="10" t="n">
        <f aca="false">Q13*100/O13</f>
        <v>-69.3373354883399</v>
      </c>
      <c r="S13" s="11" t="n">
        <v>4.15</v>
      </c>
      <c r="T13" s="11" t="n">
        <f aca="false">S13*P13</f>
        <v>5676.536</v>
      </c>
      <c r="U13" s="12" t="s">
        <v>29</v>
      </c>
      <c r="V13" s="7" t="n">
        <v>27.3</v>
      </c>
      <c r="W13" s="7" t="n">
        <v>26.36</v>
      </c>
      <c r="X13" s="7" t="n">
        <f aca="false">Y13*0.8</f>
        <v>128</v>
      </c>
      <c r="Y13" s="7" t="n">
        <v>160</v>
      </c>
      <c r="Z13" s="7" t="n">
        <v>160</v>
      </c>
      <c r="AA13" s="7" t="s">
        <v>41</v>
      </c>
      <c r="AB13" s="7" t="n">
        <v>150</v>
      </c>
      <c r="AC13" s="7" t="n">
        <f aca="false">AB13*Y13*0.5*1.03</f>
        <v>12360</v>
      </c>
      <c r="AD13" s="7" t="n">
        <f aca="false">AC13</f>
        <v>12360</v>
      </c>
      <c r="AE13" s="7" t="n">
        <f aca="false">AD13+T13</f>
        <v>18036.536</v>
      </c>
      <c r="AF13" s="7" t="s">
        <v>56</v>
      </c>
      <c r="AG13" s="7"/>
      <c r="AH13" s="7"/>
      <c r="AI13" s="7" t="s">
        <v>56</v>
      </c>
      <c r="AJ13" s="7"/>
      <c r="AK13" s="7"/>
      <c r="AL13" s="7" t="s">
        <v>61</v>
      </c>
      <c r="AM13" s="7" t="s">
        <v>44</v>
      </c>
      <c r="AN13" s="7" t="str">
        <f aca="false">IF(R13&lt;-15%,"Yes","No")</f>
        <v>Yes</v>
      </c>
      <c r="AO13" s="7" t="s">
        <v>45</v>
      </c>
      <c r="AP13" s="7"/>
    </row>
    <row r="14" s="6" customFormat="true" ht="25.5" hidden="false" customHeight="false" outlineLevel="0" collapsed="false">
      <c r="A14" s="7" t="n">
        <v>12</v>
      </c>
      <c r="B14" s="8" t="s">
        <v>68</v>
      </c>
      <c r="C14" s="4" t="n">
        <v>22</v>
      </c>
      <c r="D14" s="4" t="s">
        <v>40</v>
      </c>
      <c r="E14" s="4" t="n">
        <v>11</v>
      </c>
      <c r="F14" s="4" t="s">
        <v>40</v>
      </c>
      <c r="G14" s="4" t="n">
        <v>602</v>
      </c>
      <c r="H14" s="4" t="n">
        <v>20222</v>
      </c>
      <c r="I14" s="4" t="n">
        <v>22098</v>
      </c>
      <c r="J14" s="4" t="n">
        <f aca="false">I14-H14:H14</f>
        <v>1876</v>
      </c>
      <c r="K14" s="4" t="n">
        <v>1.03</v>
      </c>
      <c r="L14" s="4" t="n">
        <v>1</v>
      </c>
      <c r="M14" s="4" t="n">
        <v>2</v>
      </c>
      <c r="N14" s="4" t="n">
        <v>2.06</v>
      </c>
      <c r="O14" s="4" t="n">
        <v>4377.5</v>
      </c>
      <c r="P14" s="4" t="n">
        <f aca="false">N14*J14</f>
        <v>3864.56</v>
      </c>
      <c r="Q14" s="9" t="n">
        <f aca="false">P14-O14</f>
        <v>-512.94</v>
      </c>
      <c r="R14" s="10" t="n">
        <f aca="false">Q14*100/O14</f>
        <v>-11.7176470588235</v>
      </c>
      <c r="S14" s="11" t="n">
        <v>4.15</v>
      </c>
      <c r="T14" s="11" t="n">
        <f aca="false">S14*P14</f>
        <v>16037.924</v>
      </c>
      <c r="U14" s="12" t="s">
        <v>29</v>
      </c>
      <c r="V14" s="7" t="n">
        <v>12.08</v>
      </c>
      <c r="W14" s="7" t="n">
        <v>12.42</v>
      </c>
      <c r="X14" s="7" t="n">
        <v>12.09</v>
      </c>
      <c r="Y14" s="7" t="n">
        <v>50</v>
      </c>
      <c r="Z14" s="7" t="n">
        <v>50</v>
      </c>
      <c r="AA14" s="7" t="s">
        <v>41</v>
      </c>
      <c r="AB14" s="7" t="n">
        <v>150</v>
      </c>
      <c r="AC14" s="7" t="n">
        <f aca="false">AB14*Y14*0.5*1.03</f>
        <v>3862.5</v>
      </c>
      <c r="AD14" s="7" t="n">
        <f aca="false">AC14</f>
        <v>3862.5</v>
      </c>
      <c r="AE14" s="7" t="n">
        <f aca="false">(AD14+T14)</f>
        <v>19900.424</v>
      </c>
      <c r="AF14" s="7" t="s">
        <v>42</v>
      </c>
      <c r="AG14" s="7"/>
      <c r="AH14" s="7"/>
      <c r="AI14" s="7" t="s">
        <v>42</v>
      </c>
      <c r="AJ14" s="7"/>
      <c r="AK14" s="7"/>
      <c r="AL14" s="7" t="s">
        <v>47</v>
      </c>
      <c r="AM14" s="7" t="s">
        <v>44</v>
      </c>
      <c r="AN14" s="7" t="str">
        <f aca="false">IF(R14&lt;-15%,"Yes","No")</f>
        <v>Yes</v>
      </c>
      <c r="AO14" s="7" t="s">
        <v>45</v>
      </c>
      <c r="AP14" s="7"/>
    </row>
    <row r="15" s="6" customFormat="true" ht="25.5" hidden="false" customHeight="false" outlineLevel="0" collapsed="false">
      <c r="A15" s="7" t="n">
        <v>13</v>
      </c>
      <c r="B15" s="8" t="s">
        <v>69</v>
      </c>
      <c r="C15" s="4" t="n">
        <v>22</v>
      </c>
      <c r="D15" s="4" t="s">
        <v>40</v>
      </c>
      <c r="E15" s="4" t="n">
        <v>12</v>
      </c>
      <c r="F15" s="4" t="s">
        <v>40</v>
      </c>
      <c r="G15" s="4" t="n">
        <v>201</v>
      </c>
      <c r="H15" s="4" t="n">
        <v>61926</v>
      </c>
      <c r="I15" s="4" t="n">
        <v>62603</v>
      </c>
      <c r="J15" s="4" t="n">
        <f aca="false">I15-H15:H15</f>
        <v>677</v>
      </c>
      <c r="K15" s="4" t="n">
        <v>1.03</v>
      </c>
      <c r="L15" s="4" t="n">
        <v>10</v>
      </c>
      <c r="M15" s="4" t="n">
        <v>1</v>
      </c>
      <c r="N15" s="4" t="n">
        <f aca="false">K15*L15*M15</f>
        <v>10.3</v>
      </c>
      <c r="O15" s="4" t="n">
        <v>5613.5</v>
      </c>
      <c r="P15" s="4" t="n">
        <f aca="false">J15*N15</f>
        <v>6973.1</v>
      </c>
      <c r="Q15" s="9" t="n">
        <f aca="false">P15-O15</f>
        <v>1359.6</v>
      </c>
      <c r="R15" s="10" t="n">
        <f aca="false">Q15*100/O15</f>
        <v>24.2201834862385</v>
      </c>
      <c r="S15" s="11" t="n">
        <v>7.9</v>
      </c>
      <c r="T15" s="11" t="n">
        <f aca="false">S15*P15</f>
        <v>55087.49</v>
      </c>
      <c r="U15" s="12" t="s">
        <v>29</v>
      </c>
      <c r="V15" s="7" t="n">
        <v>25</v>
      </c>
      <c r="W15" s="7" t="n">
        <v>25</v>
      </c>
      <c r="X15" s="7" t="n">
        <v>40</v>
      </c>
      <c r="Y15" s="7" t="n">
        <f aca="false">X15/0.8</f>
        <v>50</v>
      </c>
      <c r="Z15" s="7" t="n">
        <v>100</v>
      </c>
      <c r="AA15" s="7" t="s">
        <v>41</v>
      </c>
      <c r="AB15" s="7" t="n">
        <v>180</v>
      </c>
      <c r="AC15" s="7" t="n">
        <f aca="false">AB15*Y15*1.03*0.5</f>
        <v>4635</v>
      </c>
      <c r="AD15" s="7" t="n">
        <f aca="false">AC15</f>
        <v>4635</v>
      </c>
      <c r="AE15" s="7" t="n">
        <f aca="false">AD15+T15</f>
        <v>59722.49</v>
      </c>
      <c r="AF15" s="7" t="s">
        <v>56</v>
      </c>
      <c r="AG15" s="7"/>
      <c r="AH15" s="7"/>
      <c r="AI15" s="7" t="s">
        <v>56</v>
      </c>
      <c r="AJ15" s="7"/>
      <c r="AK15" s="7"/>
      <c r="AL15" s="7" t="s">
        <v>61</v>
      </c>
      <c r="AM15" s="7" t="s">
        <v>44</v>
      </c>
      <c r="AN15" s="7" t="str">
        <f aca="false">IF(R15&lt;-15%,"Yes","No")</f>
        <v>No</v>
      </c>
      <c r="AO15" s="7" t="s">
        <v>51</v>
      </c>
      <c r="AP15" s="7"/>
    </row>
    <row r="16" s="6" customFormat="true" ht="25.5" hidden="false" customHeight="false" outlineLevel="0" collapsed="false">
      <c r="A16" s="7" t="n">
        <v>14</v>
      </c>
      <c r="B16" s="8" t="s">
        <v>69</v>
      </c>
      <c r="C16" s="4" t="n">
        <v>22</v>
      </c>
      <c r="D16" s="4" t="s">
        <v>40</v>
      </c>
      <c r="E16" s="4" t="n">
        <v>12</v>
      </c>
      <c r="F16" s="4" t="s">
        <v>40</v>
      </c>
      <c r="G16" s="4" t="n">
        <v>202</v>
      </c>
      <c r="H16" s="4" t="n">
        <v>106837</v>
      </c>
      <c r="I16" s="4" t="n">
        <v>107400</v>
      </c>
      <c r="J16" s="4" t="n">
        <f aca="false">I16-H16:H16</f>
        <v>563</v>
      </c>
      <c r="K16" s="4" t="n">
        <v>1.03</v>
      </c>
      <c r="L16" s="4" t="n">
        <v>10</v>
      </c>
      <c r="M16" s="4" t="n">
        <v>1</v>
      </c>
      <c r="N16" s="4" t="n">
        <f aca="false">K16*L16*M16</f>
        <v>10.3</v>
      </c>
      <c r="O16" s="4" t="n">
        <v>5912.2</v>
      </c>
      <c r="P16" s="4" t="n">
        <f aca="false">J16*N16</f>
        <v>5798.9</v>
      </c>
      <c r="Q16" s="9" t="n">
        <f aca="false">P16-O16</f>
        <v>-113.299999999999</v>
      </c>
      <c r="R16" s="10" t="n">
        <f aca="false">Q16*100/O16</f>
        <v>-1.9163763066202</v>
      </c>
      <c r="S16" s="11" t="n">
        <v>7.9</v>
      </c>
      <c r="T16" s="11" t="n">
        <f aca="false">S16*P16</f>
        <v>45811.31</v>
      </c>
      <c r="U16" s="12" t="s">
        <v>29</v>
      </c>
      <c r="V16" s="7" t="n">
        <v>25</v>
      </c>
      <c r="W16" s="7" t="n">
        <v>25</v>
      </c>
      <c r="X16" s="7" t="n">
        <v>40</v>
      </c>
      <c r="Y16" s="7" t="n">
        <f aca="false">X16/0.8</f>
        <v>50</v>
      </c>
      <c r="Z16" s="7" t="n">
        <v>100</v>
      </c>
      <c r="AA16" s="7" t="s">
        <v>41</v>
      </c>
      <c r="AB16" s="7" t="n">
        <v>180</v>
      </c>
      <c r="AC16" s="7" t="n">
        <f aca="false">W16*AB16*1.03</f>
        <v>4635</v>
      </c>
      <c r="AD16" s="7" t="n">
        <f aca="false">AC16</f>
        <v>4635</v>
      </c>
      <c r="AE16" s="7" t="n">
        <f aca="false">AD16+T16</f>
        <v>50446.31</v>
      </c>
      <c r="AF16" s="7" t="s">
        <v>56</v>
      </c>
      <c r="AG16" s="7"/>
      <c r="AH16" s="7"/>
      <c r="AI16" s="7" t="s">
        <v>56</v>
      </c>
      <c r="AJ16" s="7"/>
      <c r="AK16" s="7"/>
      <c r="AL16" s="7" t="s">
        <v>61</v>
      </c>
      <c r="AM16" s="7" t="s">
        <v>44</v>
      </c>
      <c r="AN16" s="7" t="str">
        <f aca="false">IF(R16&lt;-15%,"Yes","No")</f>
        <v>Yes</v>
      </c>
      <c r="AO16" s="7" t="s">
        <v>51</v>
      </c>
      <c r="AP16" s="7"/>
    </row>
    <row r="17" s="6" customFormat="true" ht="25.5" hidden="false" customHeight="false" outlineLevel="0" collapsed="false">
      <c r="A17" s="7" t="n">
        <v>15</v>
      </c>
      <c r="B17" s="8" t="s">
        <v>70</v>
      </c>
      <c r="C17" s="4" t="n">
        <v>22</v>
      </c>
      <c r="D17" s="4" t="s">
        <v>40</v>
      </c>
      <c r="E17" s="4" t="n">
        <v>12</v>
      </c>
      <c r="F17" s="4" t="s">
        <v>40</v>
      </c>
      <c r="G17" s="4" t="n">
        <v>203</v>
      </c>
      <c r="H17" s="4" t="n">
        <f aca="false">8744+24906+8271</f>
        <v>41921</v>
      </c>
      <c r="I17" s="4" t="n">
        <v>44671</v>
      </c>
      <c r="J17" s="4" t="n">
        <f aca="false">I17-H17:H17</f>
        <v>2750</v>
      </c>
      <c r="K17" s="4" t="n">
        <v>1.03</v>
      </c>
      <c r="L17" s="4" t="n">
        <v>1</v>
      </c>
      <c r="M17" s="4" t="n">
        <v>1</v>
      </c>
      <c r="N17" s="4" t="n">
        <f aca="false">K17*L17*M17</f>
        <v>1.03</v>
      </c>
      <c r="O17" s="4" t="n">
        <v>2932.41</v>
      </c>
      <c r="P17" s="4" t="n">
        <f aca="false">N17*J17</f>
        <v>2832.5</v>
      </c>
      <c r="Q17" s="9" t="n">
        <f aca="false">P17-O17</f>
        <v>-99.9099999999999</v>
      </c>
      <c r="R17" s="10" t="n">
        <f aca="false">Q17*100/O17</f>
        <v>-3.4070951879171</v>
      </c>
      <c r="S17" s="11" t="n">
        <v>7.9</v>
      </c>
      <c r="T17" s="11" t="n">
        <f aca="false">S17*P17</f>
        <v>22376.75</v>
      </c>
      <c r="U17" s="12" t="s">
        <v>29</v>
      </c>
      <c r="V17" s="7" t="n">
        <v>23.76</v>
      </c>
      <c r="W17" s="7" t="n">
        <v>10.84</v>
      </c>
      <c r="X17" s="7" t="n">
        <v>80</v>
      </c>
      <c r="Y17" s="7" t="n">
        <f aca="false">X17/0.8</f>
        <v>100</v>
      </c>
      <c r="Z17" s="7" t="n">
        <v>100</v>
      </c>
      <c r="AA17" s="7" t="s">
        <v>41</v>
      </c>
      <c r="AB17" s="7" t="n">
        <v>180</v>
      </c>
      <c r="AC17" s="7" t="n">
        <f aca="false">AB17*Y17*0.5*1.03</f>
        <v>9270</v>
      </c>
      <c r="AD17" s="7" t="n">
        <f aca="false">AC17</f>
        <v>9270</v>
      </c>
      <c r="AE17" s="7" t="n">
        <f aca="false">AD17+T17</f>
        <v>31646.75</v>
      </c>
      <c r="AF17" s="7" t="s">
        <v>49</v>
      </c>
      <c r="AG17" s="7"/>
      <c r="AH17" s="7"/>
      <c r="AI17" s="7" t="s">
        <v>49</v>
      </c>
      <c r="AJ17" s="7"/>
      <c r="AK17" s="7"/>
      <c r="AL17" s="7" t="s">
        <v>71</v>
      </c>
      <c r="AM17" s="7" t="s">
        <v>44</v>
      </c>
      <c r="AN17" s="7" t="str">
        <f aca="false">IF(R17&lt;-15%,"Yes","No")</f>
        <v>Yes</v>
      </c>
      <c r="AO17" s="7" t="s">
        <v>51</v>
      </c>
      <c r="AP17" s="7"/>
    </row>
    <row r="18" s="6" customFormat="true" ht="25.5" hidden="false" customHeight="false" outlineLevel="0" collapsed="false">
      <c r="A18" s="7" t="n">
        <v>16</v>
      </c>
      <c r="B18" s="8" t="s">
        <v>72</v>
      </c>
      <c r="C18" s="4" t="n">
        <v>22</v>
      </c>
      <c r="D18" s="4" t="s">
        <v>40</v>
      </c>
      <c r="E18" s="4" t="n">
        <v>12</v>
      </c>
      <c r="F18" s="4" t="s">
        <v>40</v>
      </c>
      <c r="G18" s="4" t="n">
        <v>401</v>
      </c>
      <c r="H18" s="4" t="n">
        <f aca="false">34982+85533+44892</f>
        <v>165407</v>
      </c>
      <c r="I18" s="4" t="n">
        <v>180240</v>
      </c>
      <c r="J18" s="4" t="n">
        <f aca="false">I18-H18:H18</f>
        <v>14833</v>
      </c>
      <c r="K18" s="4" t="n">
        <v>1.03</v>
      </c>
      <c r="L18" s="4" t="n">
        <v>1</v>
      </c>
      <c r="M18" s="4" t="n">
        <v>1</v>
      </c>
      <c r="N18" s="4" t="n">
        <f aca="false">K18*L18*M18</f>
        <v>1.03</v>
      </c>
      <c r="O18" s="4" t="n">
        <v>13360.13</v>
      </c>
      <c r="P18" s="4" t="n">
        <f aca="false">J18*N18</f>
        <v>15277.99</v>
      </c>
      <c r="Q18" s="9" t="n">
        <f aca="false">P18-O18</f>
        <v>1917.86</v>
      </c>
      <c r="R18" s="10" t="n">
        <f aca="false">Q18*100/O18</f>
        <v>14.3550998381004</v>
      </c>
      <c r="S18" s="11" t="n">
        <v>7.6</v>
      </c>
      <c r="T18" s="11" t="n">
        <f aca="false">S18*P18</f>
        <v>116112.724</v>
      </c>
      <c r="U18" s="12" t="s">
        <v>29</v>
      </c>
      <c r="V18" s="7" t="n">
        <v>42.16</v>
      </c>
      <c r="W18" s="7" t="n">
        <v>38.74</v>
      </c>
      <c r="X18" s="7" t="n">
        <v>160</v>
      </c>
      <c r="Y18" s="7" t="n">
        <f aca="false">X18/0.8</f>
        <v>200</v>
      </c>
      <c r="Z18" s="7" t="n">
        <v>200</v>
      </c>
      <c r="AA18" s="7" t="s">
        <v>41</v>
      </c>
      <c r="AB18" s="7" t="n">
        <v>216</v>
      </c>
      <c r="AC18" s="7" t="n">
        <f aca="false">AB18*X18*1.03</f>
        <v>35596.8</v>
      </c>
      <c r="AD18" s="7" t="n">
        <f aca="false">AC18</f>
        <v>35596.8</v>
      </c>
      <c r="AE18" s="7" t="n">
        <f aca="false">AD18+T18</f>
        <v>151709.524</v>
      </c>
      <c r="AF18" s="7" t="s">
        <v>56</v>
      </c>
      <c r="AG18" s="7" t="s">
        <v>65</v>
      </c>
      <c r="AH18" s="7" t="s">
        <v>66</v>
      </c>
      <c r="AI18" s="7" t="s">
        <v>56</v>
      </c>
      <c r="AJ18" s="7"/>
      <c r="AK18" s="7"/>
      <c r="AL18" s="7" t="s">
        <v>47</v>
      </c>
      <c r="AM18" s="7" t="s">
        <v>44</v>
      </c>
      <c r="AN18" s="7" t="str">
        <f aca="false">IF(R18&lt;-15%,"Yes","No")</f>
        <v>No</v>
      </c>
      <c r="AO18" s="7" t="s">
        <v>51</v>
      </c>
      <c r="AP18" s="7"/>
    </row>
    <row r="19" s="6" customFormat="true" ht="25.5" hidden="false" customHeight="false" outlineLevel="0" collapsed="false">
      <c r="A19" s="7" t="n">
        <v>17</v>
      </c>
      <c r="B19" s="8" t="s">
        <v>73</v>
      </c>
      <c r="C19" s="4" t="n">
        <v>22</v>
      </c>
      <c r="D19" s="4" t="s">
        <v>40</v>
      </c>
      <c r="E19" s="4" t="n">
        <v>12</v>
      </c>
      <c r="F19" s="4" t="s">
        <v>40</v>
      </c>
      <c r="G19" s="4" t="n">
        <v>402</v>
      </c>
      <c r="H19" s="4" t="n">
        <v>24985</v>
      </c>
      <c r="I19" s="4" t="n">
        <v>26905</v>
      </c>
      <c r="J19" s="4" t="n">
        <f aca="false">I19-H19:H19</f>
        <v>1920</v>
      </c>
      <c r="K19" s="4" t="n">
        <v>1.03</v>
      </c>
      <c r="L19" s="4" t="n">
        <v>1</v>
      </c>
      <c r="M19" s="4" t="n">
        <v>1</v>
      </c>
      <c r="N19" s="4" t="n">
        <f aca="false">M19*L19*K19</f>
        <v>1.03</v>
      </c>
      <c r="O19" s="4" t="n">
        <v>1377.11</v>
      </c>
      <c r="P19" s="4" t="n">
        <f aca="false">J19*N19</f>
        <v>1977.6</v>
      </c>
      <c r="Q19" s="9" t="n">
        <f aca="false">P19-O19</f>
        <v>600.49</v>
      </c>
      <c r="R19" s="10" t="n">
        <f aca="false">Q19*100/O19</f>
        <v>43.605086013463</v>
      </c>
      <c r="S19" s="11" t="n">
        <v>7.6</v>
      </c>
      <c r="T19" s="11" t="n">
        <f aca="false">S19*P19</f>
        <v>15029.76</v>
      </c>
      <c r="U19" s="12" t="s">
        <v>29</v>
      </c>
      <c r="V19" s="7" t="n">
        <v>9.93</v>
      </c>
      <c r="W19" s="7" t="n">
        <v>10.88</v>
      </c>
      <c r="X19" s="7" t="n">
        <v>80</v>
      </c>
      <c r="Y19" s="7" t="n">
        <v>100</v>
      </c>
      <c r="Z19" s="7" t="n">
        <v>200</v>
      </c>
      <c r="AA19" s="7" t="s">
        <v>74</v>
      </c>
      <c r="AB19" s="7" t="n">
        <v>216</v>
      </c>
      <c r="AC19" s="7" t="n">
        <f aca="false">AB19*Z19*0.5*1.03</f>
        <v>22248</v>
      </c>
      <c r="AD19" s="7" t="n">
        <f aca="false">AC19</f>
        <v>22248</v>
      </c>
      <c r="AE19" s="7" t="n">
        <f aca="false">AD19+T19</f>
        <v>37277.76</v>
      </c>
      <c r="AF19" s="7" t="s">
        <v>56</v>
      </c>
      <c r="AG19" s="7"/>
      <c r="AH19" s="7"/>
      <c r="AI19" s="7" t="s">
        <v>56</v>
      </c>
      <c r="AJ19" s="7"/>
      <c r="AK19" s="7"/>
      <c r="AL19" s="7" t="s">
        <v>63</v>
      </c>
      <c r="AM19" s="7" t="s">
        <v>44</v>
      </c>
      <c r="AN19" s="7"/>
      <c r="AO19" s="7"/>
      <c r="AP19" s="7"/>
    </row>
    <row r="20" s="6" customFormat="true" ht="24.75" hidden="false" customHeight="true" outlineLevel="0" collapsed="false">
      <c r="A20" s="7" t="n">
        <v>18</v>
      </c>
      <c r="B20" s="8" t="s">
        <v>75</v>
      </c>
      <c r="C20" s="4" t="n">
        <v>22</v>
      </c>
      <c r="D20" s="4" t="s">
        <v>40</v>
      </c>
      <c r="E20" s="4" t="n">
        <v>12</v>
      </c>
      <c r="F20" s="4" t="s">
        <v>40</v>
      </c>
      <c r="G20" s="4" t="n">
        <v>403</v>
      </c>
      <c r="H20" s="4" t="n">
        <v>63260</v>
      </c>
      <c r="I20" s="4" t="n">
        <v>67782</v>
      </c>
      <c r="J20" s="4" t="n">
        <f aca="false">I20-H20:H20</f>
        <v>4522</v>
      </c>
      <c r="K20" s="4" t="n">
        <v>1.03</v>
      </c>
      <c r="L20" s="4" t="n">
        <v>1</v>
      </c>
      <c r="M20" s="4" t="n">
        <v>1</v>
      </c>
      <c r="N20" s="4" t="n">
        <f aca="false">M20*L20*K20</f>
        <v>1.03</v>
      </c>
      <c r="O20" s="4" t="n">
        <v>5187.08</v>
      </c>
      <c r="P20" s="4" t="n">
        <f aca="false">N20*J20</f>
        <v>4657.66</v>
      </c>
      <c r="Q20" s="9" t="n">
        <f aca="false">P20-O20</f>
        <v>-529.42</v>
      </c>
      <c r="R20" s="10" t="n">
        <f aca="false">Q20*100/O20</f>
        <v>-10.2065131056394</v>
      </c>
      <c r="S20" s="11" t="n">
        <v>7.6</v>
      </c>
      <c r="T20" s="11" t="n">
        <f aca="false">S20*P20</f>
        <v>35398.216</v>
      </c>
      <c r="U20" s="12" t="s">
        <v>29</v>
      </c>
      <c r="V20" s="7" t="n">
        <v>24.79</v>
      </c>
      <c r="W20" s="7" t="n">
        <v>18.2</v>
      </c>
      <c r="X20" s="7" t="n">
        <v>160</v>
      </c>
      <c r="Y20" s="7" t="n">
        <f aca="false">X20*0.8</f>
        <v>128</v>
      </c>
      <c r="Z20" s="7" t="n">
        <v>160</v>
      </c>
      <c r="AA20" s="7" t="s">
        <v>74</v>
      </c>
      <c r="AB20" s="7" t="n">
        <v>216</v>
      </c>
      <c r="AC20" s="7" t="n">
        <f aca="false">AB20*Y20*0.5*1.03</f>
        <v>14238.72</v>
      </c>
      <c r="AD20" s="7" t="n">
        <f aca="false">AC20</f>
        <v>14238.72</v>
      </c>
      <c r="AE20" s="7" t="n">
        <f aca="false">AD20+T20</f>
        <v>49636.936</v>
      </c>
      <c r="AF20" s="7" t="s">
        <v>56</v>
      </c>
      <c r="AG20" s="7"/>
      <c r="AH20" s="7"/>
      <c r="AI20" s="7" t="s">
        <v>56</v>
      </c>
      <c r="AJ20" s="7"/>
      <c r="AK20" s="7"/>
      <c r="AL20" s="7" t="s">
        <v>63</v>
      </c>
      <c r="AM20" s="7" t="s">
        <v>44</v>
      </c>
      <c r="AN20" s="7"/>
      <c r="AO20" s="7"/>
      <c r="AP20" s="7"/>
    </row>
    <row r="21" s="6" customFormat="true" ht="25.5" hidden="false" customHeight="false" outlineLevel="0" collapsed="false">
      <c r="A21" s="7" t="n">
        <v>19</v>
      </c>
      <c r="B21" s="8" t="s">
        <v>76</v>
      </c>
      <c r="C21" s="4" t="n">
        <v>22</v>
      </c>
      <c r="D21" s="4" t="s">
        <v>40</v>
      </c>
      <c r="E21" s="4" t="n">
        <v>12</v>
      </c>
      <c r="F21" s="4" t="s">
        <v>40</v>
      </c>
      <c r="G21" s="4" t="n">
        <v>506</v>
      </c>
      <c r="H21" s="4" t="n">
        <v>8654</v>
      </c>
      <c r="I21" s="4" t="n">
        <v>10937</v>
      </c>
      <c r="J21" s="4" t="n">
        <f aca="false">I21-H21</f>
        <v>2283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v>1179</v>
      </c>
      <c r="P21" s="4" t="n">
        <f aca="false">J21*N21</f>
        <v>2283</v>
      </c>
      <c r="Q21" s="9" t="n">
        <f aca="false">P21-O21</f>
        <v>1104</v>
      </c>
      <c r="R21" s="10" t="n">
        <f aca="false">Q21*100/O21</f>
        <v>93.6386768447837</v>
      </c>
      <c r="S21" s="11"/>
      <c r="T21" s="11"/>
      <c r="U21" s="12" t="s">
        <v>29</v>
      </c>
      <c r="V21" s="7" t="n">
        <v>43.52</v>
      </c>
      <c r="W21" s="7" t="n">
        <v>39.01</v>
      </c>
      <c r="X21" s="7" t="n">
        <v>80</v>
      </c>
      <c r="Y21" s="7" t="n">
        <f aca="false">X21/0.8</f>
        <v>100</v>
      </c>
      <c r="Z21" s="7" t="n">
        <v>100</v>
      </c>
      <c r="AA21" s="7" t="s">
        <v>41</v>
      </c>
      <c r="AB21" s="7"/>
      <c r="AC21" s="7"/>
      <c r="AD21" s="7"/>
      <c r="AE21" s="7"/>
      <c r="AF21" s="7" t="s">
        <v>56</v>
      </c>
      <c r="AG21" s="7" t="s">
        <v>56</v>
      </c>
      <c r="AH21" s="7"/>
      <c r="AI21" s="7" t="s">
        <v>56</v>
      </c>
      <c r="AJ21" s="7"/>
      <c r="AK21" s="7"/>
      <c r="AL21" s="7" t="s">
        <v>77</v>
      </c>
      <c r="AM21" s="7" t="s">
        <v>44</v>
      </c>
      <c r="AN21" s="7"/>
      <c r="AO21" s="7"/>
      <c r="AP21" s="7"/>
    </row>
    <row r="22" s="6" customFormat="true" ht="25.5" hidden="false" customHeight="false" outlineLevel="0" collapsed="false">
      <c r="A22" s="7" t="n">
        <v>20</v>
      </c>
      <c r="B22" s="8" t="s">
        <v>78</v>
      </c>
      <c r="C22" s="4" t="n">
        <v>22</v>
      </c>
      <c r="D22" s="4" t="s">
        <v>40</v>
      </c>
      <c r="E22" s="4" t="n">
        <v>12</v>
      </c>
      <c r="F22" s="4" t="s">
        <v>40</v>
      </c>
      <c r="G22" s="4" t="n">
        <v>551</v>
      </c>
      <c r="H22" s="4" t="n">
        <v>37290</v>
      </c>
      <c r="I22" s="4" t="n">
        <v>49116</v>
      </c>
      <c r="J22" s="4" t="n">
        <f aca="false">I22-H22</f>
        <v>11826</v>
      </c>
      <c r="K22" s="4" t="n">
        <v>1.03</v>
      </c>
      <c r="L22" s="4" t="n">
        <v>1</v>
      </c>
      <c r="M22" s="4" t="n">
        <v>1</v>
      </c>
      <c r="N22" s="4" t="n">
        <f aca="false">K22*L22*M22</f>
        <v>1.03</v>
      </c>
      <c r="O22" s="4" t="n">
        <v>5614.53</v>
      </c>
      <c r="P22" s="4" t="n">
        <f aca="false">J22*N22</f>
        <v>12180.78</v>
      </c>
      <c r="Q22" s="9" t="n">
        <f aca="false">P22-O22</f>
        <v>6566.25</v>
      </c>
      <c r="R22" s="10" t="n">
        <f aca="false">Q22*100/O22</f>
        <v>116.951018161805</v>
      </c>
      <c r="S22" s="11" t="n">
        <v>5.9</v>
      </c>
      <c r="T22" s="11" t="n">
        <f aca="false">S22*P22</f>
        <v>71866.602</v>
      </c>
      <c r="U22" s="12" t="s">
        <v>29</v>
      </c>
      <c r="V22" s="7" t="n">
        <v>59.26</v>
      </c>
      <c r="W22" s="7" t="n">
        <v>89.73</v>
      </c>
      <c r="X22" s="7" t="n">
        <v>80</v>
      </c>
      <c r="Y22" s="7" t="n">
        <v>200</v>
      </c>
      <c r="Z22" s="7" t="n">
        <v>200</v>
      </c>
      <c r="AA22" s="7" t="s">
        <v>41</v>
      </c>
      <c r="AB22" s="7" t="n">
        <v>190</v>
      </c>
      <c r="AC22" s="7" t="n">
        <f aca="false">AB22*Y22*0.5*1.03</f>
        <v>19570</v>
      </c>
      <c r="AD22" s="7" t="n">
        <f aca="false">AC22</f>
        <v>19570</v>
      </c>
      <c r="AE22" s="7" t="n">
        <f aca="false">AD22+T22</f>
        <v>91436.602</v>
      </c>
      <c r="AF22" s="7" t="s">
        <v>56</v>
      </c>
      <c r="AG22" s="7"/>
      <c r="AH22" s="7"/>
      <c r="AI22" s="7" t="s">
        <v>56</v>
      </c>
      <c r="AJ22" s="7"/>
      <c r="AK22" s="7"/>
      <c r="AL22" s="7" t="s">
        <v>50</v>
      </c>
      <c r="AM22" s="7" t="s">
        <v>44</v>
      </c>
      <c r="AN22" s="7" t="str">
        <f aca="false">IF(R22&lt;-15%,"Yes","No")</f>
        <v>No</v>
      </c>
      <c r="AO22" s="7" t="s">
        <v>79</v>
      </c>
      <c r="AP22" s="7"/>
    </row>
    <row r="23" s="6" customFormat="true" ht="25.5" hidden="false" customHeight="false" outlineLevel="0" collapsed="false">
      <c r="A23" s="7" t="n">
        <v>21</v>
      </c>
      <c r="B23" s="8" t="s">
        <v>119</v>
      </c>
      <c r="C23" s="4" t="n">
        <v>22</v>
      </c>
      <c r="D23" s="4" t="s">
        <v>40</v>
      </c>
      <c r="E23" s="4" t="n">
        <v>12</v>
      </c>
      <c r="F23" s="4" t="s">
        <v>40</v>
      </c>
      <c r="G23" s="4" t="n">
        <v>552</v>
      </c>
      <c r="H23" s="4" t="n">
        <v>424076</v>
      </c>
      <c r="I23" s="4" t="n">
        <v>442220</v>
      </c>
      <c r="J23" s="4" t="n">
        <f aca="false">I23-H23:H23</f>
        <v>18144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9174</v>
      </c>
      <c r="P23" s="4" t="n">
        <f aca="false">J23</f>
        <v>18144</v>
      </c>
      <c r="Q23" s="9" t="n">
        <f aca="false">P23-O23</f>
        <v>8970</v>
      </c>
      <c r="R23" s="10" t="n">
        <f aca="false">Q23*100/O23</f>
        <v>97.7763243950294</v>
      </c>
      <c r="S23" s="11" t="n">
        <v>5.9</v>
      </c>
      <c r="T23" s="11" t="n">
        <f aca="false">S23*O23</f>
        <v>54126.6</v>
      </c>
      <c r="U23" s="12" t="s">
        <v>29</v>
      </c>
      <c r="V23" s="7" t="n">
        <v>155.21</v>
      </c>
      <c r="W23" s="7" t="n">
        <v>88.54</v>
      </c>
      <c r="X23" s="7" t="n">
        <v>252</v>
      </c>
      <c r="Y23" s="7" t="n">
        <f aca="false">X23/0.8</f>
        <v>315</v>
      </c>
      <c r="Z23" s="7" t="n">
        <v>315</v>
      </c>
      <c r="AA23" s="7" t="s">
        <v>41</v>
      </c>
      <c r="AB23" s="7" t="n">
        <v>190</v>
      </c>
      <c r="AC23" s="7" t="n">
        <f aca="false">AB23*Y23*0.5</f>
        <v>29925</v>
      </c>
      <c r="AD23" s="7" t="n">
        <f aca="false">AC23</f>
        <v>29925</v>
      </c>
      <c r="AE23" s="7" t="n">
        <f aca="false">AD23+T23</f>
        <v>84051.6</v>
      </c>
      <c r="AF23" s="7" t="s">
        <v>58</v>
      </c>
      <c r="AG23" s="7"/>
      <c r="AH23" s="7"/>
      <c r="AI23" s="7" t="s">
        <v>58</v>
      </c>
      <c r="AJ23" s="7"/>
      <c r="AK23" s="7"/>
      <c r="AL23" s="7" t="s">
        <v>63</v>
      </c>
      <c r="AM23" s="7" t="s">
        <v>59</v>
      </c>
      <c r="AN23" s="7" t="str">
        <f aca="false">IF(R23&lt;-15%,"Yes","No")</f>
        <v>No</v>
      </c>
      <c r="AO23" s="7" t="s">
        <v>79</v>
      </c>
      <c r="AP23" s="7"/>
    </row>
    <row r="24" s="6" customFormat="true" ht="25.5" hidden="false" customHeight="false" outlineLevel="0" collapsed="false">
      <c r="A24" s="7" t="n">
        <v>22</v>
      </c>
      <c r="B24" s="8" t="s">
        <v>81</v>
      </c>
      <c r="C24" s="4" t="n">
        <v>22</v>
      </c>
      <c r="D24" s="4" t="s">
        <v>40</v>
      </c>
      <c r="E24" s="4" t="n">
        <v>12</v>
      </c>
      <c r="F24" s="4" t="s">
        <v>40</v>
      </c>
      <c r="G24" s="4" t="n">
        <v>553</v>
      </c>
      <c r="H24" s="4" t="n">
        <f aca="false">99038+510733+68832</f>
        <v>678603</v>
      </c>
      <c r="I24" s="4" t="n">
        <v>685777</v>
      </c>
      <c r="J24" s="4" t="n">
        <f aca="false">I24-H24:H24</f>
        <v>7174</v>
      </c>
      <c r="K24" s="4" t="n">
        <v>1.03</v>
      </c>
      <c r="L24" s="4" t="n">
        <v>1</v>
      </c>
      <c r="M24" s="4" t="n">
        <v>1</v>
      </c>
      <c r="N24" s="4" t="n">
        <v>1.03</v>
      </c>
      <c r="O24" s="4" t="n">
        <v>2745.98</v>
      </c>
      <c r="P24" s="4" t="n">
        <f aca="false">J24*N24</f>
        <v>7389.22</v>
      </c>
      <c r="Q24" s="9" t="n">
        <f aca="false">P24-O24</f>
        <v>4643.24</v>
      </c>
      <c r="R24" s="10" t="n">
        <f aca="false">Q24*100/O24</f>
        <v>169.092273068267</v>
      </c>
      <c r="S24" s="11"/>
      <c r="T24" s="11" t="e">
        <f aca="false">SUM(#REF!)*1.03</f>
        <v>#REF!</v>
      </c>
      <c r="U24" s="12" t="s">
        <v>29</v>
      </c>
      <c r="V24" s="7" t="n">
        <v>65.77</v>
      </c>
      <c r="W24" s="7" t="n">
        <v>68.32</v>
      </c>
      <c r="X24" s="7" t="n">
        <v>160</v>
      </c>
      <c r="Y24" s="7" t="n">
        <f aca="false">X24/0.8</f>
        <v>200</v>
      </c>
      <c r="Z24" s="7" t="n">
        <v>150</v>
      </c>
      <c r="AA24" s="7" t="s">
        <v>41</v>
      </c>
      <c r="AB24" s="7" t="n">
        <v>190</v>
      </c>
      <c r="AC24" s="7" t="n">
        <f aca="false">AB24*Y24*0.5*1.03</f>
        <v>19570</v>
      </c>
      <c r="AD24" s="7" t="n">
        <f aca="false">AC24</f>
        <v>19570</v>
      </c>
      <c r="AE24" s="7" t="e">
        <f aca="false">AD24+T24</f>
        <v>#REF!</v>
      </c>
      <c r="AF24" s="7" t="s">
        <v>56</v>
      </c>
      <c r="AG24" s="7"/>
      <c r="AH24" s="7"/>
      <c r="AI24" s="7" t="s">
        <v>56</v>
      </c>
      <c r="AJ24" s="7"/>
      <c r="AK24" s="7"/>
      <c r="AL24" s="7" t="s">
        <v>71</v>
      </c>
      <c r="AM24" s="7" t="s">
        <v>44</v>
      </c>
      <c r="AN24" s="7" t="str">
        <f aca="false">IF(R24&lt;-15%,"Yes","No")</f>
        <v>No</v>
      </c>
      <c r="AO24" s="7" t="s">
        <v>79</v>
      </c>
      <c r="AP24" s="7"/>
    </row>
    <row r="25" s="6" customFormat="true" ht="25.5" hidden="false" customHeight="false" outlineLevel="0" collapsed="false">
      <c r="A25" s="7" t="n">
        <v>23</v>
      </c>
      <c r="B25" s="8" t="s">
        <v>113</v>
      </c>
      <c r="C25" s="4" t="n">
        <v>22</v>
      </c>
      <c r="D25" s="4" t="s">
        <v>40</v>
      </c>
      <c r="E25" s="4" t="n">
        <v>12</v>
      </c>
      <c r="F25" s="4" t="s">
        <v>40</v>
      </c>
      <c r="G25" s="4" t="n">
        <v>554</v>
      </c>
      <c r="H25" s="4" t="n">
        <v>3390633</v>
      </c>
      <c r="I25" s="4" t="n">
        <v>3486238</v>
      </c>
      <c r="J25" s="4" t="n">
        <f aca="false">I25-H25:H25</f>
        <v>95605</v>
      </c>
      <c r="K25" s="4" t="n">
        <v>1</v>
      </c>
      <c r="L25" s="4" t="n">
        <v>1</v>
      </c>
      <c r="M25" s="4" t="n">
        <v>1</v>
      </c>
      <c r="N25" s="4" t="n">
        <v>1</v>
      </c>
      <c r="O25" s="4" t="n">
        <v>49079</v>
      </c>
      <c r="P25" s="4" t="n">
        <f aca="false">J25*N25</f>
        <v>95605</v>
      </c>
      <c r="Q25" s="9" t="n">
        <f aca="false">P25-O25</f>
        <v>46526</v>
      </c>
      <c r="R25" s="10" t="n">
        <f aca="false">Q25*100/O25</f>
        <v>94.7981825220563</v>
      </c>
      <c r="S25" s="11" t="n">
        <v>5.9</v>
      </c>
      <c r="T25" s="11" t="e">
        <f aca="false">SUM(#REF!)</f>
        <v>#REF!</v>
      </c>
      <c r="U25" s="12" t="s">
        <v>29</v>
      </c>
      <c r="V25" s="7" t="n">
        <v>286</v>
      </c>
      <c r="W25" s="7" t="n">
        <v>288.36</v>
      </c>
      <c r="X25" s="7" t="n">
        <v>400</v>
      </c>
      <c r="Y25" s="7" t="n">
        <f aca="false">X25/0.8</f>
        <v>500</v>
      </c>
      <c r="Z25" s="7" t="n">
        <v>500</v>
      </c>
      <c r="AA25" s="7" t="s">
        <v>41</v>
      </c>
      <c r="AB25" s="7" t="n">
        <v>190</v>
      </c>
      <c r="AC25" s="7" t="n">
        <f aca="false">W25*AB25</f>
        <v>54788.4</v>
      </c>
      <c r="AD25" s="7" t="n">
        <f aca="false">AC25</f>
        <v>54788.4</v>
      </c>
      <c r="AE25" s="7" t="e">
        <f aca="false">SUM(#REF!)+AD25</f>
        <v>#REF!</v>
      </c>
      <c r="AF25" s="7" t="s">
        <v>58</v>
      </c>
      <c r="AG25" s="7"/>
      <c r="AH25" s="7"/>
      <c r="AI25" s="7" t="s">
        <v>58</v>
      </c>
      <c r="AJ25" s="7"/>
      <c r="AK25" s="7"/>
      <c r="AL25" s="7"/>
      <c r="AM25" s="7" t="s">
        <v>59</v>
      </c>
      <c r="AN25" s="7" t="str">
        <f aca="false">IF(R25&lt;-15%,"Yes","No")</f>
        <v>No</v>
      </c>
      <c r="AO25" s="7" t="s">
        <v>79</v>
      </c>
      <c r="AP25" s="7"/>
    </row>
    <row r="26" s="6" customFormat="true" ht="25.5" hidden="false" customHeight="false" outlineLevel="0" collapsed="false">
      <c r="A26" s="7" t="n">
        <v>24</v>
      </c>
      <c r="B26" s="8" t="s">
        <v>117</v>
      </c>
      <c r="C26" s="4" t="n">
        <v>22</v>
      </c>
      <c r="D26" s="4" t="s">
        <v>40</v>
      </c>
      <c r="E26" s="4" t="n">
        <v>12</v>
      </c>
      <c r="F26" s="4" t="s">
        <v>40</v>
      </c>
      <c r="G26" s="4" t="n">
        <v>557</v>
      </c>
      <c r="H26" s="4" t="n">
        <v>221224</v>
      </c>
      <c r="I26" s="4" t="n">
        <v>224353</v>
      </c>
      <c r="J26" s="4" t="n">
        <f aca="false">I26-H26:H26</f>
        <v>3129</v>
      </c>
      <c r="K26" s="4" t="n">
        <v>1.03</v>
      </c>
      <c r="L26" s="4" t="n">
        <v>1</v>
      </c>
      <c r="M26" s="4" t="n">
        <v>2</v>
      </c>
      <c r="N26" s="4" t="n">
        <v>2.06</v>
      </c>
      <c r="O26" s="4" t="n">
        <v>7558.14</v>
      </c>
      <c r="P26" s="4" t="n">
        <f aca="false">J26*N26</f>
        <v>6445.74</v>
      </c>
      <c r="Q26" s="9" t="n">
        <f aca="false">P26-O26</f>
        <v>-1112.4</v>
      </c>
      <c r="R26" s="10" t="n">
        <f aca="false">Q26*100/O26</f>
        <v>-14.7179067865904</v>
      </c>
      <c r="S26" s="11"/>
      <c r="T26" s="11" t="e">
        <f aca="false">SUM(#REF!)*1.03</f>
        <v>#REF!</v>
      </c>
      <c r="U26" s="12" t="s">
        <v>29</v>
      </c>
      <c r="V26" s="7" t="n">
        <v>13.99</v>
      </c>
      <c r="W26" s="7" t="n">
        <v>18.25</v>
      </c>
      <c r="X26" s="7" t="n">
        <v>33.99</v>
      </c>
      <c r="Y26" s="7" t="n">
        <f aca="false">X26/0.8</f>
        <v>42.4875</v>
      </c>
      <c r="Z26" s="7" t="n">
        <v>100</v>
      </c>
      <c r="AA26" s="7" t="s">
        <v>41</v>
      </c>
      <c r="AB26" s="7" t="n">
        <v>190</v>
      </c>
      <c r="AC26" s="7" t="n">
        <f aca="false">AB26*Y26*0.5*1.03</f>
        <v>4157.401875</v>
      </c>
      <c r="AD26" s="7" t="n">
        <f aca="false">AC26</f>
        <v>4157.401875</v>
      </c>
      <c r="AE26" s="7" t="e">
        <f aca="false">AD26+T26</f>
        <v>#REF!</v>
      </c>
      <c r="AF26" s="7" t="s">
        <v>42</v>
      </c>
      <c r="AG26" s="7"/>
      <c r="AH26" s="7"/>
      <c r="AI26" s="7" t="s">
        <v>42</v>
      </c>
      <c r="AJ26" s="7"/>
      <c r="AK26" s="7"/>
      <c r="AL26" s="7" t="s">
        <v>47</v>
      </c>
      <c r="AM26" s="7" t="s">
        <v>44</v>
      </c>
      <c r="AN26" s="7" t="str">
        <f aca="false">IF(R26&lt;-15%,"Yes","No")</f>
        <v>Yes</v>
      </c>
      <c r="AO26" s="7" t="s">
        <v>51</v>
      </c>
      <c r="AP26" s="7"/>
    </row>
    <row r="27" s="6" customFormat="true" ht="21.75" hidden="false" customHeight="true" outlineLevel="0" collapsed="false">
      <c r="A27" s="7" t="n">
        <v>25</v>
      </c>
      <c r="B27" s="4" t="s">
        <v>84</v>
      </c>
      <c r="C27" s="4" t="n">
        <v>22</v>
      </c>
      <c r="D27" s="4" t="s">
        <v>40</v>
      </c>
      <c r="E27" s="4" t="n">
        <v>12</v>
      </c>
      <c r="F27" s="4" t="s">
        <v>40</v>
      </c>
      <c r="G27" s="4" t="n">
        <v>558</v>
      </c>
      <c r="H27" s="4" t="n">
        <v>46841</v>
      </c>
      <c r="I27" s="4" t="n">
        <v>57491</v>
      </c>
      <c r="J27" s="4" t="n">
        <f aca="false">I27-H27:H27</f>
        <v>10650</v>
      </c>
      <c r="K27" s="4" t="n">
        <v>1.03</v>
      </c>
      <c r="L27" s="4" t="n">
        <v>1</v>
      </c>
      <c r="M27" s="4" t="n">
        <v>1</v>
      </c>
      <c r="N27" s="4" t="n">
        <f aca="false">K27*L27*M27</f>
        <v>1.03</v>
      </c>
      <c r="O27" s="4" t="n">
        <v>5700.02</v>
      </c>
      <c r="P27" s="4" t="n">
        <f aca="false">J27*N27</f>
        <v>10969.5</v>
      </c>
      <c r="Q27" s="9" t="n">
        <f aca="false">P27-O27</f>
        <v>5269.48</v>
      </c>
      <c r="R27" s="10" t="n">
        <f aca="false">Q27*100/O27</f>
        <v>92.4466931694977</v>
      </c>
      <c r="S27" s="11" t="n">
        <v>5.9</v>
      </c>
      <c r="T27" s="11" t="n">
        <f aca="false">S27*P27</f>
        <v>64720.05</v>
      </c>
      <c r="U27" s="12" t="s">
        <v>29</v>
      </c>
      <c r="V27" s="7" t="n">
        <v>87.68</v>
      </c>
      <c r="W27" s="7" t="n">
        <v>98.03</v>
      </c>
      <c r="X27" s="7" t="n">
        <v>80</v>
      </c>
      <c r="Y27" s="7" t="n">
        <f aca="false">X27/0.8</f>
        <v>100</v>
      </c>
      <c r="Z27" s="7" t="n">
        <v>100</v>
      </c>
      <c r="AA27" s="7" t="s">
        <v>41</v>
      </c>
      <c r="AB27" s="7" t="n">
        <v>190</v>
      </c>
      <c r="AC27" s="7" t="n">
        <f aca="false">AB27*W27*1.03</f>
        <v>19184.471</v>
      </c>
      <c r="AD27" s="7" t="n">
        <f aca="false">AC27</f>
        <v>19184.471</v>
      </c>
      <c r="AE27" s="7" t="n">
        <f aca="false">AD27+T27</f>
        <v>83904.521</v>
      </c>
      <c r="AF27" s="7" t="s">
        <v>56</v>
      </c>
      <c r="AG27" s="7"/>
      <c r="AH27" s="7"/>
      <c r="AI27" s="7" t="s">
        <v>56</v>
      </c>
      <c r="AJ27" s="7"/>
      <c r="AK27" s="7"/>
      <c r="AL27" s="7" t="s">
        <v>85</v>
      </c>
      <c r="AM27" s="7" t="s">
        <v>44</v>
      </c>
      <c r="AN27" s="7"/>
      <c r="AO27" s="7" t="s">
        <v>79</v>
      </c>
      <c r="AP27" s="7"/>
    </row>
    <row r="28" s="6" customFormat="true" ht="24.75" hidden="false" customHeight="true" outlineLevel="0" collapsed="false">
      <c r="A28" s="7" t="n">
        <v>26</v>
      </c>
      <c r="B28" s="4" t="s">
        <v>86</v>
      </c>
      <c r="C28" s="4" t="n">
        <v>22</v>
      </c>
      <c r="D28" s="4"/>
      <c r="E28" s="4" t="n">
        <v>12</v>
      </c>
      <c r="F28" s="4"/>
      <c r="G28" s="4" t="n">
        <v>559</v>
      </c>
      <c r="H28" s="4" t="n">
        <f aca="false">2653+9223+2224</f>
        <v>14100</v>
      </c>
      <c r="I28" s="4" t="n">
        <v>16532</v>
      </c>
      <c r="J28" s="4" t="n">
        <f aca="false">I28-H28</f>
        <v>2432</v>
      </c>
      <c r="K28" s="4" t="n">
        <v>1</v>
      </c>
      <c r="L28" s="4" t="n">
        <v>1</v>
      </c>
      <c r="M28" s="4" t="n">
        <v>1</v>
      </c>
      <c r="N28" s="4" t="n">
        <v>1</v>
      </c>
      <c r="O28" s="4" t="n">
        <v>871</v>
      </c>
      <c r="P28" s="4" t="n">
        <f aca="false">N28*J28</f>
        <v>2432</v>
      </c>
      <c r="Q28" s="9" t="n">
        <f aca="false">P28-O28</f>
        <v>1561</v>
      </c>
      <c r="R28" s="10" t="n">
        <f aca="false">Q28*100/O28</f>
        <v>179.219288174512</v>
      </c>
      <c r="S28" s="11"/>
      <c r="T28" s="11"/>
      <c r="U28" s="12" t="s">
        <v>29</v>
      </c>
      <c r="V28" s="7" t="n">
        <v>17.53</v>
      </c>
      <c r="W28" s="7" t="n">
        <v>34.49</v>
      </c>
      <c r="X28" s="7" t="n">
        <v>96</v>
      </c>
      <c r="Y28" s="7" t="n">
        <f aca="false">X28/0.8</f>
        <v>120</v>
      </c>
      <c r="Z28" s="7" t="n">
        <v>200</v>
      </c>
      <c r="AA28" s="7" t="s">
        <v>41</v>
      </c>
      <c r="AB28" s="7"/>
      <c r="AC28" s="7"/>
      <c r="AD28" s="7"/>
      <c r="AE28" s="7"/>
      <c r="AF28" s="7" t="s">
        <v>56</v>
      </c>
      <c r="AG28" s="7"/>
      <c r="AH28" s="7"/>
      <c r="AI28" s="7" t="s">
        <v>56</v>
      </c>
      <c r="AJ28" s="7"/>
      <c r="AK28" s="7"/>
      <c r="AL28" s="7" t="s">
        <v>63</v>
      </c>
      <c r="AM28" s="7" t="s">
        <v>44</v>
      </c>
      <c r="AN28" s="7"/>
      <c r="AO28" s="7"/>
      <c r="AP28" s="7"/>
    </row>
    <row r="29" s="6" customFormat="true" ht="24.75" hidden="false" customHeight="true" outlineLevel="0" collapsed="false">
      <c r="A29" s="7" t="n">
        <v>27</v>
      </c>
      <c r="B29" s="8" t="s">
        <v>87</v>
      </c>
      <c r="C29" s="4" t="n">
        <v>22</v>
      </c>
      <c r="D29" s="4" t="s">
        <v>40</v>
      </c>
      <c r="E29" s="4" t="n">
        <v>12</v>
      </c>
      <c r="F29" s="4" t="s">
        <v>40</v>
      </c>
      <c r="G29" s="4" t="n">
        <v>602</v>
      </c>
      <c r="H29" s="4" t="n">
        <v>46888</v>
      </c>
      <c r="I29" s="4" t="n">
        <v>50301</v>
      </c>
      <c r="J29" s="4" t="n">
        <f aca="false">I29-H29:H29</f>
        <v>3413</v>
      </c>
      <c r="K29" s="4" t="n">
        <v>1.03</v>
      </c>
      <c r="L29" s="4" t="n">
        <v>1</v>
      </c>
      <c r="M29" s="4" t="n">
        <v>2</v>
      </c>
      <c r="N29" s="4" t="n">
        <f aca="false">K29*L29*M29</f>
        <v>2.06</v>
      </c>
      <c r="O29" s="4" t="n">
        <v>10843.84</v>
      </c>
      <c r="P29" s="4" t="n">
        <f aca="false">J29*N29</f>
        <v>7030.78</v>
      </c>
      <c r="Q29" s="9" t="n">
        <f aca="false">P29-O29</f>
        <v>-3813.06</v>
      </c>
      <c r="R29" s="10" t="n">
        <f aca="false">Q29*100/O29</f>
        <v>-35.1633738601824</v>
      </c>
      <c r="S29" s="11" t="n">
        <v>4.15</v>
      </c>
      <c r="T29" s="11" t="n">
        <f aca="false">S29*P29</f>
        <v>29177.737</v>
      </c>
      <c r="U29" s="12" t="s">
        <v>29</v>
      </c>
      <c r="V29" s="7" t="n">
        <v>12.67</v>
      </c>
      <c r="W29" s="7" t="n">
        <v>16.33</v>
      </c>
      <c r="X29" s="7" t="n">
        <v>40</v>
      </c>
      <c r="Y29" s="7" t="n">
        <f aca="false">X29/0.8</f>
        <v>50</v>
      </c>
      <c r="Z29" s="7" t="n">
        <v>100</v>
      </c>
      <c r="AA29" s="7" t="s">
        <v>41</v>
      </c>
      <c r="AB29" s="7" t="n">
        <v>150</v>
      </c>
      <c r="AC29" s="7" t="n">
        <f aca="false">AB29*Y29*0.8*1.03</f>
        <v>6180</v>
      </c>
      <c r="AD29" s="7" t="n">
        <f aca="false">AC29</f>
        <v>6180</v>
      </c>
      <c r="AE29" s="7" t="n">
        <f aca="false">AD29+T29</f>
        <v>35357.737</v>
      </c>
      <c r="AF29" s="7" t="s">
        <v>42</v>
      </c>
      <c r="AG29" s="7"/>
      <c r="AH29" s="7"/>
      <c r="AI29" s="7" t="s">
        <v>42</v>
      </c>
      <c r="AJ29" s="7"/>
      <c r="AK29" s="7"/>
      <c r="AL29" s="7" t="s">
        <v>47</v>
      </c>
      <c r="AM29" s="7" t="s">
        <v>44</v>
      </c>
      <c r="AN29" s="7" t="str">
        <f aca="false">IF(R29&lt;-15%,"Yes","No")</f>
        <v>Yes</v>
      </c>
      <c r="AO29" s="7" t="s">
        <v>51</v>
      </c>
      <c r="AP29" s="7"/>
    </row>
    <row r="30" s="6" customFormat="true" ht="27" hidden="false" customHeight="true" outlineLevel="0" collapsed="false">
      <c r="A30" s="7" t="n">
        <v>28</v>
      </c>
      <c r="B30" s="8" t="s">
        <v>88</v>
      </c>
      <c r="C30" s="4" t="n">
        <v>22</v>
      </c>
      <c r="D30" s="4" t="s">
        <v>40</v>
      </c>
      <c r="E30" s="4" t="n">
        <v>12</v>
      </c>
      <c r="F30" s="4" t="s">
        <v>40</v>
      </c>
      <c r="G30" s="4" t="n">
        <v>603</v>
      </c>
      <c r="H30" s="4" t="n">
        <v>52833</v>
      </c>
      <c r="I30" s="4" t="n">
        <v>57248</v>
      </c>
      <c r="J30" s="4" t="n">
        <f aca="false">I30-H30</f>
        <v>4415</v>
      </c>
      <c r="K30" s="4" t="n">
        <v>1.03</v>
      </c>
      <c r="L30" s="4" t="n">
        <v>1</v>
      </c>
      <c r="M30" s="4" t="n">
        <v>2</v>
      </c>
      <c r="N30" s="4" t="n">
        <f aca="false">K30*L30*M30</f>
        <v>2.06</v>
      </c>
      <c r="O30" s="4" t="n">
        <v>11105.46</v>
      </c>
      <c r="P30" s="4" t="n">
        <f aca="false">N30*J30</f>
        <v>9094.9</v>
      </c>
      <c r="Q30" s="9" t="n">
        <f aca="false">P30-O30</f>
        <v>-2010.56</v>
      </c>
      <c r="R30" s="10" t="n">
        <f aca="false">Q30*100/O30</f>
        <v>-18.1042478204415</v>
      </c>
      <c r="S30" s="11" t="n">
        <v>4.15</v>
      </c>
      <c r="T30" s="11" t="n">
        <f aca="false">S30*P30</f>
        <v>37743.835</v>
      </c>
      <c r="U30" s="12" t="s">
        <v>29</v>
      </c>
      <c r="V30" s="7" t="n">
        <v>9.97</v>
      </c>
      <c r="W30" s="7" t="n">
        <v>12.28</v>
      </c>
      <c r="X30" s="7" t="n">
        <v>40</v>
      </c>
      <c r="Y30" s="7" t="n">
        <f aca="false">X30/0.8</f>
        <v>50</v>
      </c>
      <c r="Z30" s="7" t="n">
        <v>50</v>
      </c>
      <c r="AA30" s="7" t="s">
        <v>41</v>
      </c>
      <c r="AB30" s="7" t="n">
        <v>150</v>
      </c>
      <c r="AC30" s="7" t="n">
        <f aca="false">AB30*Y30*0.8*1.03</f>
        <v>6180</v>
      </c>
      <c r="AD30" s="7" t="n">
        <f aca="false">AC30</f>
        <v>6180</v>
      </c>
      <c r="AE30" s="7" t="n">
        <f aca="false">AD30+T30</f>
        <v>43923.835</v>
      </c>
      <c r="AF30" s="7" t="s">
        <v>42</v>
      </c>
      <c r="AG30" s="7"/>
      <c r="AH30" s="7"/>
      <c r="AI30" s="7" t="s">
        <v>42</v>
      </c>
      <c r="AJ30" s="7"/>
      <c r="AK30" s="7"/>
      <c r="AL30" s="7" t="s">
        <v>47</v>
      </c>
      <c r="AM30" s="7" t="s">
        <v>44</v>
      </c>
      <c r="AN30" s="7" t="str">
        <f aca="false">IF(R30&lt;-15%,"Yes","No")</f>
        <v>Yes</v>
      </c>
      <c r="AO30" s="7" t="s">
        <v>51</v>
      </c>
      <c r="AP30" s="7"/>
    </row>
    <row r="31" s="6" customFormat="true" ht="25.5" hidden="false" customHeight="true" outlineLevel="0" collapsed="false">
      <c r="A31" s="7" t="n">
        <v>29</v>
      </c>
      <c r="B31" s="4" t="s">
        <v>89</v>
      </c>
      <c r="C31" s="4" t="n">
        <v>22</v>
      </c>
      <c r="D31" s="4" t="s">
        <v>40</v>
      </c>
      <c r="E31" s="4" t="n">
        <v>13</v>
      </c>
      <c r="F31" s="4" t="s">
        <v>40</v>
      </c>
      <c r="G31" s="4" t="n">
        <v>202</v>
      </c>
      <c r="H31" s="4" t="n">
        <f aca="false">1275+1873+1075</f>
        <v>4223</v>
      </c>
      <c r="I31" s="4" t="n">
        <v>4242</v>
      </c>
      <c r="J31" s="4" t="n">
        <f aca="false">I31-H31:H31</f>
        <v>19</v>
      </c>
      <c r="K31" s="4" t="n">
        <v>1.03</v>
      </c>
      <c r="L31" s="4" t="n">
        <v>1</v>
      </c>
      <c r="M31" s="4" t="n">
        <v>1</v>
      </c>
      <c r="N31" s="4" t="n">
        <f aca="false">K31*L31*M31</f>
        <v>1.03</v>
      </c>
      <c r="O31" s="4" t="n">
        <v>16.48</v>
      </c>
      <c r="P31" s="4" t="n">
        <f aca="false">N31*J31</f>
        <v>19.57</v>
      </c>
      <c r="Q31" s="9" t="n">
        <f aca="false">P31-O31</f>
        <v>3.09</v>
      </c>
      <c r="R31" s="10" t="n">
        <f aca="false">Q31*100/O31</f>
        <v>18.75</v>
      </c>
      <c r="S31" s="11" t="n">
        <v>7.9</v>
      </c>
      <c r="T31" s="11" t="n">
        <f aca="false">S31*P31</f>
        <v>154.603</v>
      </c>
      <c r="U31" s="12" t="s">
        <v>29</v>
      </c>
      <c r="V31" s="7" t="n">
        <v>2.1</v>
      </c>
      <c r="W31" s="7" t="n">
        <v>2.18</v>
      </c>
      <c r="X31" s="7" t="n">
        <v>80</v>
      </c>
      <c r="Y31" s="7" t="n">
        <f aca="false">X31/0.8</f>
        <v>100</v>
      </c>
      <c r="Z31" s="7" t="n">
        <v>100</v>
      </c>
      <c r="AA31" s="7" t="s">
        <v>41</v>
      </c>
      <c r="AB31" s="7" t="n">
        <v>180</v>
      </c>
      <c r="AC31" s="7" t="n">
        <f aca="false">AB31*Y31*0.5*1.03</f>
        <v>9270</v>
      </c>
      <c r="AD31" s="7" t="n">
        <f aca="false">AC31</f>
        <v>9270</v>
      </c>
      <c r="AE31" s="7" t="n">
        <f aca="false">AD31+T31</f>
        <v>9424.603</v>
      </c>
      <c r="AF31" s="7" t="s">
        <v>49</v>
      </c>
      <c r="AG31" s="7"/>
      <c r="AH31" s="7"/>
      <c r="AI31" s="7" t="s">
        <v>49</v>
      </c>
      <c r="AJ31" s="7"/>
      <c r="AK31" s="7"/>
      <c r="AL31" s="7" t="s">
        <v>90</v>
      </c>
      <c r="AM31" s="7" t="s">
        <v>44</v>
      </c>
      <c r="AN31" s="7" t="str">
        <f aca="false">IF(R31&lt;-15%,"Yes","No")</f>
        <v>No</v>
      </c>
      <c r="AO31" s="7" t="s">
        <v>91</v>
      </c>
      <c r="AP31" s="7"/>
    </row>
    <row r="32" s="6" customFormat="true" ht="25.5" hidden="false" customHeight="false" outlineLevel="0" collapsed="false">
      <c r="A32" s="7" t="n">
        <v>30</v>
      </c>
      <c r="B32" s="8" t="s">
        <v>92</v>
      </c>
      <c r="C32" s="4" t="n">
        <v>22</v>
      </c>
      <c r="D32" s="4" t="s">
        <v>40</v>
      </c>
      <c r="E32" s="4" t="n">
        <v>13</v>
      </c>
      <c r="F32" s="4" t="s">
        <v>40</v>
      </c>
      <c r="G32" s="4" t="n">
        <v>401</v>
      </c>
      <c r="H32" s="4" t="n">
        <v>50957</v>
      </c>
      <c r="I32" s="4" t="n">
        <v>55903</v>
      </c>
      <c r="J32" s="4" t="n">
        <f aca="false">I32-H32:H32</f>
        <v>4946</v>
      </c>
      <c r="K32" s="4" t="n">
        <v>1.03</v>
      </c>
      <c r="L32" s="4" t="n">
        <v>1</v>
      </c>
      <c r="M32" s="4" t="n">
        <v>1</v>
      </c>
      <c r="N32" s="4" t="n">
        <f aca="false">K32*L32*M32</f>
        <v>1.03</v>
      </c>
      <c r="O32" s="4" t="n">
        <v>1606.8</v>
      </c>
      <c r="P32" s="4" t="n">
        <f aca="false">N32*J32</f>
        <v>5094.38</v>
      </c>
      <c r="Q32" s="9" t="n">
        <f aca="false">P32-O32</f>
        <v>3487.58</v>
      </c>
      <c r="R32" s="10" t="n">
        <f aca="false">Q32*100/O32</f>
        <v>217.051282051282</v>
      </c>
      <c r="S32" s="11" t="n">
        <v>7.6</v>
      </c>
      <c r="T32" s="11" t="n">
        <f aca="false">S32*P32</f>
        <v>38717.288</v>
      </c>
      <c r="U32" s="12" t="s">
        <v>29</v>
      </c>
      <c r="V32" s="7" t="n">
        <v>18.06</v>
      </c>
      <c r="W32" s="7" t="n">
        <v>62.58</v>
      </c>
      <c r="X32" s="7" t="n">
        <f aca="false">160*0.8</f>
        <v>128</v>
      </c>
      <c r="Y32" s="7" t="n">
        <f aca="false">X32/0.8</f>
        <v>160</v>
      </c>
      <c r="Z32" s="7" t="n">
        <v>150</v>
      </c>
      <c r="AA32" s="7" t="s">
        <v>93</v>
      </c>
      <c r="AB32" s="7" t="n">
        <v>216</v>
      </c>
      <c r="AC32" s="7" t="n">
        <f aca="false">80*AB32*1.03</f>
        <v>17798.4</v>
      </c>
      <c r="AD32" s="7" t="n">
        <f aca="false">AC32</f>
        <v>17798.4</v>
      </c>
      <c r="AE32" s="7" t="n">
        <f aca="false">AD32+T32</f>
        <v>56515.688</v>
      </c>
      <c r="AF32" s="7" t="s">
        <v>56</v>
      </c>
      <c r="AG32" s="7"/>
      <c r="AH32" s="7"/>
      <c r="AI32" s="7" t="s">
        <v>56</v>
      </c>
      <c r="AJ32" s="7"/>
      <c r="AK32" s="7"/>
      <c r="AL32" s="7" t="s">
        <v>94</v>
      </c>
      <c r="AM32" s="7" t="s">
        <v>44</v>
      </c>
      <c r="AN32" s="7" t="str">
        <f aca="false">IF(R32&lt;-15%,"Yes","No")</f>
        <v>No</v>
      </c>
      <c r="AO32" s="7" t="s">
        <v>79</v>
      </c>
      <c r="AP32" s="7"/>
    </row>
    <row r="33" s="6" customFormat="true" ht="25.5" hidden="false" customHeight="false" outlineLevel="0" collapsed="false">
      <c r="A33" s="7" t="n">
        <v>31</v>
      </c>
      <c r="B33" s="8" t="s">
        <v>118</v>
      </c>
      <c r="C33" s="4" t="n">
        <v>22</v>
      </c>
      <c r="D33" s="4" t="s">
        <v>40</v>
      </c>
      <c r="E33" s="4" t="n">
        <v>13</v>
      </c>
      <c r="F33" s="4" t="s">
        <v>40</v>
      </c>
      <c r="G33" s="4" t="n">
        <v>403</v>
      </c>
      <c r="H33" s="4" t="n">
        <v>25612</v>
      </c>
      <c r="I33" s="4" t="n">
        <v>27417</v>
      </c>
      <c r="J33" s="4" t="n">
        <f aca="false">I33-H33:H33</f>
        <v>1805</v>
      </c>
      <c r="K33" s="4" t="n">
        <v>1.03</v>
      </c>
      <c r="L33" s="4" t="n">
        <v>1</v>
      </c>
      <c r="M33" s="4" t="n">
        <v>1</v>
      </c>
      <c r="N33" s="4" t="n">
        <v>1.03</v>
      </c>
      <c r="O33" s="4" t="n">
        <v>1508.95</v>
      </c>
      <c r="P33" s="4" t="n">
        <f aca="false">J33*N33</f>
        <v>1859.15</v>
      </c>
      <c r="Q33" s="9" t="n">
        <f aca="false">P33-O33</f>
        <v>350.2</v>
      </c>
      <c r="R33" s="10" t="n">
        <f aca="false">Q33*100/O33</f>
        <v>23.2081911262799</v>
      </c>
      <c r="S33" s="11"/>
      <c r="T33" s="11"/>
      <c r="U33" s="12" t="s">
        <v>29</v>
      </c>
      <c r="V33" s="7" t="n">
        <v>5.62</v>
      </c>
      <c r="W33" s="7" t="n">
        <v>5.77</v>
      </c>
      <c r="X33" s="7" t="n">
        <v>40</v>
      </c>
      <c r="Y33" s="7" t="n">
        <f aca="false">X33/0.8</f>
        <v>50</v>
      </c>
      <c r="Z33" s="7" t="n">
        <v>100</v>
      </c>
      <c r="AA33" s="7" t="s">
        <v>93</v>
      </c>
      <c r="AB33" s="7"/>
      <c r="AC33" s="7"/>
      <c r="AD33" s="7"/>
      <c r="AE33" s="7"/>
      <c r="AF33" s="7" t="s">
        <v>56</v>
      </c>
      <c r="AG33" s="7"/>
      <c r="AH33" s="7"/>
      <c r="AI33" s="7" t="s">
        <v>42</v>
      </c>
      <c r="AJ33" s="7"/>
      <c r="AK33" s="7"/>
      <c r="AL33" s="7" t="s">
        <v>96</v>
      </c>
      <c r="AM33" s="7" t="s">
        <v>44</v>
      </c>
      <c r="AN33" s="7" t="str">
        <f aca="false">IF(R33&lt;-15%,"Yes","No")</f>
        <v>No</v>
      </c>
      <c r="AO33" s="7"/>
      <c r="AP33" s="7"/>
    </row>
    <row r="34" s="6" customFormat="true" ht="25.5" hidden="false" customHeight="false" outlineLevel="0" collapsed="false">
      <c r="A34" s="7" t="n">
        <v>32</v>
      </c>
      <c r="B34" s="8" t="s">
        <v>97</v>
      </c>
      <c r="C34" s="4" t="n">
        <v>22</v>
      </c>
      <c r="D34" s="4" t="s">
        <v>40</v>
      </c>
      <c r="E34" s="4" t="n">
        <v>13</v>
      </c>
      <c r="F34" s="4" t="s">
        <v>40</v>
      </c>
      <c r="G34" s="4" t="n">
        <v>512</v>
      </c>
      <c r="H34" s="4" t="n">
        <v>6883</v>
      </c>
      <c r="I34" s="4" t="n">
        <v>7098</v>
      </c>
      <c r="J34" s="4" t="n">
        <f aca="false">I34-H34:H34</f>
        <v>215</v>
      </c>
      <c r="K34" s="4" t="n">
        <v>1.03</v>
      </c>
      <c r="L34" s="4" t="n">
        <v>1</v>
      </c>
      <c r="M34" s="4" t="n">
        <v>3</v>
      </c>
      <c r="N34" s="4" t="n">
        <v>3.09</v>
      </c>
      <c r="O34" s="4" t="n">
        <v>593.28</v>
      </c>
      <c r="P34" s="4" t="n">
        <f aca="false">J34*N34</f>
        <v>664.35</v>
      </c>
      <c r="Q34" s="9" t="n">
        <f aca="false">P34-O34</f>
        <v>71.0700000000001</v>
      </c>
      <c r="R34" s="10" t="n">
        <f aca="false">Q34*100/O34</f>
        <v>11.9791666666667</v>
      </c>
      <c r="S34" s="11"/>
      <c r="T34" s="11" t="e">
        <f aca="false">SUM(#REF!)*1.03</f>
        <v>#REF!</v>
      </c>
      <c r="U34" s="12" t="s">
        <v>29</v>
      </c>
      <c r="V34" s="7" t="n">
        <v>3.12</v>
      </c>
      <c r="W34" s="7" t="n">
        <v>3.65</v>
      </c>
      <c r="X34" s="7" t="n">
        <v>40</v>
      </c>
      <c r="Y34" s="7" t="n">
        <f aca="false">X34/0.8</f>
        <v>50</v>
      </c>
      <c r="Z34" s="7" t="s">
        <v>53</v>
      </c>
      <c r="AA34" s="7" t="s">
        <v>41</v>
      </c>
      <c r="AB34" s="7" t="n">
        <v>190</v>
      </c>
      <c r="AC34" s="7" t="n">
        <f aca="false">AB34*Y34*0.5*1.03</f>
        <v>4892.5</v>
      </c>
      <c r="AD34" s="7" t="n">
        <f aca="false">AC34</f>
        <v>4892.5</v>
      </c>
      <c r="AE34" s="7" t="e">
        <f aca="false">AD34+T34</f>
        <v>#REF!</v>
      </c>
      <c r="AF34" s="7" t="s">
        <v>42</v>
      </c>
      <c r="AG34" s="7"/>
      <c r="AH34" s="7"/>
      <c r="AI34" s="7" t="s">
        <v>42</v>
      </c>
      <c r="AJ34" s="7"/>
      <c r="AK34" s="7"/>
      <c r="AL34" s="7" t="s">
        <v>63</v>
      </c>
      <c r="AM34" s="7" t="s">
        <v>44</v>
      </c>
      <c r="AN34" s="7" t="str">
        <f aca="false">IF(R34&lt;-15%,"Yes","No")</f>
        <v>No</v>
      </c>
      <c r="AO34" s="7" t="s">
        <v>79</v>
      </c>
      <c r="AP34" s="7"/>
    </row>
    <row r="35" s="6" customFormat="true" ht="28.5" hidden="false" customHeight="true" outlineLevel="0" collapsed="false">
      <c r="A35" s="7" t="n">
        <v>33</v>
      </c>
      <c r="B35" s="8" t="s">
        <v>122</v>
      </c>
      <c r="C35" s="4" t="n">
        <v>22</v>
      </c>
      <c r="D35" s="4" t="n">
        <v>1</v>
      </c>
      <c r="E35" s="4" t="n">
        <v>13</v>
      </c>
      <c r="F35" s="4" t="s">
        <v>40</v>
      </c>
      <c r="G35" s="4" t="n">
        <v>514</v>
      </c>
      <c r="H35" s="4" t="n">
        <v>3400</v>
      </c>
      <c r="I35" s="4" t="n">
        <v>3849</v>
      </c>
      <c r="J35" s="4" t="n">
        <f aca="false">I35-H35:H35</f>
        <v>449</v>
      </c>
      <c r="K35" s="4" t="n">
        <v>1</v>
      </c>
      <c r="L35" s="4" t="n">
        <v>1</v>
      </c>
      <c r="M35" s="4" t="n">
        <v>1</v>
      </c>
      <c r="N35" s="4" t="n">
        <v>1</v>
      </c>
      <c r="O35" s="4" t="n">
        <v>3381</v>
      </c>
      <c r="P35" s="4" t="n">
        <f aca="false">J35*N35</f>
        <v>449</v>
      </c>
      <c r="Q35" s="9" t="n">
        <f aca="false">P35-O35</f>
        <v>-2932</v>
      </c>
      <c r="R35" s="10" t="n">
        <f aca="false">Q35*100/O35</f>
        <v>-86.7199053534457</v>
      </c>
      <c r="S35" s="11"/>
      <c r="T35" s="11"/>
      <c r="U35" s="12" t="s">
        <v>29</v>
      </c>
      <c r="V35" s="7" t="n">
        <v>30</v>
      </c>
      <c r="W35" s="7" t="n">
        <v>30</v>
      </c>
      <c r="X35" s="7" t="n">
        <v>30</v>
      </c>
      <c r="Y35" s="7" t="n">
        <f aca="false">X35/0.8</f>
        <v>37.5</v>
      </c>
      <c r="Z35" s="7" t="s">
        <v>53</v>
      </c>
      <c r="AA35" s="7" t="s">
        <v>53</v>
      </c>
      <c r="AB35" s="7"/>
      <c r="AC35" s="7"/>
      <c r="AD35" s="7"/>
      <c r="AE35" s="7"/>
      <c r="AF35" s="7" t="s">
        <v>123</v>
      </c>
      <c r="AG35" s="7" t="s">
        <v>123</v>
      </c>
      <c r="AH35" s="7"/>
      <c r="AI35" s="7" t="s">
        <v>123</v>
      </c>
      <c r="AJ35" s="7"/>
      <c r="AK35" s="7"/>
      <c r="AL35" s="7" t="s">
        <v>123</v>
      </c>
      <c r="AM35" s="7" t="s">
        <v>124</v>
      </c>
      <c r="AN35" s="7" t="str">
        <f aca="false">IF(R35&lt;-15%,"Yes","No")</f>
        <v>Yes</v>
      </c>
      <c r="AO35" s="7"/>
      <c r="AP35" s="7"/>
    </row>
    <row r="36" s="6" customFormat="true" ht="28.5" hidden="false" customHeight="true" outlineLevel="0" collapsed="false">
      <c r="A36" s="7" t="n">
        <v>34</v>
      </c>
      <c r="B36" s="8" t="s">
        <v>98</v>
      </c>
      <c r="C36" s="4" t="n">
        <v>22</v>
      </c>
      <c r="D36" s="4" t="s">
        <v>40</v>
      </c>
      <c r="E36" s="4" t="n">
        <v>13</v>
      </c>
      <c r="F36" s="4" t="s">
        <v>40</v>
      </c>
      <c r="G36" s="4" t="n">
        <v>551</v>
      </c>
      <c r="H36" s="4" t="n">
        <v>103173</v>
      </c>
      <c r="I36" s="4" t="n">
        <v>103693</v>
      </c>
      <c r="J36" s="4" t="n">
        <f aca="false">I36-H36:H36</f>
        <v>520</v>
      </c>
      <c r="K36" s="4" t="n">
        <v>1.03</v>
      </c>
      <c r="L36" s="4" t="n">
        <v>10</v>
      </c>
      <c r="M36" s="4" t="n">
        <v>1</v>
      </c>
      <c r="N36" s="4" t="n">
        <f aca="false">K36*L36*M36</f>
        <v>10.3</v>
      </c>
      <c r="O36" s="4" t="n">
        <v>1874.6</v>
      </c>
      <c r="P36" s="4" t="n">
        <f aca="false">J36*N36</f>
        <v>5356</v>
      </c>
      <c r="Q36" s="9" t="n">
        <f aca="false">P36-O36</f>
        <v>3481.4</v>
      </c>
      <c r="R36" s="10" t="n">
        <f aca="false">Q36*100/O36</f>
        <v>185.714285714286</v>
      </c>
      <c r="S36" s="11" t="n">
        <v>5.9</v>
      </c>
      <c r="T36" s="11" t="n">
        <f aca="false">S36*P36</f>
        <v>31600.4</v>
      </c>
      <c r="U36" s="12" t="s">
        <v>29</v>
      </c>
      <c r="V36" s="7" t="n">
        <v>65</v>
      </c>
      <c r="W36" s="7" t="n">
        <v>68.45</v>
      </c>
      <c r="X36" s="7" t="n">
        <v>80</v>
      </c>
      <c r="Y36" s="7" t="n">
        <f aca="false">X36/0.8</f>
        <v>100</v>
      </c>
      <c r="Z36" s="7" t="n">
        <v>315</v>
      </c>
      <c r="AA36" s="7" t="s">
        <v>41</v>
      </c>
      <c r="AB36" s="7" t="n">
        <v>190</v>
      </c>
      <c r="AC36" s="7" t="n">
        <f aca="false">AB36*W36*1.03</f>
        <v>13395.665</v>
      </c>
      <c r="AD36" s="7" t="n">
        <f aca="false">AC36</f>
        <v>13395.665</v>
      </c>
      <c r="AE36" s="7" t="n">
        <f aca="false">AD36+T36</f>
        <v>44996.065</v>
      </c>
      <c r="AF36" s="7" t="s">
        <v>49</v>
      </c>
      <c r="AG36" s="7"/>
      <c r="AH36" s="7"/>
      <c r="AI36" s="7" t="s">
        <v>42</v>
      </c>
      <c r="AJ36" s="7"/>
      <c r="AK36" s="7"/>
      <c r="AL36" s="7" t="s">
        <v>99</v>
      </c>
      <c r="AM36" s="7" t="s">
        <v>44</v>
      </c>
      <c r="AN36" s="7" t="str">
        <f aca="false">IF(R36&lt;-15%,"Yes","No")</f>
        <v>No</v>
      </c>
      <c r="AO36" s="7" t="s">
        <v>79</v>
      </c>
      <c r="AP36" s="7"/>
    </row>
    <row r="37" s="6" customFormat="true" ht="25.5" hidden="false" customHeight="false" outlineLevel="0" collapsed="false">
      <c r="A37" s="7" t="n">
        <v>35</v>
      </c>
      <c r="B37" s="8" t="s">
        <v>100</v>
      </c>
      <c r="C37" s="4" t="n">
        <v>22</v>
      </c>
      <c r="D37" s="4" t="s">
        <v>40</v>
      </c>
      <c r="E37" s="4" t="n">
        <v>13</v>
      </c>
      <c r="F37" s="4" t="s">
        <v>40</v>
      </c>
      <c r="G37" s="4" t="n">
        <v>552</v>
      </c>
      <c r="H37" s="4" t="n">
        <f aca="false">224283+965786+88785</f>
        <v>1278854</v>
      </c>
      <c r="I37" s="4" t="n">
        <v>1299084</v>
      </c>
      <c r="J37" s="4" t="n">
        <f aca="false">I37-H37</f>
        <v>20230</v>
      </c>
      <c r="K37" s="4" t="n">
        <v>1.03</v>
      </c>
      <c r="L37" s="4" t="n">
        <v>1</v>
      </c>
      <c r="M37" s="4" t="n">
        <v>1</v>
      </c>
      <c r="N37" s="4" t="n">
        <v>1.03</v>
      </c>
      <c r="O37" s="4" t="n">
        <v>8757.06</v>
      </c>
      <c r="P37" s="4" t="n">
        <f aca="false">J37*N37</f>
        <v>20836.9</v>
      </c>
      <c r="Q37" s="9" t="n">
        <f aca="false">P37-O37</f>
        <v>12079.84</v>
      </c>
      <c r="R37" s="10" t="n">
        <f aca="false">Q37*100/O37</f>
        <v>137.944013173371</v>
      </c>
      <c r="S37" s="11"/>
      <c r="T37" s="11" t="e">
        <f aca="false">SUM(#REF!)*1.03</f>
        <v>#REF!</v>
      </c>
      <c r="U37" s="12" t="s">
        <v>29</v>
      </c>
      <c r="V37" s="7" t="n">
        <v>72.97</v>
      </c>
      <c r="W37" s="7" t="n">
        <v>93.38</v>
      </c>
      <c r="X37" s="7" t="n">
        <v>80</v>
      </c>
      <c r="Y37" s="7" t="n">
        <f aca="false">X37/0.8</f>
        <v>100</v>
      </c>
      <c r="Z37" s="7" t="n">
        <v>100</v>
      </c>
      <c r="AA37" s="7" t="s">
        <v>41</v>
      </c>
      <c r="AB37" s="7" t="n">
        <v>190</v>
      </c>
      <c r="AC37" s="7" t="n">
        <f aca="false">AB37*W37*1.03</f>
        <v>18274.466</v>
      </c>
      <c r="AD37" s="7" t="n">
        <f aca="false">AC37</f>
        <v>18274.466</v>
      </c>
      <c r="AE37" s="7" t="e">
        <f aca="false">AD37+T37</f>
        <v>#REF!</v>
      </c>
      <c r="AF37" s="7" t="s">
        <v>49</v>
      </c>
      <c r="AG37" s="7"/>
      <c r="AH37" s="7"/>
      <c r="AI37" s="7" t="s">
        <v>49</v>
      </c>
      <c r="AJ37" s="7"/>
      <c r="AK37" s="7"/>
      <c r="AL37" s="7" t="s">
        <v>50</v>
      </c>
      <c r="AM37" s="7" t="s">
        <v>44</v>
      </c>
      <c r="AN37" s="7" t="str">
        <f aca="false">IF(R37&lt;-15%,"Yes","No")</f>
        <v>No</v>
      </c>
      <c r="AO37" s="7" t="s">
        <v>79</v>
      </c>
      <c r="AP37" s="7"/>
    </row>
    <row r="38" s="6" customFormat="true" ht="25.5" hidden="false" customHeight="false" outlineLevel="0" collapsed="false">
      <c r="A38" s="7" t="n">
        <v>36</v>
      </c>
      <c r="B38" s="8" t="s">
        <v>101</v>
      </c>
      <c r="C38" s="4" t="n">
        <v>22</v>
      </c>
      <c r="D38" s="4" t="s">
        <v>40</v>
      </c>
      <c r="E38" s="4" t="n">
        <v>13</v>
      </c>
      <c r="F38" s="4" t="s">
        <v>40</v>
      </c>
      <c r="G38" s="4" t="n">
        <v>553</v>
      </c>
      <c r="H38" s="4" t="n">
        <v>35708</v>
      </c>
      <c r="I38" s="4" t="n">
        <v>35832</v>
      </c>
      <c r="J38" s="4" t="n">
        <f aca="false">I38-H38:H38</f>
        <v>124</v>
      </c>
      <c r="K38" s="4" t="n">
        <v>1.03</v>
      </c>
      <c r="L38" s="4" t="n">
        <v>10</v>
      </c>
      <c r="M38" s="4" t="n">
        <v>1</v>
      </c>
      <c r="N38" s="4" t="n">
        <f aca="false">K38*L38*M38</f>
        <v>10.3</v>
      </c>
      <c r="O38" s="4" t="n">
        <v>669.5</v>
      </c>
      <c r="P38" s="4" t="n">
        <f aca="false">J38*N38</f>
        <v>1277.2</v>
      </c>
      <c r="Q38" s="9" t="n">
        <f aca="false">P38-O38</f>
        <v>607.7</v>
      </c>
      <c r="R38" s="10" t="n">
        <f aca="false">Q38*100/O38</f>
        <v>90.7692307692308</v>
      </c>
      <c r="S38" s="11" t="n">
        <v>5.9</v>
      </c>
      <c r="T38" s="11" t="n">
        <f aca="false">S38*P38</f>
        <v>7535.48</v>
      </c>
      <c r="U38" s="12" t="s">
        <v>29</v>
      </c>
      <c r="V38" s="7" t="n">
        <v>12.5</v>
      </c>
      <c r="W38" s="7" t="n">
        <v>12.5</v>
      </c>
      <c r="X38" s="7" t="n">
        <v>80</v>
      </c>
      <c r="Y38" s="7" t="n">
        <f aca="false">X38/0.8</f>
        <v>100</v>
      </c>
      <c r="Z38" s="7" t="n">
        <v>100</v>
      </c>
      <c r="AA38" s="7" t="s">
        <v>41</v>
      </c>
      <c r="AB38" s="7" t="n">
        <v>190</v>
      </c>
      <c r="AC38" s="7" t="n">
        <f aca="false">AB38*Y38*0.5*1.03</f>
        <v>9785</v>
      </c>
      <c r="AD38" s="7" t="n">
        <f aca="false">Y38*AB38*0.5*1.03</f>
        <v>9785</v>
      </c>
      <c r="AE38" s="7" t="n">
        <f aca="false">AD38+T38</f>
        <v>17320.48</v>
      </c>
      <c r="AF38" s="7" t="s">
        <v>56</v>
      </c>
      <c r="AG38" s="7"/>
      <c r="AH38" s="7"/>
      <c r="AI38" s="7" t="s">
        <v>56</v>
      </c>
      <c r="AJ38" s="7"/>
      <c r="AK38" s="7"/>
      <c r="AL38" s="7"/>
      <c r="AM38" s="7" t="s">
        <v>44</v>
      </c>
      <c r="AN38" s="7" t="str">
        <f aca="false">IF(R38&lt;-15%,"Yes","No")</f>
        <v>No</v>
      </c>
      <c r="AO38" s="7" t="s">
        <v>79</v>
      </c>
      <c r="AP38" s="7"/>
    </row>
    <row r="39" s="6" customFormat="true" ht="25.5" hidden="false" customHeight="false" outlineLevel="0" collapsed="false">
      <c r="A39" s="7" t="n">
        <v>37</v>
      </c>
      <c r="B39" s="8" t="s">
        <v>102</v>
      </c>
      <c r="C39" s="4" t="n">
        <v>22</v>
      </c>
      <c r="D39" s="4" t="s">
        <v>40</v>
      </c>
      <c r="E39" s="4" t="n">
        <v>13</v>
      </c>
      <c r="F39" s="4" t="s">
        <v>40</v>
      </c>
      <c r="G39" s="4" t="n">
        <v>554</v>
      </c>
      <c r="H39" s="4" t="n">
        <f aca="false">1632+10265+788</f>
        <v>12685</v>
      </c>
      <c r="I39" s="4" t="n">
        <v>13772</v>
      </c>
      <c r="J39" s="4" t="n">
        <f aca="false">I39-H39:H39</f>
        <v>1087</v>
      </c>
      <c r="K39" s="4" t="n">
        <v>1.03</v>
      </c>
      <c r="L39" s="4" t="n">
        <v>1</v>
      </c>
      <c r="M39" s="4" t="n">
        <v>2</v>
      </c>
      <c r="N39" s="4" t="n">
        <f aca="false">K39*L39*M39</f>
        <v>2.06</v>
      </c>
      <c r="O39" s="4" t="n">
        <v>2212.44</v>
      </c>
      <c r="P39" s="4" t="n">
        <f aca="false">J39*N39</f>
        <v>2239.22</v>
      </c>
      <c r="Q39" s="9" t="n">
        <f aca="false">P39-O39</f>
        <v>26.7800000000002</v>
      </c>
      <c r="R39" s="10" t="n">
        <f aca="false">Q39*100/O39</f>
        <v>1.21042830540038</v>
      </c>
      <c r="S39" s="11" t="n">
        <v>5.9</v>
      </c>
      <c r="T39" s="11" t="n">
        <f aca="false">S39*P39</f>
        <v>13211.398</v>
      </c>
      <c r="U39" s="12" t="s">
        <v>29</v>
      </c>
      <c r="V39" s="7" t="n">
        <v>15.65</v>
      </c>
      <c r="W39" s="7" t="n">
        <v>14.35</v>
      </c>
      <c r="X39" s="7" t="n">
        <v>32</v>
      </c>
      <c r="Y39" s="7" t="n">
        <f aca="false">X39/0.8</f>
        <v>40</v>
      </c>
      <c r="Z39" s="7" t="n">
        <v>50</v>
      </c>
      <c r="AA39" s="7" t="s">
        <v>41</v>
      </c>
      <c r="AB39" s="7" t="n">
        <v>190</v>
      </c>
      <c r="AC39" s="7" t="n">
        <f aca="false">AB39*Y39*0.5*1.03</f>
        <v>3914</v>
      </c>
      <c r="AD39" s="7" t="n">
        <f aca="false">AB39*W39*1.03</f>
        <v>2808.295</v>
      </c>
      <c r="AE39" s="7" t="n">
        <f aca="false">AD39+T39</f>
        <v>16019.693</v>
      </c>
      <c r="AF39" s="7" t="s">
        <v>42</v>
      </c>
      <c r="AG39" s="7"/>
      <c r="AH39" s="7"/>
      <c r="AI39" s="7" t="s">
        <v>42</v>
      </c>
      <c r="AJ39" s="7"/>
      <c r="AK39" s="7"/>
      <c r="AL39" s="7" t="s">
        <v>47</v>
      </c>
      <c r="AM39" s="7" t="s">
        <v>44</v>
      </c>
      <c r="AN39" s="7" t="str">
        <f aca="false">IF(R39&lt;-15%,"Yes","No")</f>
        <v>No</v>
      </c>
      <c r="AO39" s="7" t="s">
        <v>79</v>
      </c>
      <c r="AP39" s="7"/>
    </row>
    <row r="40" s="6" customFormat="true" ht="25.5" hidden="false" customHeight="false" outlineLevel="0" collapsed="false">
      <c r="A40" s="7" t="n">
        <v>38</v>
      </c>
      <c r="B40" s="8" t="s">
        <v>103</v>
      </c>
      <c r="C40" s="4" t="n">
        <v>22</v>
      </c>
      <c r="D40" s="4" t="s">
        <v>40</v>
      </c>
      <c r="E40" s="4" t="n">
        <v>13</v>
      </c>
      <c r="F40" s="4" t="s">
        <v>40</v>
      </c>
      <c r="G40" s="4" t="n">
        <v>555</v>
      </c>
      <c r="H40" s="4" t="n">
        <v>12948</v>
      </c>
      <c r="I40" s="4" t="n">
        <v>32066</v>
      </c>
      <c r="J40" s="4" t="n">
        <f aca="false">I40-H40:H40</f>
        <v>19118</v>
      </c>
      <c r="K40" s="4" t="n">
        <v>1.03</v>
      </c>
      <c r="L40" s="4" t="n">
        <v>1</v>
      </c>
      <c r="M40" s="4" t="n">
        <v>1</v>
      </c>
      <c r="N40" s="4" t="n">
        <v>1.03</v>
      </c>
      <c r="O40" s="4" t="n">
        <v>13336.44</v>
      </c>
      <c r="P40" s="4" t="n">
        <f aca="false">J40*N40</f>
        <v>19691.54</v>
      </c>
      <c r="Q40" s="9" t="n">
        <f aca="false">P40-O40</f>
        <v>6355.1</v>
      </c>
      <c r="R40" s="10" t="n">
        <f aca="false">Q40*100/O40</f>
        <v>47.6521470497374</v>
      </c>
      <c r="S40" s="11"/>
      <c r="T40" s="11" t="e">
        <f aca="false">SUM(#REF!)*1.03</f>
        <v>#REF!</v>
      </c>
      <c r="U40" s="12" t="s">
        <v>29</v>
      </c>
      <c r="V40" s="7" t="n">
        <v>67.76</v>
      </c>
      <c r="W40" s="7" t="n">
        <v>84.52</v>
      </c>
      <c r="X40" s="7" t="n">
        <v>160</v>
      </c>
      <c r="Y40" s="7" t="n">
        <f aca="false">X40/0.8</f>
        <v>200</v>
      </c>
      <c r="Z40" s="7" t="n">
        <v>200</v>
      </c>
      <c r="AA40" s="7" t="s">
        <v>41</v>
      </c>
      <c r="AB40" s="7" t="n">
        <v>190</v>
      </c>
      <c r="AC40" s="7" t="n">
        <f aca="false">AB40*W40*1.03</f>
        <v>16540.564</v>
      </c>
      <c r="AD40" s="7" t="n">
        <f aca="false">AC40</f>
        <v>16540.564</v>
      </c>
      <c r="AE40" s="7" t="e">
        <f aca="false">AD40+T40</f>
        <v>#REF!</v>
      </c>
      <c r="AF40" s="7" t="s">
        <v>56</v>
      </c>
      <c r="AG40" s="7"/>
      <c r="AH40" s="7"/>
      <c r="AI40" s="7" t="s">
        <v>56</v>
      </c>
      <c r="AJ40" s="7"/>
      <c r="AK40" s="7"/>
      <c r="AL40" s="7" t="s">
        <v>50</v>
      </c>
      <c r="AM40" s="7" t="s">
        <v>44</v>
      </c>
      <c r="AN40" s="7" t="str">
        <f aca="false">IF(R40&lt;-15%,"Yes","No")</f>
        <v>No</v>
      </c>
      <c r="AO40" s="7" t="s">
        <v>91</v>
      </c>
      <c r="AP40" s="14"/>
    </row>
    <row r="41" s="6" customFormat="true" ht="25.5" hidden="false" customHeight="false" outlineLevel="0" collapsed="false">
      <c r="A41" s="7" t="n">
        <v>39</v>
      </c>
      <c r="B41" s="8" t="s">
        <v>105</v>
      </c>
      <c r="C41" s="4" t="n">
        <v>22</v>
      </c>
      <c r="D41" s="4" t="s">
        <v>40</v>
      </c>
      <c r="E41" s="4" t="n">
        <v>13</v>
      </c>
      <c r="F41" s="4" t="s">
        <v>40</v>
      </c>
      <c r="G41" s="4" t="n">
        <v>556</v>
      </c>
      <c r="H41" s="4" t="n">
        <f aca="false">74156+816207+111977</f>
        <v>1002340</v>
      </c>
      <c r="I41" s="4" t="n">
        <v>1019295</v>
      </c>
      <c r="J41" s="4" t="n">
        <f aca="false">I41-H41:H41</f>
        <v>16955</v>
      </c>
      <c r="K41" s="4" t="n">
        <v>1</v>
      </c>
      <c r="L41" s="4" t="n">
        <v>1</v>
      </c>
      <c r="M41" s="4" t="n">
        <v>1</v>
      </c>
      <c r="N41" s="4" t="n">
        <v>1</v>
      </c>
      <c r="O41" s="4" t="n">
        <v>18230</v>
      </c>
      <c r="P41" s="4" t="n">
        <f aca="false">J41*N41</f>
        <v>16955</v>
      </c>
      <c r="Q41" s="9" t="n">
        <f aca="false">P41-O41</f>
        <v>-1275</v>
      </c>
      <c r="R41" s="10" t="n">
        <f aca="false">Q41*100/O41</f>
        <v>-6.99396599012617</v>
      </c>
      <c r="S41" s="11"/>
      <c r="T41" s="11" t="e">
        <f aca="false">SUM(#REF!)</f>
        <v>#REF!</v>
      </c>
      <c r="U41" s="12" t="s">
        <v>29</v>
      </c>
      <c r="V41" s="7" t="n">
        <v>418.88</v>
      </c>
      <c r="W41" s="7" t="n">
        <v>263.52</v>
      </c>
      <c r="X41" s="7" t="n">
        <f aca="false">500*0.8</f>
        <v>400</v>
      </c>
      <c r="Y41" s="7" t="n">
        <v>500</v>
      </c>
      <c r="Z41" s="7" t="n">
        <v>500</v>
      </c>
      <c r="AA41" s="7" t="s">
        <v>41</v>
      </c>
      <c r="AB41" s="7" t="n">
        <v>190</v>
      </c>
      <c r="AC41" s="7" t="n">
        <f aca="false">AB41*Y41*0.5</f>
        <v>47500</v>
      </c>
      <c r="AD41" s="7" t="n">
        <f aca="false">AC41</f>
        <v>47500</v>
      </c>
      <c r="AE41" s="7" t="e">
        <f aca="false">AD41+T41</f>
        <v>#REF!</v>
      </c>
      <c r="AF41" s="7" t="s">
        <v>42</v>
      </c>
      <c r="AG41" s="7"/>
      <c r="AH41" s="7"/>
      <c r="AI41" s="7" t="s">
        <v>42</v>
      </c>
      <c r="AJ41" s="7"/>
      <c r="AK41" s="7"/>
      <c r="AL41" s="7" t="s">
        <v>63</v>
      </c>
      <c r="AM41" s="7" t="s">
        <v>59</v>
      </c>
      <c r="AN41" s="7" t="str">
        <f aca="false">IF(R41&lt;-15%,"Yes","No")</f>
        <v>Yes</v>
      </c>
      <c r="AO41" s="7" t="s">
        <v>91</v>
      </c>
      <c r="AP41" s="7"/>
    </row>
    <row r="42" s="6" customFormat="true" ht="20.25" hidden="false" customHeight="true" outlineLevel="0" collapsed="false">
      <c r="A42" s="7" t="n">
        <v>40</v>
      </c>
      <c r="B42" s="4" t="s">
        <v>106</v>
      </c>
      <c r="C42" s="4" t="n">
        <v>22</v>
      </c>
      <c r="D42" s="4" t="s">
        <v>40</v>
      </c>
      <c r="E42" s="4" t="n">
        <v>13</v>
      </c>
      <c r="F42" s="4" t="s">
        <v>40</v>
      </c>
      <c r="G42" s="4" t="n">
        <v>557</v>
      </c>
      <c r="H42" s="4" t="n">
        <v>67326</v>
      </c>
      <c r="I42" s="4" t="n">
        <v>77052</v>
      </c>
      <c r="J42" s="4" t="n">
        <f aca="false">I42-H42</f>
        <v>9726</v>
      </c>
      <c r="K42" s="4" t="n">
        <v>1.03</v>
      </c>
      <c r="L42" s="4" t="n">
        <v>1</v>
      </c>
      <c r="M42" s="4" t="n">
        <v>1</v>
      </c>
      <c r="N42" s="4" t="n">
        <f aca="false">M42*L42*K42</f>
        <v>1.03</v>
      </c>
      <c r="O42" s="4" t="n">
        <v>3300.12</v>
      </c>
      <c r="P42" s="4" t="n">
        <f aca="false">J42*N42</f>
        <v>10017.78</v>
      </c>
      <c r="Q42" s="9" t="n">
        <f aca="false">P42-O42</f>
        <v>6717.66</v>
      </c>
      <c r="R42" s="10" t="n">
        <f aca="false">Q42*100/O42</f>
        <v>203.558052434457</v>
      </c>
      <c r="S42" s="11" t="n">
        <v>5.9</v>
      </c>
      <c r="T42" s="11" t="n">
        <f aca="false">S42*P42</f>
        <v>59104.902</v>
      </c>
      <c r="U42" s="12" t="s">
        <v>29</v>
      </c>
      <c r="V42" s="7" t="n">
        <v>53.47</v>
      </c>
      <c r="W42" s="7" t="n">
        <v>66.39</v>
      </c>
      <c r="X42" s="7" t="n">
        <v>160</v>
      </c>
      <c r="Y42" s="7" t="n">
        <f aca="false">X42/0.8</f>
        <v>200</v>
      </c>
      <c r="Z42" s="7" t="n">
        <v>200</v>
      </c>
      <c r="AA42" s="7" t="s">
        <v>41</v>
      </c>
      <c r="AB42" s="7" t="n">
        <v>190</v>
      </c>
      <c r="AC42" s="7" t="n">
        <f aca="false">AB42*Y42*0.5*1.03</f>
        <v>19570</v>
      </c>
      <c r="AD42" s="7" t="n">
        <f aca="false">AC42</f>
        <v>19570</v>
      </c>
      <c r="AE42" s="7" t="n">
        <f aca="false">AD42+T42</f>
        <v>78674.902</v>
      </c>
      <c r="AF42" s="7" t="s">
        <v>56</v>
      </c>
      <c r="AG42" s="7"/>
      <c r="AH42" s="7"/>
      <c r="AI42" s="7" t="s">
        <v>56</v>
      </c>
      <c r="AJ42" s="7"/>
      <c r="AK42" s="7"/>
      <c r="AL42" s="7" t="s">
        <v>107</v>
      </c>
      <c r="AM42" s="7" t="s">
        <v>44</v>
      </c>
      <c r="AN42" s="7" t="str">
        <f aca="false">IF(R42&lt;-15%,"Yes","No")</f>
        <v>No</v>
      </c>
      <c r="AO42" s="7" t="s">
        <v>91</v>
      </c>
      <c r="AP42" s="7"/>
    </row>
    <row r="43" s="6" customFormat="true" ht="26.25" hidden="false" customHeight="true" outlineLevel="0" collapsed="false">
      <c r="A43" s="7" t="n">
        <v>41</v>
      </c>
      <c r="B43" s="8" t="s">
        <v>108</v>
      </c>
      <c r="C43" s="4" t="n">
        <v>22</v>
      </c>
      <c r="D43" s="4" t="s">
        <v>40</v>
      </c>
      <c r="E43" s="4" t="n">
        <v>13</v>
      </c>
      <c r="F43" s="4" t="s">
        <v>40</v>
      </c>
      <c r="G43" s="4" t="n">
        <v>558</v>
      </c>
      <c r="H43" s="4" t="n">
        <v>114721</v>
      </c>
      <c r="I43" s="4" t="n">
        <v>117319</v>
      </c>
      <c r="J43" s="4" t="n">
        <f aca="false">I43-H43:H43</f>
        <v>2598</v>
      </c>
      <c r="K43" s="4" t="n">
        <v>1.03</v>
      </c>
      <c r="L43" s="4" t="n">
        <v>1</v>
      </c>
      <c r="M43" s="4" t="n">
        <v>1</v>
      </c>
      <c r="N43" s="4" t="n">
        <f aca="false">M43*L43*K43</f>
        <v>1.03</v>
      </c>
      <c r="O43" s="4" t="n">
        <v>2651.22</v>
      </c>
      <c r="P43" s="4" t="n">
        <f aca="false">J43*N43</f>
        <v>2675.94</v>
      </c>
      <c r="Q43" s="9" t="n">
        <f aca="false">P43-O43</f>
        <v>24.7200000000003</v>
      </c>
      <c r="R43" s="10" t="n">
        <f aca="false">Q43*100/O43</f>
        <v>0.932400932400942</v>
      </c>
      <c r="S43" s="11"/>
      <c r="T43" s="11" t="e">
        <f aca="false">SUM(#REF!)</f>
        <v>#REF!</v>
      </c>
      <c r="U43" s="12" t="s">
        <v>29</v>
      </c>
      <c r="V43" s="7" t="n">
        <v>33.24</v>
      </c>
      <c r="W43" s="7" t="n">
        <v>23.8</v>
      </c>
      <c r="X43" s="7" t="n">
        <v>45</v>
      </c>
      <c r="Y43" s="7" t="n">
        <f aca="false">X43/0.8</f>
        <v>56.25</v>
      </c>
      <c r="Z43" s="7" t="n">
        <v>500</v>
      </c>
      <c r="AA43" s="7" t="s">
        <v>41</v>
      </c>
      <c r="AB43" s="7" t="n">
        <v>190</v>
      </c>
      <c r="AC43" s="7" t="n">
        <f aca="false">AB43*Y43*0.5*1.03</f>
        <v>5504.0625</v>
      </c>
      <c r="AD43" s="7" t="n">
        <f aca="false">AC43</f>
        <v>5504.0625</v>
      </c>
      <c r="AE43" s="7" t="e">
        <f aca="false">AD43+T43</f>
        <v>#REF!</v>
      </c>
      <c r="AF43" s="7" t="s">
        <v>42</v>
      </c>
      <c r="AG43" s="7"/>
      <c r="AH43" s="7"/>
      <c r="AI43" s="7" t="s">
        <v>42</v>
      </c>
      <c r="AJ43" s="7"/>
      <c r="AK43" s="7"/>
      <c r="AL43" s="7" t="s">
        <v>63</v>
      </c>
      <c r="AM43" s="7" t="s">
        <v>44</v>
      </c>
      <c r="AN43" s="7" t="str">
        <f aca="false">IF(R43&lt;-15%,"Yes","No")</f>
        <v>No</v>
      </c>
      <c r="AO43" s="7" t="s">
        <v>91</v>
      </c>
      <c r="AP43" s="7"/>
    </row>
    <row r="44" s="6" customFormat="true" ht="25.5" hidden="false" customHeight="false" outlineLevel="0" collapsed="false">
      <c r="A44" s="7" t="n">
        <v>42</v>
      </c>
      <c r="B44" s="8" t="s">
        <v>109</v>
      </c>
      <c r="C44" s="4" t="n">
        <v>23</v>
      </c>
      <c r="D44" s="4" t="s">
        <v>40</v>
      </c>
      <c r="E44" s="4" t="n">
        <v>13</v>
      </c>
      <c r="F44" s="4" t="s">
        <v>40</v>
      </c>
      <c r="G44" s="4" t="n">
        <v>559</v>
      </c>
      <c r="H44" s="4" t="n">
        <v>86380</v>
      </c>
      <c r="I44" s="4" t="n">
        <v>97050</v>
      </c>
      <c r="J44" s="4" t="n">
        <f aca="false">I44-H44:H44</f>
        <v>10670</v>
      </c>
      <c r="K44" s="4" t="n">
        <v>1.03</v>
      </c>
      <c r="L44" s="4" t="n">
        <v>1</v>
      </c>
      <c r="M44" s="4" t="n">
        <v>1</v>
      </c>
      <c r="N44" s="4" t="n">
        <f aca="false">M44*L44*K44</f>
        <v>1.03</v>
      </c>
      <c r="O44" s="4" t="n">
        <v>7676.59</v>
      </c>
      <c r="P44" s="4" t="n">
        <f aca="false">N44*J44</f>
        <v>10990.1</v>
      </c>
      <c r="Q44" s="9" t="n">
        <f aca="false">P44-O44</f>
        <v>3313.51</v>
      </c>
      <c r="R44" s="10" t="n">
        <f aca="false">Q44*100/O44</f>
        <v>43.1638266469878</v>
      </c>
      <c r="S44" s="11" t="n">
        <v>5.9</v>
      </c>
      <c r="T44" s="11" t="n">
        <f aca="false">S44*P44</f>
        <v>64841.59</v>
      </c>
      <c r="U44" s="12" t="s">
        <v>29</v>
      </c>
      <c r="V44" s="7" t="n">
        <v>60.15</v>
      </c>
      <c r="W44" s="7" t="n">
        <v>66.76</v>
      </c>
      <c r="X44" s="7" t="n">
        <f aca="false">Y44*0.8</f>
        <v>40</v>
      </c>
      <c r="Y44" s="7" t="n">
        <v>50</v>
      </c>
      <c r="Z44" s="7" t="n">
        <v>50</v>
      </c>
      <c r="AA44" s="7" t="s">
        <v>41</v>
      </c>
      <c r="AB44" s="7" t="n">
        <v>190</v>
      </c>
      <c r="AC44" s="7" t="n">
        <f aca="false">AB44*Y44*0.5*1.03</f>
        <v>4892.5</v>
      </c>
      <c r="AD44" s="7" t="n">
        <f aca="false">AC44</f>
        <v>4892.5</v>
      </c>
      <c r="AE44" s="7" t="n">
        <f aca="false">AD44+T44</f>
        <v>69734.09</v>
      </c>
      <c r="AF44" s="7" t="s">
        <v>42</v>
      </c>
      <c r="AG44" s="7"/>
      <c r="AH44" s="7"/>
      <c r="AI44" s="7" t="s">
        <v>42</v>
      </c>
      <c r="AJ44" s="7"/>
      <c r="AK44" s="7"/>
      <c r="AL44" s="7" t="s">
        <v>107</v>
      </c>
      <c r="AM44" s="7" t="s">
        <v>44</v>
      </c>
      <c r="AN44" s="7" t="str">
        <f aca="false">IF(R44&lt;-15%,"Yes","No")</f>
        <v>No</v>
      </c>
      <c r="AO44" s="7" t="s">
        <v>45</v>
      </c>
      <c r="AP44" s="7"/>
    </row>
    <row r="45" s="6" customFormat="true" ht="25.5" hidden="false" customHeight="false" outlineLevel="0" collapsed="false">
      <c r="A45" s="7" t="n">
        <v>43</v>
      </c>
      <c r="B45" s="8" t="s">
        <v>110</v>
      </c>
      <c r="C45" s="4" t="n">
        <v>22</v>
      </c>
      <c r="D45" s="4" t="s">
        <v>40</v>
      </c>
      <c r="E45" s="4" t="n">
        <v>13</v>
      </c>
      <c r="F45" s="4" t="s">
        <v>40</v>
      </c>
      <c r="G45" s="4" t="n">
        <v>560</v>
      </c>
      <c r="H45" s="4" t="n">
        <v>28995</v>
      </c>
      <c r="I45" s="4" t="n">
        <v>33393</v>
      </c>
      <c r="J45" s="4" t="n">
        <f aca="false">I45-H45:H45</f>
        <v>4398</v>
      </c>
      <c r="K45" s="4" t="n">
        <v>1.03</v>
      </c>
      <c r="L45" s="4" t="n">
        <v>1</v>
      </c>
      <c r="M45" s="4" t="n">
        <v>2</v>
      </c>
      <c r="N45" s="4" t="n">
        <v>2.06</v>
      </c>
      <c r="O45" s="4" t="n">
        <v>4591.74</v>
      </c>
      <c r="P45" s="4" t="n">
        <f aca="false">N45*J45</f>
        <v>9059.88</v>
      </c>
      <c r="Q45" s="9" t="n">
        <f aca="false">P45-O45</f>
        <v>4468.14</v>
      </c>
      <c r="R45" s="10" t="n">
        <f aca="false">Q45*100/O45</f>
        <v>97.3082099596232</v>
      </c>
      <c r="S45" s="11" t="n">
        <v>5.9</v>
      </c>
      <c r="T45" s="11" t="n">
        <f aca="false">S45*P45</f>
        <v>53453.292</v>
      </c>
      <c r="U45" s="12" t="s">
        <v>29</v>
      </c>
      <c r="V45" s="7" t="n">
        <v>16.83</v>
      </c>
      <c r="W45" s="7" t="n">
        <v>20.97</v>
      </c>
      <c r="X45" s="7" t="n">
        <v>80</v>
      </c>
      <c r="Y45" s="7" t="n">
        <f aca="false">X45/0.8</f>
        <v>100</v>
      </c>
      <c r="Z45" s="7" t="n">
        <v>100</v>
      </c>
      <c r="AA45" s="7" t="s">
        <v>93</v>
      </c>
      <c r="AB45" s="7" t="n">
        <v>190</v>
      </c>
      <c r="AC45" s="7" t="n">
        <f aca="false">Y45*AB45*0.5*1.03</f>
        <v>9785</v>
      </c>
      <c r="AD45" s="7" t="n">
        <f aca="false">AC45</f>
        <v>9785</v>
      </c>
      <c r="AE45" s="7" t="n">
        <f aca="false">AD45+T45</f>
        <v>63238.292</v>
      </c>
      <c r="AF45" s="7" t="s">
        <v>49</v>
      </c>
      <c r="AG45" s="7"/>
      <c r="AH45" s="7"/>
      <c r="AI45" s="7" t="s">
        <v>49</v>
      </c>
      <c r="AJ45" s="7"/>
      <c r="AK45" s="7"/>
      <c r="AL45" s="7" t="s">
        <v>63</v>
      </c>
      <c r="AM45" s="7" t="s">
        <v>44</v>
      </c>
      <c r="AN45" s="7" t="str">
        <f aca="false">IF(R45&lt;-15%,"Yes","No")</f>
        <v>No</v>
      </c>
      <c r="AO45" s="7" t="s">
        <v>91</v>
      </c>
      <c r="AP45" s="7"/>
    </row>
    <row r="46" s="6" customFormat="true" ht="25.5" hidden="false" customHeight="false" outlineLevel="0" collapsed="false">
      <c r="A46" s="7" t="n">
        <v>44</v>
      </c>
      <c r="B46" s="8" t="s">
        <v>125</v>
      </c>
      <c r="C46" s="4" t="n">
        <v>22</v>
      </c>
      <c r="D46" s="4" t="s">
        <v>40</v>
      </c>
      <c r="E46" s="4" t="n">
        <v>13</v>
      </c>
      <c r="F46" s="4" t="s">
        <v>40</v>
      </c>
      <c r="G46" s="4" t="n">
        <v>561</v>
      </c>
      <c r="H46" s="4" t="n">
        <v>0</v>
      </c>
      <c r="I46" s="4" t="n">
        <v>2372</v>
      </c>
      <c r="J46" s="4" t="n">
        <f aca="false">I46-H46:H46</f>
        <v>2372</v>
      </c>
      <c r="K46" s="4" t="n">
        <v>1</v>
      </c>
      <c r="L46" s="4" t="n">
        <v>1</v>
      </c>
      <c r="M46" s="4" t="n">
        <v>1</v>
      </c>
      <c r="N46" s="4" t="n">
        <v>1</v>
      </c>
      <c r="O46" s="4" t="n">
        <v>0</v>
      </c>
      <c r="P46" s="4" t="n">
        <f aca="false">N46*J46</f>
        <v>2372</v>
      </c>
      <c r="Q46" s="9" t="n">
        <f aca="false">P46-O46</f>
        <v>2372</v>
      </c>
      <c r="R46" s="10" t="e">
        <f aca="false">Q46*100/O46</f>
        <v>#DIV/0!</v>
      </c>
      <c r="S46" s="11"/>
      <c r="T46" s="11"/>
      <c r="U46" s="12" t="s">
        <v>29</v>
      </c>
      <c r="V46" s="7" t="n">
        <v>0</v>
      </c>
      <c r="W46" s="7" t="n">
        <v>34.44</v>
      </c>
      <c r="X46" s="7" t="n">
        <v>100</v>
      </c>
      <c r="Y46" s="7" t="n">
        <v>125</v>
      </c>
      <c r="Z46" s="7" t="n">
        <v>150</v>
      </c>
      <c r="AA46" s="7" t="s">
        <v>93</v>
      </c>
      <c r="AB46" s="7"/>
      <c r="AC46" s="7"/>
      <c r="AD46" s="7"/>
      <c r="AE46" s="7"/>
      <c r="AF46" s="7" t="s">
        <v>56</v>
      </c>
      <c r="AG46" s="7"/>
      <c r="AH46" s="7"/>
      <c r="AI46" s="7" t="s">
        <v>56</v>
      </c>
      <c r="AJ46" s="7"/>
      <c r="AK46" s="7"/>
      <c r="AL46" s="7" t="s">
        <v>77</v>
      </c>
      <c r="AM46" s="7" t="s">
        <v>44</v>
      </c>
      <c r="AN46" s="7"/>
      <c r="AO46" s="7"/>
      <c r="AP46" s="7" t="s">
        <v>126</v>
      </c>
    </row>
    <row r="47" s="6" customFormat="true" ht="25.5" hidden="false" customHeight="false" outlineLevel="0" collapsed="false">
      <c r="A47" s="7" t="n">
        <v>45</v>
      </c>
      <c r="B47" s="8" t="s">
        <v>111</v>
      </c>
      <c r="C47" s="4" t="n">
        <v>22</v>
      </c>
      <c r="D47" s="4" t="s">
        <v>40</v>
      </c>
      <c r="E47" s="4" t="n">
        <v>13</v>
      </c>
      <c r="F47" s="4" t="s">
        <v>40</v>
      </c>
      <c r="G47" s="4" t="n">
        <v>601</v>
      </c>
      <c r="H47" s="4" t="n">
        <v>24998</v>
      </c>
      <c r="I47" s="4" t="n">
        <v>26477</v>
      </c>
      <c r="J47" s="4" t="n">
        <f aca="false">I47-H47:H47</f>
        <v>1479</v>
      </c>
      <c r="K47" s="4" t="n">
        <v>1.03</v>
      </c>
      <c r="L47" s="4" t="n">
        <v>1</v>
      </c>
      <c r="M47" s="4" t="n">
        <v>3</v>
      </c>
      <c r="N47" s="4" t="n">
        <v>3.09</v>
      </c>
      <c r="O47" s="4" t="n">
        <v>4882.2</v>
      </c>
      <c r="P47" s="4" t="n">
        <f aca="false">N47*J47</f>
        <v>4570.11</v>
      </c>
      <c r="Q47" s="9" t="n">
        <f aca="false">P47-O47</f>
        <v>-312.09</v>
      </c>
      <c r="R47" s="10" t="n">
        <f aca="false">Q47*100/O47</f>
        <v>-6.39240506329114</v>
      </c>
      <c r="S47" s="11"/>
      <c r="T47" s="11" t="e">
        <f aca="false">SUM(#REF!)*1.03</f>
        <v>#REF!</v>
      </c>
      <c r="U47" s="12" t="s">
        <v>29</v>
      </c>
      <c r="V47" s="7" t="n">
        <v>6.86</v>
      </c>
      <c r="W47" s="7" t="n">
        <v>6.67</v>
      </c>
      <c r="X47" s="7" t="n">
        <v>20</v>
      </c>
      <c r="Y47" s="7" t="n">
        <f aca="false">X47/0.8</f>
        <v>25</v>
      </c>
      <c r="Z47" s="7" t="n">
        <v>50</v>
      </c>
      <c r="AA47" s="7" t="s">
        <v>41</v>
      </c>
      <c r="AB47" s="7" t="n">
        <v>150</v>
      </c>
      <c r="AC47" s="7" t="n">
        <f aca="false">AB47*Y47*0.5*1.03</f>
        <v>1931.25</v>
      </c>
      <c r="AD47" s="7" t="n">
        <f aca="false">AC47</f>
        <v>1931.25</v>
      </c>
      <c r="AE47" s="7" t="e">
        <f aca="false">AD47+T47</f>
        <v>#REF!</v>
      </c>
      <c r="AF47" s="7" t="s">
        <v>42</v>
      </c>
      <c r="AG47" s="7"/>
      <c r="AH47" s="7"/>
      <c r="AI47" s="7" t="s">
        <v>42</v>
      </c>
      <c r="AJ47" s="7"/>
      <c r="AK47" s="7"/>
      <c r="AL47" s="7" t="s">
        <v>63</v>
      </c>
      <c r="AM47" s="7" t="s">
        <v>44</v>
      </c>
      <c r="AN47" s="7" t="str">
        <f aca="false">IF(R47&lt;-15%,"Yes","No")</f>
        <v>Yes</v>
      </c>
      <c r="AO47" s="7" t="s">
        <v>91</v>
      </c>
      <c r="AP47" s="7"/>
    </row>
    <row r="48" s="6" customFormat="true" ht="12.75" hidden="false" customHeight="false" outlineLevel="0" collapsed="false"/>
    <row r="49" s="6" customFormat="true" ht="12.75" hidden="false" customHeight="false" outlineLevel="0" collapsed="false">
      <c r="E49" s="6" t="s">
        <v>127</v>
      </c>
    </row>
    <row r="50" s="6" customFormat="true" ht="12.75" hidden="false" customHeight="false" outlineLevel="0" collapsed="false"/>
    <row r="51" s="6" customFormat="true" ht="12.75" hidden="false" customHeight="false" outlineLevel="0" collapsed="false"/>
    <row r="52" s="6" customFormat="true" ht="12.75" hidden="false" customHeight="fals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52083333333333" bottom="0.190277777777778" header="0.2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2/63
Month: Jestha 063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" activeCellId="0" sqref="C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28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true" outlineLevel="0" max="17" min="17" style="0" width="31.56"/>
    <col collapsed="false" customWidth="true" hidden="true" outlineLevel="0" max="18" min="18" style="0" width="12.56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8.99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4.56"/>
    <col collapsed="false" customWidth="true" hidden="false" outlineLevel="0" max="27" min="27" style="0" width="6.13"/>
    <col collapsed="false" customWidth="false" hidden="true" outlineLevel="0" max="31" min="28" style="0" width="9.06"/>
    <col collapsed="false" customWidth="true" hidden="false" outlineLevel="0" max="32" min="32" style="0" width="10.85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7.14"/>
    <col collapsed="false" customWidth="true" hidden="false" outlineLevel="0" max="39" min="39" style="0" width="3.7"/>
    <col collapsed="false" customWidth="false" hidden="true" outlineLevel="0" max="41" min="40" style="0" width="9.06"/>
    <col collapsed="false" customWidth="true" hidden="false" outlineLevel="0" max="42" min="42" style="0" width="13.85"/>
  </cols>
  <sheetData>
    <row r="1" s="6" customFormat="true" ht="38.2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 t="s">
        <v>3</v>
      </c>
      <c r="I1" s="1" t="s">
        <v>4</v>
      </c>
      <c r="J1" s="2" t="s">
        <v>5</v>
      </c>
      <c r="K1" s="3" t="s">
        <v>6</v>
      </c>
      <c r="L1" s="3"/>
      <c r="M1" s="3"/>
      <c r="N1" s="3"/>
      <c r="O1" s="2" t="s">
        <v>7</v>
      </c>
      <c r="P1" s="2"/>
      <c r="R1" s="15" t="s">
        <v>8</v>
      </c>
      <c r="S1" s="15"/>
      <c r="T1" s="15"/>
      <c r="U1" s="15"/>
      <c r="V1" s="16" t="s">
        <v>9</v>
      </c>
      <c r="W1" s="16"/>
      <c r="X1" s="17" t="s">
        <v>10</v>
      </c>
      <c r="Y1" s="1" t="s">
        <v>11</v>
      </c>
      <c r="Z1" s="1" t="s">
        <v>12</v>
      </c>
      <c r="AA1" s="1" t="s">
        <v>13</v>
      </c>
      <c r="AB1" s="4" t="s">
        <v>14</v>
      </c>
      <c r="AC1" s="4"/>
      <c r="AD1" s="4"/>
      <c r="AE1" s="4" t="s">
        <v>15</v>
      </c>
      <c r="AF1" s="1" t="s">
        <v>16</v>
      </c>
      <c r="AG1" s="5"/>
      <c r="AH1" s="5"/>
      <c r="AI1" s="1" t="s">
        <v>17</v>
      </c>
      <c r="AJ1" s="1"/>
      <c r="AK1" s="1"/>
      <c r="AL1" s="1"/>
      <c r="AM1" s="3" t="s">
        <v>18</v>
      </c>
      <c r="AN1" s="4" t="s">
        <v>19</v>
      </c>
      <c r="AO1" s="4" t="s">
        <v>20</v>
      </c>
      <c r="AP1" s="2" t="s">
        <v>21</v>
      </c>
    </row>
    <row r="2" s="6" customFormat="true" ht="26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2"/>
      <c r="K2" s="2" t="s">
        <v>22</v>
      </c>
      <c r="L2" s="2" t="s">
        <v>23</v>
      </c>
      <c r="M2" s="2" t="s">
        <v>24</v>
      </c>
      <c r="N2" s="2" t="s">
        <v>25</v>
      </c>
      <c r="O2" s="3" t="s">
        <v>26</v>
      </c>
      <c r="P2" s="3" t="s">
        <v>27</v>
      </c>
      <c r="Q2" s="4" t="s">
        <v>28</v>
      </c>
      <c r="R2" s="2" t="s">
        <v>29</v>
      </c>
      <c r="S2" s="2"/>
      <c r="T2" s="2"/>
      <c r="U2" s="2"/>
      <c r="V2" s="18" t="s">
        <v>30</v>
      </c>
      <c r="W2" s="18" t="s">
        <v>27</v>
      </c>
      <c r="X2" s="7" t="s">
        <v>31</v>
      </c>
      <c r="Y2" s="7" t="s">
        <v>32</v>
      </c>
      <c r="Z2" s="1"/>
      <c r="AA2" s="1"/>
      <c r="AB2" s="4" t="s">
        <v>33</v>
      </c>
      <c r="AC2" s="4" t="s">
        <v>34</v>
      </c>
      <c r="AD2" s="4" t="s">
        <v>35</v>
      </c>
      <c r="AE2" s="4" t="s">
        <v>36</v>
      </c>
      <c r="AF2" s="4"/>
      <c r="AG2" s="4" t="s">
        <v>37</v>
      </c>
      <c r="AH2" s="4" t="s">
        <v>37</v>
      </c>
      <c r="AI2" s="4"/>
      <c r="AJ2" s="4"/>
      <c r="AK2" s="4"/>
      <c r="AL2" s="4" t="s">
        <v>38</v>
      </c>
      <c r="AM2" s="4"/>
      <c r="AN2" s="4"/>
      <c r="AO2" s="4"/>
      <c r="AP2" s="4"/>
    </row>
    <row r="3" s="6" customFormat="true" ht="25.5" hidden="false" customHeight="false" outlineLevel="0" collapsed="false">
      <c r="A3" s="7" t="n">
        <v>1</v>
      </c>
      <c r="B3" s="8" t="s">
        <v>39</v>
      </c>
      <c r="C3" s="4" t="n">
        <v>22</v>
      </c>
      <c r="D3" s="4" t="s">
        <v>40</v>
      </c>
      <c r="E3" s="4" t="n">
        <v>11</v>
      </c>
      <c r="F3" s="4" t="s">
        <v>40</v>
      </c>
      <c r="G3" s="4" t="n">
        <v>201</v>
      </c>
      <c r="H3" s="4" t="n">
        <v>839130</v>
      </c>
      <c r="I3" s="4" t="n">
        <v>840568</v>
      </c>
      <c r="J3" s="4" t="n">
        <f aca="false">I3-H3</f>
        <v>1438</v>
      </c>
      <c r="K3" s="4" t="n">
        <v>1.03</v>
      </c>
      <c r="L3" s="4" t="n">
        <v>1</v>
      </c>
      <c r="M3" s="4" t="n">
        <v>3</v>
      </c>
      <c r="N3" s="4" t="n">
        <f aca="false">K3*L3*M3</f>
        <v>3.09</v>
      </c>
      <c r="O3" s="4" t="n">
        <v>4616.46</v>
      </c>
      <c r="P3" s="4" t="n">
        <f aca="false">J3*N3</f>
        <v>4443.42</v>
      </c>
      <c r="Q3" s="9" t="n">
        <f aca="false">P3-O3</f>
        <v>-173.04</v>
      </c>
      <c r="R3" s="10" t="n">
        <f aca="false">Q3*100/O3</f>
        <v>-3.7483266398929</v>
      </c>
      <c r="S3" s="4"/>
      <c r="T3" s="11" t="e">
        <f aca="false">#REF!*P3</f>
        <v>#VALUE!</v>
      </c>
      <c r="U3" s="12" t="s">
        <v>29</v>
      </c>
      <c r="V3" s="7" t="n">
        <v>19.5</v>
      </c>
      <c r="W3" s="7" t="n">
        <v>19.5</v>
      </c>
      <c r="X3" s="7" t="n">
        <v>50</v>
      </c>
      <c r="Y3" s="7" t="n">
        <v>62.5</v>
      </c>
      <c r="Z3" s="7" t="n">
        <v>100</v>
      </c>
      <c r="AA3" s="7" t="s">
        <v>41</v>
      </c>
      <c r="AB3" s="7" t="n">
        <v>180</v>
      </c>
      <c r="AC3" s="7" t="n">
        <f aca="false">AB3*31.25*1.03</f>
        <v>5793.75</v>
      </c>
      <c r="AD3" s="7" t="n">
        <f aca="false">AC3</f>
        <v>5793.75</v>
      </c>
      <c r="AE3" s="7" t="e">
        <f aca="false">AD3+T3</f>
        <v>#VALUE!</v>
      </c>
      <c r="AF3" s="7" t="s">
        <v>42</v>
      </c>
      <c r="AG3" s="7"/>
      <c r="AH3" s="7"/>
      <c r="AI3" s="7" t="s">
        <v>42</v>
      </c>
      <c r="AJ3" s="7"/>
      <c r="AK3" s="7"/>
      <c r="AL3" s="7" t="s">
        <v>43</v>
      </c>
      <c r="AM3" s="7" t="s">
        <v>44</v>
      </c>
      <c r="AN3" s="7" t="str">
        <f aca="false">IF(R3&lt;-15%,"Yes","No")</f>
        <v>Yes</v>
      </c>
      <c r="AO3" s="7" t="s">
        <v>45</v>
      </c>
      <c r="AP3" s="7"/>
    </row>
    <row r="4" s="6" customFormat="true" ht="25.5" hidden="false" customHeight="false" outlineLevel="0" collapsed="false">
      <c r="A4" s="7" t="n">
        <v>2</v>
      </c>
      <c r="B4" s="8" t="s">
        <v>46</v>
      </c>
      <c r="C4" s="4" t="n">
        <v>22</v>
      </c>
      <c r="D4" s="4" t="s">
        <v>40</v>
      </c>
      <c r="E4" s="4" t="n">
        <v>11</v>
      </c>
      <c r="F4" s="4" t="s">
        <v>40</v>
      </c>
      <c r="G4" s="4" t="n">
        <v>202</v>
      </c>
      <c r="H4" s="4" t="n">
        <v>194367</v>
      </c>
      <c r="I4" s="4" t="n">
        <v>195805</v>
      </c>
      <c r="J4" s="4" t="n">
        <f aca="false">I4-H4</f>
        <v>1438</v>
      </c>
      <c r="K4" s="4" t="n">
        <v>1.03</v>
      </c>
      <c r="L4" s="4" t="n">
        <v>1</v>
      </c>
      <c r="M4" s="4" t="n">
        <v>2</v>
      </c>
      <c r="N4" s="4" t="n">
        <f aca="false">K4*L4*M4</f>
        <v>2.06</v>
      </c>
      <c r="O4" s="4" t="n">
        <v>2947.86</v>
      </c>
      <c r="P4" s="4" t="n">
        <f aca="false">J4*N4</f>
        <v>2962.28</v>
      </c>
      <c r="Q4" s="9" t="n">
        <f aca="false">P4-O4</f>
        <v>14.4200000000001</v>
      </c>
      <c r="R4" s="10" t="n">
        <f aca="false">Q4*100/O4</f>
        <v>0.489168413696718</v>
      </c>
      <c r="S4" s="11" t="n">
        <v>7.9</v>
      </c>
      <c r="T4" s="11" t="n">
        <f aca="false">S4*P4</f>
        <v>23402.012</v>
      </c>
      <c r="U4" s="12" t="s">
        <v>29</v>
      </c>
      <c r="V4" s="7" t="n">
        <v>80</v>
      </c>
      <c r="W4" s="7" t="n">
        <v>80</v>
      </c>
      <c r="X4" s="7" t="n">
        <v>80</v>
      </c>
      <c r="Y4" s="7" t="n">
        <f aca="false">X4/0.8</f>
        <v>100</v>
      </c>
      <c r="Z4" s="7" t="n">
        <v>100</v>
      </c>
      <c r="AA4" s="7" t="s">
        <v>41</v>
      </c>
      <c r="AB4" s="7" t="n">
        <v>180</v>
      </c>
      <c r="AC4" s="7" t="n">
        <f aca="false">AB4*Y4*0.8*1.03</f>
        <v>14832</v>
      </c>
      <c r="AD4" s="7" t="n">
        <f aca="false">AB4*W4*1.03</f>
        <v>14832</v>
      </c>
      <c r="AE4" s="7" t="n">
        <f aca="false">AD4+T4</f>
        <v>38234.012</v>
      </c>
      <c r="AF4" s="7" t="s">
        <v>42</v>
      </c>
      <c r="AG4" s="7"/>
      <c r="AH4" s="7"/>
      <c r="AI4" s="7" t="s">
        <v>42</v>
      </c>
      <c r="AJ4" s="7"/>
      <c r="AK4" s="7"/>
      <c r="AL4" s="7" t="s">
        <v>47</v>
      </c>
      <c r="AM4" s="7" t="s">
        <v>44</v>
      </c>
      <c r="AN4" s="7" t="str">
        <f aca="false">IF(R4&lt;-15%,"Yes","No")</f>
        <v>No</v>
      </c>
      <c r="AO4" s="7" t="s">
        <v>45</v>
      </c>
      <c r="AP4" s="7"/>
    </row>
    <row r="5" s="6" customFormat="true" ht="25.5" hidden="false" customHeight="false" outlineLevel="0" collapsed="false">
      <c r="A5" s="7" t="n">
        <v>3</v>
      </c>
      <c r="B5" s="8" t="s">
        <v>48</v>
      </c>
      <c r="C5" s="4" t="n">
        <v>22</v>
      </c>
      <c r="D5" s="4" t="s">
        <v>40</v>
      </c>
      <c r="E5" s="4" t="n">
        <v>11</v>
      </c>
      <c r="F5" s="4" t="s">
        <v>40</v>
      </c>
      <c r="G5" s="4" t="n">
        <f aca="false">G4+1</f>
        <v>203</v>
      </c>
      <c r="H5" s="4" t="n">
        <v>7027</v>
      </c>
      <c r="I5" s="4" t="n">
        <v>7415</v>
      </c>
      <c r="J5" s="4" t="n">
        <f aca="false">I5-H5</f>
        <v>388</v>
      </c>
      <c r="K5" s="4" t="n">
        <v>1.03</v>
      </c>
      <c r="L5" s="4" t="n">
        <v>1</v>
      </c>
      <c r="M5" s="4" t="n">
        <v>1</v>
      </c>
      <c r="N5" s="4" t="n">
        <f aca="false">K5*L5*M5</f>
        <v>1.03</v>
      </c>
      <c r="O5" s="4" t="n">
        <v>570.62</v>
      </c>
      <c r="P5" s="4" t="n">
        <f aca="false">J5*N5</f>
        <v>399.64</v>
      </c>
      <c r="Q5" s="9" t="n">
        <f aca="false">P5-O5</f>
        <v>-170.98</v>
      </c>
      <c r="R5" s="10" t="n">
        <f aca="false">Q5*100/O5</f>
        <v>-29.9638989169675</v>
      </c>
      <c r="S5" s="11" t="n">
        <v>7.9</v>
      </c>
      <c r="T5" s="11" t="n">
        <f aca="false">S5*P5</f>
        <v>3157.156</v>
      </c>
      <c r="U5" s="12" t="s">
        <v>29</v>
      </c>
      <c r="V5" s="7" t="n">
        <v>2.2</v>
      </c>
      <c r="W5" s="7" t="n">
        <v>3.62</v>
      </c>
      <c r="X5" s="7" t="n">
        <f aca="false">Y5*0.8</f>
        <v>120</v>
      </c>
      <c r="Y5" s="7" t="n">
        <v>150</v>
      </c>
      <c r="Z5" s="7" t="n">
        <v>150</v>
      </c>
      <c r="AA5" s="7" t="s">
        <v>41</v>
      </c>
      <c r="AB5" s="7" t="n">
        <v>180</v>
      </c>
      <c r="AC5" s="7" t="n">
        <f aca="false">AB5*Y5*0.5*1.03</f>
        <v>13905</v>
      </c>
      <c r="AD5" s="7" t="n">
        <f aca="false">AC5</f>
        <v>13905</v>
      </c>
      <c r="AE5" s="7" t="n">
        <f aca="false">AD5+T5</f>
        <v>17062.156</v>
      </c>
      <c r="AF5" s="7" t="s">
        <v>49</v>
      </c>
      <c r="AG5" s="7"/>
      <c r="AH5" s="7"/>
      <c r="AI5" s="7" t="s">
        <v>49</v>
      </c>
      <c r="AJ5" s="7"/>
      <c r="AK5" s="7"/>
      <c r="AL5" s="7" t="s">
        <v>50</v>
      </c>
      <c r="AM5" s="7" t="s">
        <v>44</v>
      </c>
      <c r="AN5" s="7" t="str">
        <f aca="false">IF(R5&lt;-15%,"Yes","No")</f>
        <v>Yes</v>
      </c>
      <c r="AO5" s="7" t="s">
        <v>51</v>
      </c>
      <c r="AP5" s="7"/>
    </row>
    <row r="6" s="6" customFormat="true" ht="26.25" hidden="false" customHeight="true" outlineLevel="0" collapsed="false">
      <c r="A6" s="7" t="n">
        <v>4</v>
      </c>
      <c r="B6" s="8" t="s">
        <v>52</v>
      </c>
      <c r="C6" s="4" t="n">
        <v>22</v>
      </c>
      <c r="D6" s="4" t="s">
        <v>40</v>
      </c>
      <c r="E6" s="4" t="n">
        <v>11</v>
      </c>
      <c r="F6" s="4" t="s">
        <v>40</v>
      </c>
      <c r="G6" s="4" t="n">
        <f aca="false">G5+1</f>
        <v>204</v>
      </c>
      <c r="H6" s="4" t="n">
        <v>56187</v>
      </c>
      <c r="I6" s="4" t="n">
        <v>60582</v>
      </c>
      <c r="J6" s="4" t="n">
        <f aca="false">I6-H6</f>
        <v>4395</v>
      </c>
      <c r="K6" s="4" t="n">
        <v>1</v>
      </c>
      <c r="L6" s="4" t="n">
        <v>1</v>
      </c>
      <c r="M6" s="4" t="n">
        <v>2</v>
      </c>
      <c r="N6" s="4" t="n">
        <v>2</v>
      </c>
      <c r="O6" s="4" t="n">
        <v>6928</v>
      </c>
      <c r="P6" s="4" t="n">
        <f aca="false">J6*M6</f>
        <v>8790</v>
      </c>
      <c r="Q6" s="9" t="n">
        <f aca="false">P6-O6</f>
        <v>1862</v>
      </c>
      <c r="R6" s="10" t="n">
        <f aca="false">Q6*100/O6</f>
        <v>26.8764434180139</v>
      </c>
      <c r="S6" s="11" t="n">
        <v>8.25</v>
      </c>
      <c r="T6" s="11" t="n">
        <f aca="false">S6*P6</f>
        <v>72517.5</v>
      </c>
      <c r="U6" s="12" t="s">
        <v>29</v>
      </c>
      <c r="V6" s="7" t="n">
        <v>12.06</v>
      </c>
      <c r="W6" s="7" t="n">
        <v>12.07</v>
      </c>
      <c r="X6" s="7" t="n">
        <v>40</v>
      </c>
      <c r="Y6" s="7" t="n">
        <f aca="false">X6/0.8</f>
        <v>50</v>
      </c>
      <c r="Z6" s="7" t="n">
        <v>50</v>
      </c>
      <c r="AA6" s="7" t="s">
        <v>53</v>
      </c>
      <c r="AB6" s="7" t="n">
        <v>160</v>
      </c>
      <c r="AC6" s="7" t="n">
        <f aca="false">AB6*X6</f>
        <v>6400</v>
      </c>
      <c r="AD6" s="7" t="n">
        <f aca="false">AB6*W6*1</f>
        <v>1931.2</v>
      </c>
      <c r="AE6" s="7" t="n">
        <f aca="false">AD6+T6</f>
        <v>74448.7</v>
      </c>
      <c r="AF6" s="7" t="s">
        <v>54</v>
      </c>
      <c r="AG6" s="7"/>
      <c r="AH6" s="7"/>
      <c r="AI6" s="7" t="s">
        <v>42</v>
      </c>
      <c r="AJ6" s="7"/>
      <c r="AK6" s="7"/>
      <c r="AL6" s="7" t="s">
        <v>47</v>
      </c>
      <c r="AM6" s="7" t="s">
        <v>44</v>
      </c>
      <c r="AN6" s="7" t="str">
        <f aca="false">IF(R6&lt;-15%,"Yes","No")</f>
        <v>No</v>
      </c>
      <c r="AO6" s="7" t="s">
        <v>51</v>
      </c>
      <c r="AP6" s="7"/>
    </row>
    <row r="7" s="6" customFormat="true" ht="29.25" hidden="false" customHeight="true" outlineLevel="0" collapsed="false">
      <c r="A7" s="7" t="n">
        <v>5</v>
      </c>
      <c r="B7" s="8" t="s">
        <v>55</v>
      </c>
      <c r="C7" s="4" t="n">
        <v>22</v>
      </c>
      <c r="D7" s="4" t="s">
        <v>40</v>
      </c>
      <c r="E7" s="4" t="n">
        <v>11</v>
      </c>
      <c r="F7" s="4" t="s">
        <v>40</v>
      </c>
      <c r="G7" s="4" t="n">
        <f aca="false">G6+1</f>
        <v>205</v>
      </c>
      <c r="H7" s="4" t="n">
        <v>29290</v>
      </c>
      <c r="I7" s="4" t="n">
        <v>29630</v>
      </c>
      <c r="J7" s="4" t="n">
        <f aca="false">I7-H7:H7</f>
        <v>340</v>
      </c>
      <c r="K7" s="4" t="n">
        <v>1.03</v>
      </c>
      <c r="L7" s="4" t="n">
        <v>10</v>
      </c>
      <c r="M7" s="4" t="n">
        <v>1</v>
      </c>
      <c r="N7" s="4" t="n">
        <f aca="false">K7*L7*M7</f>
        <v>10.3</v>
      </c>
      <c r="O7" s="4" t="n">
        <v>1565.6</v>
      </c>
      <c r="P7" s="4" t="n">
        <f aca="false">N7*J7</f>
        <v>3502</v>
      </c>
      <c r="Q7" s="9" t="n">
        <f aca="false">P7-O7</f>
        <v>1936.4</v>
      </c>
      <c r="R7" s="10" t="n">
        <f aca="false">Q7*100/O7</f>
        <v>123.684210526316</v>
      </c>
      <c r="S7" s="11" t="n">
        <v>7.9</v>
      </c>
      <c r="T7" s="11" t="n">
        <f aca="false">S7*P7</f>
        <v>27665.8</v>
      </c>
      <c r="U7" s="12" t="s">
        <v>29</v>
      </c>
      <c r="V7" s="7" t="n">
        <v>37.5</v>
      </c>
      <c r="W7" s="7" t="n">
        <v>37.5</v>
      </c>
      <c r="X7" s="7" t="n">
        <v>80</v>
      </c>
      <c r="Y7" s="7" t="n">
        <f aca="false">X7/0.8</f>
        <v>100</v>
      </c>
      <c r="Z7" s="7" t="n">
        <v>100</v>
      </c>
      <c r="AA7" s="7" t="s">
        <v>41</v>
      </c>
      <c r="AB7" s="7" t="n">
        <v>180</v>
      </c>
      <c r="AC7" s="7" t="n">
        <f aca="false">AB7*Y7*0.5*1.03</f>
        <v>9270</v>
      </c>
      <c r="AD7" s="7" t="n">
        <f aca="false">AC7</f>
        <v>9270</v>
      </c>
      <c r="AE7" s="7" t="n">
        <f aca="false">AD7+T7</f>
        <v>36935.8</v>
      </c>
      <c r="AF7" s="7" t="s">
        <v>56</v>
      </c>
      <c r="AG7" s="7"/>
      <c r="AH7" s="7"/>
      <c r="AI7" s="7" t="s">
        <v>56</v>
      </c>
      <c r="AJ7" s="7"/>
      <c r="AK7" s="7"/>
      <c r="AL7" s="7" t="s">
        <v>123</v>
      </c>
      <c r="AM7" s="7" t="s">
        <v>44</v>
      </c>
      <c r="AN7" s="7" t="str">
        <f aca="false">IF(R7&lt;-15%,"Yes","No")</f>
        <v>No</v>
      </c>
      <c r="AO7" s="7" t="s">
        <v>45</v>
      </c>
      <c r="AP7" s="7"/>
    </row>
    <row r="8" s="6" customFormat="true" ht="25.5" hidden="false" customHeight="false" outlineLevel="0" collapsed="false">
      <c r="A8" s="7" t="n">
        <v>6</v>
      </c>
      <c r="B8" s="8" t="s">
        <v>57</v>
      </c>
      <c r="C8" s="4" t="n">
        <v>22</v>
      </c>
      <c r="D8" s="4" t="s">
        <v>40</v>
      </c>
      <c r="E8" s="4" t="n">
        <v>11</v>
      </c>
      <c r="F8" s="4" t="s">
        <v>40</v>
      </c>
      <c r="G8" s="4" t="n">
        <v>403</v>
      </c>
      <c r="H8" s="4" t="n">
        <v>1178914</v>
      </c>
      <c r="I8" s="4" t="n">
        <v>1195938</v>
      </c>
      <c r="J8" s="4" t="n">
        <f aca="false">I8-H8</f>
        <v>17024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12772</v>
      </c>
      <c r="P8" s="4" t="n">
        <f aca="false">J8*N8</f>
        <v>17024</v>
      </c>
      <c r="Q8" s="9" t="n">
        <f aca="false">P8-O8</f>
        <v>4252</v>
      </c>
      <c r="R8" s="10" t="n">
        <f aca="false">Q8*100/O8</f>
        <v>33.2915753210147</v>
      </c>
      <c r="S8" s="11"/>
      <c r="T8" s="11" t="e">
        <f aca="false">SUM(#REF!)</f>
        <v>#REF!</v>
      </c>
      <c r="U8" s="12" t="s">
        <v>29</v>
      </c>
      <c r="V8" s="7" t="n">
        <v>46.56</v>
      </c>
      <c r="W8" s="7" t="n">
        <v>60.76</v>
      </c>
      <c r="X8" s="7" t="n">
        <f aca="false">Y8*0.8</f>
        <v>80</v>
      </c>
      <c r="Y8" s="7" t="n">
        <v>100</v>
      </c>
      <c r="Z8" s="7" t="n">
        <v>315</v>
      </c>
      <c r="AA8" s="7" t="s">
        <v>41</v>
      </c>
      <c r="AB8" s="7" t="n">
        <v>216</v>
      </c>
      <c r="AC8" s="7" t="n">
        <f aca="false">AB8*W8</f>
        <v>13124.16</v>
      </c>
      <c r="AD8" s="7" t="n">
        <f aca="false">AC8</f>
        <v>13124.16</v>
      </c>
      <c r="AE8" s="7" t="e">
        <f aca="false">AD8+T8</f>
        <v>#REF!</v>
      </c>
      <c r="AF8" s="7" t="s">
        <v>58</v>
      </c>
      <c r="AG8" s="7"/>
      <c r="AH8" s="7"/>
      <c r="AI8" s="7" t="s">
        <v>58</v>
      </c>
      <c r="AJ8" s="7"/>
      <c r="AK8" s="7"/>
      <c r="AL8" s="7" t="s">
        <v>123</v>
      </c>
      <c r="AM8" s="7" t="s">
        <v>59</v>
      </c>
      <c r="AN8" s="7" t="str">
        <f aca="false">IF(R8&lt;-15%,"Yes","No")</f>
        <v>No</v>
      </c>
      <c r="AO8" s="7" t="s">
        <v>51</v>
      </c>
      <c r="AP8" s="7"/>
    </row>
    <row r="9" s="6" customFormat="true" ht="25.5" hidden="false" customHeight="false" outlineLevel="0" collapsed="false">
      <c r="A9" s="7" t="n">
        <v>7</v>
      </c>
      <c r="B9" s="8" t="s">
        <v>60</v>
      </c>
      <c r="C9" s="4" t="n">
        <v>22</v>
      </c>
      <c r="D9" s="4" t="s">
        <v>40</v>
      </c>
      <c r="E9" s="4" t="n">
        <v>11</v>
      </c>
      <c r="F9" s="4" t="s">
        <v>40</v>
      </c>
      <c r="G9" s="4" t="n">
        <v>551</v>
      </c>
      <c r="H9" s="4" t="n">
        <v>43230</v>
      </c>
      <c r="I9" s="4" t="n">
        <v>43600</v>
      </c>
      <c r="J9" s="4" t="n">
        <f aca="false">I9-H9:H9</f>
        <v>370</v>
      </c>
      <c r="K9" s="4" t="n">
        <v>1.03</v>
      </c>
      <c r="L9" s="4" t="n">
        <v>10</v>
      </c>
      <c r="M9" s="4" t="n">
        <v>1</v>
      </c>
      <c r="N9" s="4" t="n">
        <f aca="false">K9*L9*M9</f>
        <v>10.3</v>
      </c>
      <c r="O9" s="4" t="n">
        <v>2760.4</v>
      </c>
      <c r="P9" s="4" t="n">
        <f aca="false">J9*N9</f>
        <v>3811</v>
      </c>
      <c r="Q9" s="9" t="n">
        <f aca="false">P9-O9</f>
        <v>1050.6</v>
      </c>
      <c r="R9" s="10" t="n">
        <f aca="false">Q9*100/O9</f>
        <v>38.0597014925373</v>
      </c>
      <c r="S9" s="11" t="n">
        <v>5.9</v>
      </c>
      <c r="T9" s="11" t="n">
        <f aca="false">S9*P9</f>
        <v>22484.9</v>
      </c>
      <c r="U9" s="12" t="s">
        <v>29</v>
      </c>
      <c r="V9" s="7" t="n">
        <v>7</v>
      </c>
      <c r="W9" s="7" t="n">
        <v>7</v>
      </c>
      <c r="X9" s="7" t="n">
        <v>80</v>
      </c>
      <c r="Y9" s="7" t="n">
        <f aca="false">X9/0.8</f>
        <v>100</v>
      </c>
      <c r="Z9" s="7" t="n">
        <v>100</v>
      </c>
      <c r="AA9" s="7" t="s">
        <v>41</v>
      </c>
      <c r="AB9" s="7" t="n">
        <v>190</v>
      </c>
      <c r="AC9" s="7" t="n">
        <f aca="false">AB9*Y9*0.5*1.03</f>
        <v>9785</v>
      </c>
      <c r="AD9" s="7" t="n">
        <f aca="false">AC9</f>
        <v>9785</v>
      </c>
      <c r="AE9" s="7" t="n">
        <f aca="false">AD9+T9</f>
        <v>32269.9</v>
      </c>
      <c r="AF9" s="7" t="s">
        <v>56</v>
      </c>
      <c r="AG9" s="7"/>
      <c r="AH9" s="7"/>
      <c r="AI9" s="7" t="s">
        <v>56</v>
      </c>
      <c r="AJ9" s="7"/>
      <c r="AK9" s="7"/>
      <c r="AL9" s="7" t="s">
        <v>61</v>
      </c>
      <c r="AM9" s="7" t="s">
        <v>44</v>
      </c>
      <c r="AN9" s="7" t="str">
        <f aca="false">IF(R9&lt;-15%,"Yes","No")</f>
        <v>No</v>
      </c>
      <c r="AO9" s="7" t="s">
        <v>51</v>
      </c>
      <c r="AP9" s="7"/>
    </row>
    <row r="10" s="6" customFormat="true" ht="25.5" hidden="false" customHeight="false" outlineLevel="0" collapsed="false">
      <c r="A10" s="7" t="n">
        <v>8</v>
      </c>
      <c r="B10" s="8" t="s">
        <v>116</v>
      </c>
      <c r="C10" s="4" t="n">
        <v>22</v>
      </c>
      <c r="D10" s="4" t="s">
        <v>40</v>
      </c>
      <c r="E10" s="4" t="n">
        <v>11</v>
      </c>
      <c r="F10" s="4" t="s">
        <v>40</v>
      </c>
      <c r="G10" s="4" t="n">
        <v>552</v>
      </c>
      <c r="H10" s="4" t="n">
        <v>8656849</v>
      </c>
      <c r="I10" s="4" t="n">
        <v>8785197</v>
      </c>
      <c r="J10" s="4" t="n">
        <f aca="false">I10-H10:H10</f>
        <v>128348</v>
      </c>
      <c r="K10" s="4" t="n">
        <v>1</v>
      </c>
      <c r="L10" s="4" t="n">
        <v>1</v>
      </c>
      <c r="M10" s="4" t="n">
        <v>1</v>
      </c>
      <c r="N10" s="4" t="n">
        <v>1</v>
      </c>
      <c r="O10" s="4" t="n">
        <v>126821</v>
      </c>
      <c r="P10" s="4" t="n">
        <f aca="false">J10*N10</f>
        <v>128348</v>
      </c>
      <c r="Q10" s="9" t="n">
        <f aca="false">P10-O10</f>
        <v>1527</v>
      </c>
      <c r="R10" s="10" t="n">
        <f aca="false">Q10*100/O10</f>
        <v>1.20405926463283</v>
      </c>
      <c r="S10" s="11"/>
      <c r="T10" s="11" t="e">
        <f aca="false">SUM(#REF!)</f>
        <v>#REF!</v>
      </c>
      <c r="U10" s="12" t="s">
        <v>29</v>
      </c>
      <c r="V10" s="7" t="n">
        <v>548.48</v>
      </c>
      <c r="W10" s="7" t="n">
        <v>516.48</v>
      </c>
      <c r="X10" s="7" t="n">
        <v>720</v>
      </c>
      <c r="Y10" s="7" t="n">
        <v>900</v>
      </c>
      <c r="Z10" s="7" t="n">
        <v>900</v>
      </c>
      <c r="AA10" s="7" t="s">
        <v>41</v>
      </c>
      <c r="AB10" s="7" t="n">
        <v>190</v>
      </c>
      <c r="AC10" s="7" t="n">
        <f aca="false">AB10*V10</f>
        <v>104211.2</v>
      </c>
      <c r="AD10" s="7" t="n">
        <f aca="false">AB10*W10</f>
        <v>98131.2</v>
      </c>
      <c r="AE10" s="7" t="e">
        <f aca="false">AD10+T10</f>
        <v>#REF!</v>
      </c>
      <c r="AF10" s="7" t="s">
        <v>42</v>
      </c>
      <c r="AG10" s="7"/>
      <c r="AH10" s="7"/>
      <c r="AI10" s="7" t="n">
        <v>100</v>
      </c>
      <c r="AJ10" s="7"/>
      <c r="AK10" s="7"/>
      <c r="AL10" s="7" t="s">
        <v>63</v>
      </c>
      <c r="AM10" s="7" t="s">
        <v>59</v>
      </c>
      <c r="AN10" s="7" t="str">
        <f aca="false">IF(R10&lt;-15%,"Yes","No")</f>
        <v>No</v>
      </c>
      <c r="AO10" s="7" t="s">
        <v>45</v>
      </c>
      <c r="AP10" s="7"/>
    </row>
    <row r="11" s="6" customFormat="true" ht="22.5" hidden="false" customHeight="true" outlineLevel="0" collapsed="false">
      <c r="A11" s="7" t="n">
        <v>9</v>
      </c>
      <c r="B11" s="4" t="s">
        <v>64</v>
      </c>
      <c r="C11" s="4" t="n">
        <v>22</v>
      </c>
      <c r="D11" s="4" t="s">
        <v>40</v>
      </c>
      <c r="E11" s="4" t="n">
        <v>11</v>
      </c>
      <c r="F11" s="4" t="s">
        <v>40</v>
      </c>
      <c r="G11" s="4" t="n">
        <v>553</v>
      </c>
      <c r="H11" s="4" t="n">
        <v>77804</v>
      </c>
      <c r="I11" s="4" t="n">
        <v>85318</v>
      </c>
      <c r="J11" s="4" t="n">
        <f aca="false">I11-H11</f>
        <v>7514</v>
      </c>
      <c r="K11" s="4" t="n">
        <v>1.03</v>
      </c>
      <c r="L11" s="4" t="n">
        <v>1</v>
      </c>
      <c r="M11" s="4" t="n">
        <v>1</v>
      </c>
      <c r="N11" s="4" t="n">
        <f aca="false">K11*L11*M11</f>
        <v>1.03</v>
      </c>
      <c r="O11" s="4" t="n">
        <v>5863.79</v>
      </c>
      <c r="P11" s="4" t="n">
        <f aca="false">N11*J11</f>
        <v>7739.42</v>
      </c>
      <c r="Q11" s="9" t="n">
        <f aca="false">P11-O11</f>
        <v>1875.63</v>
      </c>
      <c r="R11" s="10" t="n">
        <f aca="false">Q11*100/O11</f>
        <v>31.9866502722642</v>
      </c>
      <c r="S11" s="11" t="n">
        <v>5.9</v>
      </c>
      <c r="T11" s="11" t="n">
        <f aca="false">P11*S11</f>
        <v>45662.578</v>
      </c>
      <c r="U11" s="12" t="s">
        <v>29</v>
      </c>
      <c r="V11" s="7" t="n">
        <v>27.17</v>
      </c>
      <c r="W11" s="7" t="n">
        <v>30.82</v>
      </c>
      <c r="X11" s="7" t="n">
        <v>80</v>
      </c>
      <c r="Y11" s="7" t="n">
        <f aca="false">X11/0.8</f>
        <v>100</v>
      </c>
      <c r="Z11" s="7" t="n">
        <v>100</v>
      </c>
      <c r="AA11" s="7" t="s">
        <v>41</v>
      </c>
      <c r="AB11" s="7" t="n">
        <v>190</v>
      </c>
      <c r="AC11" s="7" t="n">
        <f aca="false">AB11*W11*1.03</f>
        <v>6031.474</v>
      </c>
      <c r="AD11" s="7" t="n">
        <f aca="false">AC11</f>
        <v>6031.474</v>
      </c>
      <c r="AE11" s="7" t="n">
        <f aca="false">AD11+T11</f>
        <v>51694.052</v>
      </c>
      <c r="AF11" s="7" t="s">
        <v>49</v>
      </c>
      <c r="AG11" s="7" t="s">
        <v>65</v>
      </c>
      <c r="AH11" s="7" t="s">
        <v>66</v>
      </c>
      <c r="AI11" s="7" t="s">
        <v>49</v>
      </c>
      <c r="AJ11" s="7"/>
      <c r="AK11" s="7"/>
      <c r="AL11" s="7" t="s">
        <v>63</v>
      </c>
      <c r="AM11" s="7" t="s">
        <v>44</v>
      </c>
      <c r="AN11" s="7" t="str">
        <f aca="false">IF(R11&lt;-15%,"Yes","No")</f>
        <v>No</v>
      </c>
      <c r="AO11" s="7" t="s">
        <v>45</v>
      </c>
      <c r="AP11" s="7"/>
    </row>
    <row r="12" s="6" customFormat="true" ht="26.25" hidden="false" customHeight="true" outlineLevel="0" collapsed="false">
      <c r="A12" s="7" t="n">
        <v>10</v>
      </c>
      <c r="B12" s="8" t="s">
        <v>67</v>
      </c>
      <c r="C12" s="4" t="n">
        <v>22</v>
      </c>
      <c r="D12" s="4" t="s">
        <v>40</v>
      </c>
      <c r="E12" s="4" t="n">
        <v>11</v>
      </c>
      <c r="F12" s="4" t="s">
        <v>40</v>
      </c>
      <c r="G12" s="4" t="n">
        <v>554</v>
      </c>
      <c r="H12" s="4" t="n">
        <v>61426</v>
      </c>
      <c r="I12" s="4" t="n">
        <v>61786</v>
      </c>
      <c r="J12" s="4" t="n">
        <f aca="false">I12-H12:H12</f>
        <v>360</v>
      </c>
      <c r="K12" s="4" t="n">
        <v>1.03</v>
      </c>
      <c r="L12" s="4" t="n">
        <v>10</v>
      </c>
      <c r="M12" s="4" t="n">
        <v>1</v>
      </c>
      <c r="N12" s="4" t="n">
        <f aca="false">K12*L12*M12</f>
        <v>10.3</v>
      </c>
      <c r="O12" s="4" t="n">
        <v>2111.5</v>
      </c>
      <c r="P12" s="4" t="n">
        <f aca="false">N12*J12</f>
        <v>3708</v>
      </c>
      <c r="Q12" s="9" t="n">
        <f aca="false">P12-O12</f>
        <v>1596.5</v>
      </c>
      <c r="R12" s="10" t="n">
        <f aca="false">Q12*100/O12</f>
        <v>75.609756097561</v>
      </c>
      <c r="S12" s="11" t="n">
        <v>5.9</v>
      </c>
      <c r="T12" s="11" t="n">
        <f aca="false">P12*S12</f>
        <v>21877.2</v>
      </c>
      <c r="U12" s="12" t="s">
        <v>29</v>
      </c>
      <c r="V12" s="7" t="n">
        <v>40</v>
      </c>
      <c r="W12" s="7" t="n">
        <v>40</v>
      </c>
      <c r="X12" s="7" t="n">
        <f aca="false">Y12*0.8</f>
        <v>80</v>
      </c>
      <c r="Y12" s="7" t="n">
        <v>100</v>
      </c>
      <c r="Z12" s="7" t="n">
        <v>100</v>
      </c>
      <c r="AA12" s="7" t="s">
        <v>41</v>
      </c>
      <c r="AB12" s="7" t="n">
        <v>190</v>
      </c>
      <c r="AC12" s="7" t="n">
        <f aca="false">AB12*Y12*0.5*1.03</f>
        <v>9785</v>
      </c>
      <c r="AD12" s="7" t="n">
        <f aca="false">AC12</f>
        <v>9785</v>
      </c>
      <c r="AE12" s="7" t="n">
        <f aca="false">AD12+T12</f>
        <v>31662.2</v>
      </c>
      <c r="AF12" s="7" t="s">
        <v>42</v>
      </c>
      <c r="AG12" s="7"/>
      <c r="AH12" s="7"/>
      <c r="AI12" s="7" t="s">
        <v>42</v>
      </c>
      <c r="AJ12" s="7"/>
      <c r="AK12" s="7"/>
      <c r="AL12" s="7" t="s">
        <v>63</v>
      </c>
      <c r="AM12" s="7" t="s">
        <v>44</v>
      </c>
      <c r="AN12" s="7" t="str">
        <f aca="false">IF(R12&lt;-15%,"Yes","No")</f>
        <v>No</v>
      </c>
      <c r="AO12" s="7" t="s">
        <v>45</v>
      </c>
      <c r="AP12" s="7"/>
    </row>
    <row r="13" s="6" customFormat="true" ht="25.5" hidden="false" customHeight="false" outlineLevel="0" collapsed="false">
      <c r="A13" s="7" t="n">
        <v>11</v>
      </c>
      <c r="B13" s="8" t="s">
        <v>68</v>
      </c>
      <c r="C13" s="4" t="n">
        <v>22</v>
      </c>
      <c r="D13" s="4" t="s">
        <v>40</v>
      </c>
      <c r="E13" s="4" t="n">
        <v>11</v>
      </c>
      <c r="F13" s="4" t="s">
        <v>40</v>
      </c>
      <c r="G13" s="4" t="n">
        <v>601</v>
      </c>
      <c r="H13" s="4" t="n">
        <v>25908</v>
      </c>
      <c r="I13" s="4" t="n">
        <v>28251</v>
      </c>
      <c r="J13" s="4" t="n">
        <f aca="false">I13-H13</f>
        <v>2343</v>
      </c>
      <c r="K13" s="4" t="n">
        <v>1.03</v>
      </c>
      <c r="L13" s="4" t="n">
        <v>1</v>
      </c>
      <c r="M13" s="4" t="n">
        <v>1</v>
      </c>
      <c r="N13" s="4" t="n">
        <f aca="false">K13*L13*M13</f>
        <v>1.03</v>
      </c>
      <c r="O13" s="4" t="n">
        <v>1367.84</v>
      </c>
      <c r="P13" s="4" t="n">
        <f aca="false">J13*N13</f>
        <v>2413.29</v>
      </c>
      <c r="Q13" s="9" t="n">
        <f aca="false">P13-O13</f>
        <v>1045.45</v>
      </c>
      <c r="R13" s="10" t="n">
        <f aca="false">Q13*100/O13</f>
        <v>76.4307228915663</v>
      </c>
      <c r="S13" s="11" t="n">
        <v>4.15</v>
      </c>
      <c r="T13" s="11" t="n">
        <f aca="false">S13*P13</f>
        <v>10015.1535</v>
      </c>
      <c r="U13" s="12" t="s">
        <v>29</v>
      </c>
      <c r="V13" s="7" t="n">
        <v>26.36</v>
      </c>
      <c r="W13" s="7" t="n">
        <v>36.2</v>
      </c>
      <c r="X13" s="7" t="n">
        <f aca="false">Y13*0.8</f>
        <v>128</v>
      </c>
      <c r="Y13" s="7" t="n">
        <v>160</v>
      </c>
      <c r="Z13" s="7" t="n">
        <v>160</v>
      </c>
      <c r="AA13" s="7" t="s">
        <v>41</v>
      </c>
      <c r="AB13" s="7" t="n">
        <v>150</v>
      </c>
      <c r="AC13" s="7" t="n">
        <f aca="false">AB13*Y13*0.5*1.03</f>
        <v>12360</v>
      </c>
      <c r="AD13" s="7" t="n">
        <f aca="false">AC13</f>
        <v>12360</v>
      </c>
      <c r="AE13" s="7" t="n">
        <f aca="false">AD13+T13</f>
        <v>22375.1535</v>
      </c>
      <c r="AF13" s="7" t="s">
        <v>56</v>
      </c>
      <c r="AG13" s="7"/>
      <c r="AH13" s="7"/>
      <c r="AI13" s="7" t="s">
        <v>56</v>
      </c>
      <c r="AJ13" s="7"/>
      <c r="AK13" s="7"/>
      <c r="AL13" s="7" t="s">
        <v>61</v>
      </c>
      <c r="AM13" s="7" t="s">
        <v>44</v>
      </c>
      <c r="AN13" s="7" t="str">
        <f aca="false">IF(R13&lt;-15%,"Yes","No")</f>
        <v>No</v>
      </c>
      <c r="AO13" s="7" t="s">
        <v>45</v>
      </c>
      <c r="AP13" s="7"/>
    </row>
    <row r="14" s="6" customFormat="true" ht="25.5" hidden="false" customHeight="false" outlineLevel="0" collapsed="false">
      <c r="A14" s="7" t="n">
        <v>12</v>
      </c>
      <c r="B14" s="8" t="s">
        <v>68</v>
      </c>
      <c r="C14" s="4" t="n">
        <v>22</v>
      </c>
      <c r="D14" s="4" t="s">
        <v>40</v>
      </c>
      <c r="E14" s="4" t="n">
        <v>11</v>
      </c>
      <c r="F14" s="4" t="s">
        <v>40</v>
      </c>
      <c r="G14" s="4" t="n">
        <v>602</v>
      </c>
      <c r="H14" s="4" t="n">
        <v>22098</v>
      </c>
      <c r="I14" s="4" t="n">
        <v>24355</v>
      </c>
      <c r="J14" s="4" t="n">
        <f aca="false">I14-H14:H14</f>
        <v>2257</v>
      </c>
      <c r="K14" s="4" t="n">
        <v>1.03</v>
      </c>
      <c r="L14" s="4" t="n">
        <v>1</v>
      </c>
      <c r="M14" s="4" t="n">
        <v>2</v>
      </c>
      <c r="N14" s="4" t="n">
        <v>2.06</v>
      </c>
      <c r="O14" s="4" t="n">
        <v>3864.56</v>
      </c>
      <c r="P14" s="4" t="n">
        <f aca="false">N14*J14</f>
        <v>4649.42</v>
      </c>
      <c r="Q14" s="9" t="n">
        <f aca="false">P14-O14</f>
        <v>784.86</v>
      </c>
      <c r="R14" s="10" t="n">
        <f aca="false">Q14*100/O14</f>
        <v>20.3091684434968</v>
      </c>
      <c r="S14" s="11" t="n">
        <v>4.15</v>
      </c>
      <c r="T14" s="11" t="n">
        <f aca="false">S14*P14</f>
        <v>19295.093</v>
      </c>
      <c r="U14" s="12" t="s">
        <v>29</v>
      </c>
      <c r="V14" s="7" t="n">
        <v>12.42</v>
      </c>
      <c r="W14" s="7" t="n">
        <v>10.28</v>
      </c>
      <c r="X14" s="7" t="n">
        <v>12.09</v>
      </c>
      <c r="Y14" s="7" t="n">
        <v>50</v>
      </c>
      <c r="Z14" s="7" t="n">
        <v>50</v>
      </c>
      <c r="AA14" s="7" t="s">
        <v>41</v>
      </c>
      <c r="AB14" s="7" t="n">
        <v>150</v>
      </c>
      <c r="AC14" s="7" t="n">
        <f aca="false">AB14*Y14*0.5*1.03</f>
        <v>3862.5</v>
      </c>
      <c r="AD14" s="7" t="n">
        <f aca="false">AC14</f>
        <v>3862.5</v>
      </c>
      <c r="AE14" s="7" t="n">
        <f aca="false">(AD14+T14)</f>
        <v>23157.593</v>
      </c>
      <c r="AF14" s="7" t="s">
        <v>42</v>
      </c>
      <c r="AG14" s="7"/>
      <c r="AH14" s="7"/>
      <c r="AI14" s="7" t="s">
        <v>42</v>
      </c>
      <c r="AJ14" s="7"/>
      <c r="AK14" s="7"/>
      <c r="AL14" s="7" t="s">
        <v>47</v>
      </c>
      <c r="AM14" s="7" t="s">
        <v>44</v>
      </c>
      <c r="AN14" s="7" t="str">
        <f aca="false">IF(R14&lt;-15%,"Yes","No")</f>
        <v>No</v>
      </c>
      <c r="AO14" s="7" t="s">
        <v>45</v>
      </c>
      <c r="AP14" s="7"/>
    </row>
    <row r="15" s="6" customFormat="true" ht="25.5" hidden="false" customHeight="false" outlineLevel="0" collapsed="false">
      <c r="A15" s="7" t="n">
        <v>13</v>
      </c>
      <c r="B15" s="8" t="s">
        <v>69</v>
      </c>
      <c r="C15" s="4" t="n">
        <v>22</v>
      </c>
      <c r="D15" s="4" t="s">
        <v>40</v>
      </c>
      <c r="E15" s="4" t="n">
        <v>12</v>
      </c>
      <c r="F15" s="4" t="s">
        <v>40</v>
      </c>
      <c r="G15" s="4" t="n">
        <v>201</v>
      </c>
      <c r="H15" s="4" t="n">
        <v>62603</v>
      </c>
      <c r="I15" s="4" t="n">
        <v>63378</v>
      </c>
      <c r="J15" s="4" t="n">
        <f aca="false">I15-H15:H15</f>
        <v>775</v>
      </c>
      <c r="K15" s="4" t="n">
        <v>1.03</v>
      </c>
      <c r="L15" s="4" t="n">
        <v>10</v>
      </c>
      <c r="M15" s="4" t="n">
        <v>1</v>
      </c>
      <c r="N15" s="4" t="n">
        <f aca="false">K15*L15*M15</f>
        <v>10.3</v>
      </c>
      <c r="O15" s="4" t="n">
        <v>6973.1</v>
      </c>
      <c r="P15" s="4" t="n">
        <f aca="false">J15*N15</f>
        <v>7982.5</v>
      </c>
      <c r="Q15" s="9" t="n">
        <f aca="false">P15-O15</f>
        <v>1009.4</v>
      </c>
      <c r="R15" s="10" t="n">
        <f aca="false">Q15*100/O15</f>
        <v>14.4756277695716</v>
      </c>
      <c r="S15" s="11" t="n">
        <v>7.9</v>
      </c>
      <c r="T15" s="11" t="n">
        <f aca="false">S15*P15</f>
        <v>63061.75</v>
      </c>
      <c r="U15" s="12" t="s">
        <v>29</v>
      </c>
      <c r="V15" s="7" t="n">
        <v>25</v>
      </c>
      <c r="W15" s="7" t="n">
        <v>25</v>
      </c>
      <c r="X15" s="7" t="n">
        <v>40</v>
      </c>
      <c r="Y15" s="7" t="n">
        <f aca="false">X15/0.8</f>
        <v>50</v>
      </c>
      <c r="Z15" s="7" t="n">
        <v>100</v>
      </c>
      <c r="AA15" s="7" t="s">
        <v>41</v>
      </c>
      <c r="AB15" s="7" t="n">
        <v>180</v>
      </c>
      <c r="AC15" s="7" t="n">
        <f aca="false">AB15*Y15*1.03*0.5</f>
        <v>4635</v>
      </c>
      <c r="AD15" s="7" t="n">
        <f aca="false">AC15</f>
        <v>4635</v>
      </c>
      <c r="AE15" s="7" t="n">
        <f aca="false">AD15+T15</f>
        <v>67696.75</v>
      </c>
      <c r="AF15" s="7" t="s">
        <v>56</v>
      </c>
      <c r="AG15" s="7"/>
      <c r="AH15" s="7"/>
      <c r="AI15" s="7" t="s">
        <v>56</v>
      </c>
      <c r="AJ15" s="7"/>
      <c r="AK15" s="7"/>
      <c r="AL15" s="7" t="s">
        <v>61</v>
      </c>
      <c r="AM15" s="7" t="s">
        <v>44</v>
      </c>
      <c r="AN15" s="7" t="str">
        <f aca="false">IF(R15&lt;-15%,"Yes","No")</f>
        <v>No</v>
      </c>
      <c r="AO15" s="7" t="s">
        <v>51</v>
      </c>
      <c r="AP15" s="7"/>
    </row>
    <row r="16" s="6" customFormat="true" ht="25.5" hidden="false" customHeight="false" outlineLevel="0" collapsed="false">
      <c r="A16" s="7" t="n">
        <v>14</v>
      </c>
      <c r="B16" s="8" t="s">
        <v>69</v>
      </c>
      <c r="C16" s="4" t="n">
        <v>22</v>
      </c>
      <c r="D16" s="4" t="s">
        <v>40</v>
      </c>
      <c r="E16" s="4" t="n">
        <v>12</v>
      </c>
      <c r="F16" s="4" t="s">
        <v>40</v>
      </c>
      <c r="G16" s="4" t="n">
        <v>202</v>
      </c>
      <c r="H16" s="4" t="n">
        <v>107400</v>
      </c>
      <c r="I16" s="4" t="n">
        <v>108067</v>
      </c>
      <c r="J16" s="4" t="n">
        <f aca="false">I16-H16:H16</f>
        <v>667</v>
      </c>
      <c r="K16" s="4" t="n">
        <v>1.03</v>
      </c>
      <c r="L16" s="4" t="n">
        <v>10</v>
      </c>
      <c r="M16" s="4" t="n">
        <v>1</v>
      </c>
      <c r="N16" s="4" t="n">
        <f aca="false">K16*L16*M16</f>
        <v>10.3</v>
      </c>
      <c r="O16" s="4" t="n">
        <v>5798.9</v>
      </c>
      <c r="P16" s="4" t="n">
        <f aca="false">J16*N16</f>
        <v>6870.1</v>
      </c>
      <c r="Q16" s="9" t="n">
        <f aca="false">P16-O16</f>
        <v>1071.2</v>
      </c>
      <c r="R16" s="10" t="n">
        <f aca="false">Q16*100/O16</f>
        <v>18.4724689165187</v>
      </c>
      <c r="S16" s="11" t="n">
        <v>7.9</v>
      </c>
      <c r="T16" s="11" t="n">
        <f aca="false">S16*P16</f>
        <v>54273.79</v>
      </c>
      <c r="U16" s="12" t="s">
        <v>29</v>
      </c>
      <c r="V16" s="7" t="n">
        <v>25</v>
      </c>
      <c r="W16" s="7" t="n">
        <v>25</v>
      </c>
      <c r="X16" s="7" t="n">
        <v>40</v>
      </c>
      <c r="Y16" s="7" t="n">
        <f aca="false">X16/0.8</f>
        <v>50</v>
      </c>
      <c r="Z16" s="7" t="n">
        <v>100</v>
      </c>
      <c r="AA16" s="7" t="s">
        <v>41</v>
      </c>
      <c r="AB16" s="7" t="n">
        <v>180</v>
      </c>
      <c r="AC16" s="7" t="n">
        <f aca="false">W16*AB16*1.03</f>
        <v>4635</v>
      </c>
      <c r="AD16" s="7" t="n">
        <f aca="false">AC16</f>
        <v>4635</v>
      </c>
      <c r="AE16" s="7" t="n">
        <f aca="false">AD16+T16</f>
        <v>58908.79</v>
      </c>
      <c r="AF16" s="7" t="s">
        <v>56</v>
      </c>
      <c r="AG16" s="7"/>
      <c r="AH16" s="7"/>
      <c r="AI16" s="7" t="s">
        <v>56</v>
      </c>
      <c r="AJ16" s="7"/>
      <c r="AK16" s="7"/>
      <c r="AL16" s="7" t="s">
        <v>61</v>
      </c>
      <c r="AM16" s="7" t="s">
        <v>44</v>
      </c>
      <c r="AN16" s="7" t="str">
        <f aca="false">IF(R16&lt;-15%,"Yes","No")</f>
        <v>No</v>
      </c>
      <c r="AO16" s="7" t="s">
        <v>51</v>
      </c>
      <c r="AP16" s="7"/>
    </row>
    <row r="17" s="6" customFormat="true" ht="25.5" hidden="false" customHeight="false" outlineLevel="0" collapsed="false">
      <c r="A17" s="7" t="n">
        <v>15</v>
      </c>
      <c r="B17" s="8" t="s">
        <v>70</v>
      </c>
      <c r="C17" s="4" t="n">
        <v>22</v>
      </c>
      <c r="D17" s="4" t="s">
        <v>40</v>
      </c>
      <c r="E17" s="4" t="n">
        <v>12</v>
      </c>
      <c r="F17" s="4" t="s">
        <v>40</v>
      </c>
      <c r="G17" s="4" t="n">
        <v>203</v>
      </c>
      <c r="H17" s="4" t="n">
        <v>44671</v>
      </c>
      <c r="I17" s="4" t="n">
        <v>48218</v>
      </c>
      <c r="J17" s="4" t="n">
        <f aca="false">I17-H17:H17</f>
        <v>3547</v>
      </c>
      <c r="K17" s="4" t="n">
        <v>1.03</v>
      </c>
      <c r="L17" s="4" t="n">
        <v>1</v>
      </c>
      <c r="M17" s="4" t="n">
        <v>1</v>
      </c>
      <c r="N17" s="4" t="n">
        <f aca="false">K17*L17*M17</f>
        <v>1.03</v>
      </c>
      <c r="O17" s="4" t="n">
        <v>2832.5</v>
      </c>
      <c r="P17" s="4" t="n">
        <f aca="false">N17*J17</f>
        <v>3653.41</v>
      </c>
      <c r="Q17" s="9" t="n">
        <f aca="false">P17-O17</f>
        <v>820.91</v>
      </c>
      <c r="R17" s="10" t="n">
        <f aca="false">Q17*100/O17</f>
        <v>28.9818181818182</v>
      </c>
      <c r="S17" s="11" t="n">
        <v>7.9</v>
      </c>
      <c r="T17" s="11" t="n">
        <f aca="false">S17*P17</f>
        <v>28861.939</v>
      </c>
      <c r="U17" s="12" t="s">
        <v>29</v>
      </c>
      <c r="V17" s="7" t="n">
        <v>10.84</v>
      </c>
      <c r="W17" s="7" t="n">
        <v>11.59</v>
      </c>
      <c r="X17" s="7" t="n">
        <v>80</v>
      </c>
      <c r="Y17" s="7" t="n">
        <f aca="false">X17/0.8</f>
        <v>100</v>
      </c>
      <c r="Z17" s="7" t="n">
        <v>100</v>
      </c>
      <c r="AA17" s="7" t="s">
        <v>41</v>
      </c>
      <c r="AB17" s="7" t="n">
        <v>180</v>
      </c>
      <c r="AC17" s="7" t="n">
        <f aca="false">AB17*Y17*0.5*1.03</f>
        <v>9270</v>
      </c>
      <c r="AD17" s="7" t="n">
        <f aca="false">AC17</f>
        <v>9270</v>
      </c>
      <c r="AE17" s="7" t="n">
        <f aca="false">AD17+T17</f>
        <v>38131.939</v>
      </c>
      <c r="AF17" s="7" t="s">
        <v>49</v>
      </c>
      <c r="AG17" s="7"/>
      <c r="AH17" s="7"/>
      <c r="AI17" s="7" t="s">
        <v>49</v>
      </c>
      <c r="AJ17" s="7"/>
      <c r="AK17" s="7"/>
      <c r="AL17" s="7" t="s">
        <v>71</v>
      </c>
      <c r="AM17" s="7" t="s">
        <v>44</v>
      </c>
      <c r="AN17" s="7" t="str">
        <f aca="false">IF(R17&lt;-15%,"Yes","No")</f>
        <v>No</v>
      </c>
      <c r="AO17" s="7" t="s">
        <v>51</v>
      </c>
      <c r="AP17" s="7"/>
    </row>
    <row r="18" s="6" customFormat="true" ht="25.5" hidden="false" customHeight="false" outlineLevel="0" collapsed="false">
      <c r="A18" s="7" t="n">
        <v>16</v>
      </c>
      <c r="B18" s="8" t="s">
        <v>72</v>
      </c>
      <c r="C18" s="4" t="n">
        <v>22</v>
      </c>
      <c r="D18" s="4" t="s">
        <v>40</v>
      </c>
      <c r="E18" s="4" t="n">
        <v>12</v>
      </c>
      <c r="F18" s="4" t="s">
        <v>40</v>
      </c>
      <c r="G18" s="4" t="n">
        <v>401</v>
      </c>
      <c r="H18" s="4" t="n">
        <v>180240</v>
      </c>
      <c r="I18" s="4" t="n">
        <v>195493</v>
      </c>
      <c r="J18" s="4" t="n">
        <f aca="false">I18-H18:H18</f>
        <v>15253</v>
      </c>
      <c r="K18" s="4" t="n">
        <v>1.03</v>
      </c>
      <c r="L18" s="4" t="n">
        <v>1</v>
      </c>
      <c r="M18" s="4" t="n">
        <v>1</v>
      </c>
      <c r="N18" s="4" t="n">
        <f aca="false">K18*L18*M18</f>
        <v>1.03</v>
      </c>
      <c r="O18" s="4" t="n">
        <v>15277.99</v>
      </c>
      <c r="P18" s="4" t="n">
        <f aca="false">J18*N18</f>
        <v>15710.59</v>
      </c>
      <c r="Q18" s="9" t="n">
        <f aca="false">P18-O18</f>
        <v>432.6</v>
      </c>
      <c r="R18" s="10" t="n">
        <f aca="false">Q18*100/O18</f>
        <v>2.83152430391694</v>
      </c>
      <c r="S18" s="11" t="n">
        <v>7.6</v>
      </c>
      <c r="T18" s="11" t="n">
        <f aca="false">S18*P18</f>
        <v>119400.484</v>
      </c>
      <c r="U18" s="12" t="s">
        <v>29</v>
      </c>
      <c r="V18" s="7" t="n">
        <v>38.74</v>
      </c>
      <c r="W18" s="7" t="n">
        <v>40.23</v>
      </c>
      <c r="X18" s="7" t="n">
        <v>160</v>
      </c>
      <c r="Y18" s="7" t="n">
        <f aca="false">X18/0.8</f>
        <v>200</v>
      </c>
      <c r="Z18" s="7" t="n">
        <v>200</v>
      </c>
      <c r="AA18" s="7" t="s">
        <v>41</v>
      </c>
      <c r="AB18" s="7" t="n">
        <v>216</v>
      </c>
      <c r="AC18" s="7" t="n">
        <f aca="false">AB18*X18*1.03</f>
        <v>35596.8</v>
      </c>
      <c r="AD18" s="7" t="n">
        <f aca="false">AC18</f>
        <v>35596.8</v>
      </c>
      <c r="AE18" s="7" t="n">
        <f aca="false">AD18+T18</f>
        <v>154997.284</v>
      </c>
      <c r="AF18" s="7" t="s">
        <v>56</v>
      </c>
      <c r="AG18" s="7" t="s">
        <v>65</v>
      </c>
      <c r="AH18" s="7" t="s">
        <v>66</v>
      </c>
      <c r="AI18" s="7" t="s">
        <v>56</v>
      </c>
      <c r="AJ18" s="7"/>
      <c r="AK18" s="7"/>
      <c r="AL18" s="7" t="s">
        <v>47</v>
      </c>
      <c r="AM18" s="7" t="s">
        <v>44</v>
      </c>
      <c r="AN18" s="7" t="str">
        <f aca="false">IF(R18&lt;-15%,"Yes","No")</f>
        <v>No</v>
      </c>
      <c r="AO18" s="7" t="s">
        <v>51</v>
      </c>
      <c r="AP18" s="7"/>
    </row>
    <row r="19" s="6" customFormat="true" ht="25.5" hidden="false" customHeight="false" outlineLevel="0" collapsed="false">
      <c r="A19" s="7" t="n">
        <v>17</v>
      </c>
      <c r="B19" s="8" t="s">
        <v>73</v>
      </c>
      <c r="C19" s="4" t="n">
        <v>22</v>
      </c>
      <c r="D19" s="4" t="s">
        <v>40</v>
      </c>
      <c r="E19" s="4" t="n">
        <v>12</v>
      </c>
      <c r="F19" s="4" t="s">
        <v>40</v>
      </c>
      <c r="G19" s="4" t="n">
        <v>402</v>
      </c>
      <c r="H19" s="4" t="n">
        <v>26905</v>
      </c>
      <c r="I19" s="4" t="n">
        <v>29030</v>
      </c>
      <c r="J19" s="4" t="n">
        <f aca="false">I19-H19:H19</f>
        <v>2125</v>
      </c>
      <c r="K19" s="4" t="n">
        <v>1.03</v>
      </c>
      <c r="L19" s="4" t="n">
        <v>1</v>
      </c>
      <c r="M19" s="4" t="n">
        <v>1</v>
      </c>
      <c r="N19" s="4" t="n">
        <f aca="false">M19*L19*K19</f>
        <v>1.03</v>
      </c>
      <c r="O19" s="4" t="n">
        <v>1977.6</v>
      </c>
      <c r="P19" s="4" t="n">
        <f aca="false">J19*N19</f>
        <v>2188.75</v>
      </c>
      <c r="Q19" s="9" t="n">
        <f aca="false">P19-O19</f>
        <v>211.15</v>
      </c>
      <c r="R19" s="10" t="n">
        <f aca="false">Q19*100/O19</f>
        <v>10.6770833333333</v>
      </c>
      <c r="S19" s="11" t="n">
        <v>7.6</v>
      </c>
      <c r="T19" s="11" t="n">
        <f aca="false">S19*P19</f>
        <v>16634.5</v>
      </c>
      <c r="U19" s="12" t="s">
        <v>29</v>
      </c>
      <c r="V19" s="7" t="n">
        <v>10.88</v>
      </c>
      <c r="W19" s="7" t="n">
        <v>14.2</v>
      </c>
      <c r="X19" s="7" t="n">
        <v>80</v>
      </c>
      <c r="Y19" s="7" t="n">
        <v>100</v>
      </c>
      <c r="Z19" s="7" t="n">
        <v>200</v>
      </c>
      <c r="AA19" s="7" t="s">
        <v>74</v>
      </c>
      <c r="AB19" s="7" t="n">
        <v>216</v>
      </c>
      <c r="AC19" s="7" t="n">
        <f aca="false">AB19*Z19*0.5*1.03</f>
        <v>22248</v>
      </c>
      <c r="AD19" s="7" t="n">
        <f aca="false">AC19</f>
        <v>22248</v>
      </c>
      <c r="AE19" s="7" t="n">
        <f aca="false">AD19+T19</f>
        <v>38882.5</v>
      </c>
      <c r="AF19" s="7" t="s">
        <v>56</v>
      </c>
      <c r="AG19" s="7"/>
      <c r="AH19" s="7"/>
      <c r="AI19" s="7" t="s">
        <v>56</v>
      </c>
      <c r="AJ19" s="7"/>
      <c r="AK19" s="7"/>
      <c r="AL19" s="7" t="s">
        <v>63</v>
      </c>
      <c r="AM19" s="7" t="s">
        <v>44</v>
      </c>
      <c r="AN19" s="7"/>
      <c r="AO19" s="7"/>
      <c r="AP19" s="7"/>
    </row>
    <row r="20" s="6" customFormat="true" ht="26.25" hidden="false" customHeight="true" outlineLevel="0" collapsed="false">
      <c r="A20" s="7" t="n">
        <v>18</v>
      </c>
      <c r="B20" s="8" t="s">
        <v>75</v>
      </c>
      <c r="C20" s="4" t="n">
        <v>22</v>
      </c>
      <c r="D20" s="4" t="s">
        <v>40</v>
      </c>
      <c r="E20" s="4" t="n">
        <v>12</v>
      </c>
      <c r="F20" s="4" t="s">
        <v>40</v>
      </c>
      <c r="G20" s="4" t="n">
        <v>403</v>
      </c>
      <c r="H20" s="4" t="n">
        <v>67782</v>
      </c>
      <c r="I20" s="4" t="n">
        <v>72839</v>
      </c>
      <c r="J20" s="4" t="n">
        <f aca="false">I20-H20:H20</f>
        <v>5057</v>
      </c>
      <c r="K20" s="4" t="n">
        <v>1.03</v>
      </c>
      <c r="L20" s="4" t="n">
        <v>1</v>
      </c>
      <c r="M20" s="4" t="n">
        <v>1</v>
      </c>
      <c r="N20" s="4" t="n">
        <f aca="false">M20*L20*K20</f>
        <v>1.03</v>
      </c>
      <c r="O20" s="4" t="n">
        <v>4657.66</v>
      </c>
      <c r="P20" s="4" t="n">
        <f aca="false">N20*J20</f>
        <v>5208.71</v>
      </c>
      <c r="Q20" s="9" t="n">
        <f aca="false">P20-O20</f>
        <v>551.05</v>
      </c>
      <c r="R20" s="10" t="n">
        <f aca="false">Q20*100/O20</f>
        <v>11.8310482087572</v>
      </c>
      <c r="S20" s="11" t="n">
        <v>7.6</v>
      </c>
      <c r="T20" s="11" t="n">
        <f aca="false">S20*P20</f>
        <v>39586.196</v>
      </c>
      <c r="U20" s="12" t="s">
        <v>29</v>
      </c>
      <c r="V20" s="7" t="n">
        <v>18.2</v>
      </c>
      <c r="W20" s="7" t="n">
        <v>20.21</v>
      </c>
      <c r="X20" s="7" t="n">
        <v>160</v>
      </c>
      <c r="Y20" s="7" t="n">
        <f aca="false">X20*0.8</f>
        <v>128</v>
      </c>
      <c r="Z20" s="7" t="n">
        <v>160</v>
      </c>
      <c r="AA20" s="7" t="s">
        <v>74</v>
      </c>
      <c r="AB20" s="7" t="n">
        <v>216</v>
      </c>
      <c r="AC20" s="7" t="n">
        <f aca="false">AB20*Y20*0.5*1.03</f>
        <v>14238.72</v>
      </c>
      <c r="AD20" s="7" t="n">
        <f aca="false">AC20</f>
        <v>14238.72</v>
      </c>
      <c r="AE20" s="7" t="n">
        <f aca="false">AD20+T20</f>
        <v>53824.916</v>
      </c>
      <c r="AF20" s="7" t="s">
        <v>56</v>
      </c>
      <c r="AG20" s="7"/>
      <c r="AH20" s="7"/>
      <c r="AI20" s="7" t="s">
        <v>56</v>
      </c>
      <c r="AJ20" s="7"/>
      <c r="AK20" s="7"/>
      <c r="AL20" s="7" t="s">
        <v>63</v>
      </c>
      <c r="AM20" s="7" t="s">
        <v>44</v>
      </c>
      <c r="AN20" s="7"/>
      <c r="AO20" s="7"/>
      <c r="AP20" s="7"/>
    </row>
    <row r="21" s="6" customFormat="true" ht="25.5" hidden="false" customHeight="false" outlineLevel="0" collapsed="false">
      <c r="A21" s="7" t="n">
        <v>19</v>
      </c>
      <c r="B21" s="8" t="s">
        <v>76</v>
      </c>
      <c r="C21" s="4" t="n">
        <v>22</v>
      </c>
      <c r="D21" s="4" t="s">
        <v>40</v>
      </c>
      <c r="E21" s="4" t="n">
        <v>12</v>
      </c>
      <c r="F21" s="4" t="s">
        <v>40</v>
      </c>
      <c r="G21" s="4" t="n">
        <v>506</v>
      </c>
      <c r="H21" s="4" t="n">
        <v>10937</v>
      </c>
      <c r="I21" s="4" t="n">
        <v>15006</v>
      </c>
      <c r="J21" s="4" t="n">
        <f aca="false">I21-H21</f>
        <v>4069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v>2283</v>
      </c>
      <c r="P21" s="4" t="n">
        <f aca="false">J21*N21</f>
        <v>4069</v>
      </c>
      <c r="Q21" s="9" t="n">
        <f aca="false">P21-O21</f>
        <v>1786</v>
      </c>
      <c r="R21" s="10" t="n">
        <f aca="false">Q21*100/O21</f>
        <v>78.2303985983355</v>
      </c>
      <c r="S21" s="11"/>
      <c r="T21" s="11"/>
      <c r="U21" s="12" t="s">
        <v>29</v>
      </c>
      <c r="V21" s="7" t="n">
        <v>39.01</v>
      </c>
      <c r="W21" s="7" t="n">
        <v>39.01</v>
      </c>
      <c r="X21" s="7" t="n">
        <v>80</v>
      </c>
      <c r="Y21" s="7" t="n">
        <f aca="false">X21/0.8</f>
        <v>100</v>
      </c>
      <c r="Z21" s="7" t="n">
        <v>100</v>
      </c>
      <c r="AA21" s="7" t="s">
        <v>41</v>
      </c>
      <c r="AB21" s="7"/>
      <c r="AC21" s="7"/>
      <c r="AD21" s="7"/>
      <c r="AE21" s="7"/>
      <c r="AF21" s="7" t="s">
        <v>56</v>
      </c>
      <c r="AG21" s="7" t="s">
        <v>56</v>
      </c>
      <c r="AH21" s="7"/>
      <c r="AI21" s="7" t="s">
        <v>56</v>
      </c>
      <c r="AJ21" s="7"/>
      <c r="AK21" s="7"/>
      <c r="AL21" s="7" t="s">
        <v>77</v>
      </c>
      <c r="AM21" s="7" t="s">
        <v>44</v>
      </c>
      <c r="AN21" s="7"/>
      <c r="AO21" s="7"/>
      <c r="AP21" s="7"/>
    </row>
    <row r="22" s="6" customFormat="true" ht="25.5" hidden="false" customHeight="false" outlineLevel="0" collapsed="false">
      <c r="A22" s="7" t="n">
        <v>20</v>
      </c>
      <c r="B22" s="8" t="s">
        <v>78</v>
      </c>
      <c r="C22" s="4" t="n">
        <v>22</v>
      </c>
      <c r="D22" s="4" t="s">
        <v>40</v>
      </c>
      <c r="E22" s="4" t="n">
        <v>12</v>
      </c>
      <c r="F22" s="4" t="s">
        <v>40</v>
      </c>
      <c r="G22" s="4" t="n">
        <v>551</v>
      </c>
      <c r="H22" s="4" t="n">
        <v>49116</v>
      </c>
      <c r="I22" s="4" t="n">
        <v>63812</v>
      </c>
      <c r="J22" s="4" t="n">
        <f aca="false">I22-H22</f>
        <v>14696</v>
      </c>
      <c r="K22" s="4" t="n">
        <v>1.03</v>
      </c>
      <c r="L22" s="4" t="n">
        <v>1</v>
      </c>
      <c r="M22" s="4" t="n">
        <v>1</v>
      </c>
      <c r="N22" s="4" t="n">
        <f aca="false">K22*L22*M22</f>
        <v>1.03</v>
      </c>
      <c r="O22" s="4" t="n">
        <v>12180.78</v>
      </c>
      <c r="P22" s="4" t="n">
        <f aca="false">J22*N22</f>
        <v>15136.88</v>
      </c>
      <c r="Q22" s="9" t="n">
        <f aca="false">P22-O22</f>
        <v>2956.1</v>
      </c>
      <c r="R22" s="10" t="n">
        <f aca="false">Q22*100/O22</f>
        <v>24.2685607982412</v>
      </c>
      <c r="S22" s="11" t="n">
        <v>5.9</v>
      </c>
      <c r="T22" s="11" t="n">
        <f aca="false">S22*P22</f>
        <v>89307.592</v>
      </c>
      <c r="U22" s="12" t="s">
        <v>29</v>
      </c>
      <c r="V22" s="7" t="n">
        <v>89.73</v>
      </c>
      <c r="W22" s="7" t="n">
        <v>90.62</v>
      </c>
      <c r="X22" s="7" t="n">
        <v>80</v>
      </c>
      <c r="Y22" s="7" t="n">
        <v>200</v>
      </c>
      <c r="Z22" s="7" t="n">
        <v>200</v>
      </c>
      <c r="AA22" s="7" t="s">
        <v>41</v>
      </c>
      <c r="AB22" s="7" t="n">
        <v>190</v>
      </c>
      <c r="AC22" s="7" t="n">
        <f aca="false">AB22*Y22*0.5*1.03</f>
        <v>19570</v>
      </c>
      <c r="AD22" s="7" t="n">
        <f aca="false">AC22</f>
        <v>19570</v>
      </c>
      <c r="AE22" s="7" t="n">
        <f aca="false">AD22+T22</f>
        <v>108877.592</v>
      </c>
      <c r="AF22" s="7" t="s">
        <v>56</v>
      </c>
      <c r="AG22" s="7"/>
      <c r="AH22" s="7"/>
      <c r="AI22" s="7" t="s">
        <v>56</v>
      </c>
      <c r="AJ22" s="7"/>
      <c r="AK22" s="7"/>
      <c r="AL22" s="7" t="s">
        <v>50</v>
      </c>
      <c r="AM22" s="7" t="s">
        <v>44</v>
      </c>
      <c r="AN22" s="7" t="str">
        <f aca="false">IF(R22&lt;-15%,"Yes","No")</f>
        <v>No</v>
      </c>
      <c r="AO22" s="7" t="s">
        <v>79</v>
      </c>
      <c r="AP22" s="7"/>
    </row>
    <row r="23" s="6" customFormat="true" ht="25.5" hidden="false" customHeight="false" outlineLevel="0" collapsed="false">
      <c r="A23" s="7" t="n">
        <v>21</v>
      </c>
      <c r="B23" s="8" t="s">
        <v>119</v>
      </c>
      <c r="C23" s="4" t="n">
        <v>22</v>
      </c>
      <c r="D23" s="4" t="s">
        <v>40</v>
      </c>
      <c r="E23" s="4" t="n">
        <v>12</v>
      </c>
      <c r="F23" s="4" t="s">
        <v>40</v>
      </c>
      <c r="G23" s="4" t="n">
        <v>552</v>
      </c>
      <c r="H23" s="4" t="n">
        <v>442220</v>
      </c>
      <c r="I23" s="4" t="n">
        <v>464457</v>
      </c>
      <c r="J23" s="4" t="n">
        <f aca="false">I23-H23:H23</f>
        <v>22237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18144</v>
      </c>
      <c r="P23" s="4" t="n">
        <f aca="false">J23</f>
        <v>22237</v>
      </c>
      <c r="Q23" s="9" t="n">
        <f aca="false">P23-O23</f>
        <v>4093</v>
      </c>
      <c r="R23" s="10" t="n">
        <f aca="false">Q23*100/O23</f>
        <v>22.5584215167549</v>
      </c>
      <c r="S23" s="11" t="n">
        <v>5.9</v>
      </c>
      <c r="T23" s="11" t="n">
        <f aca="false">S23*O23</f>
        <v>107049.6</v>
      </c>
      <c r="U23" s="12" t="s">
        <v>29</v>
      </c>
      <c r="V23" s="7" t="n">
        <v>88.54</v>
      </c>
      <c r="W23" s="7" t="n">
        <v>82.39</v>
      </c>
      <c r="X23" s="7" t="n">
        <v>252</v>
      </c>
      <c r="Y23" s="7" t="n">
        <f aca="false">X23/0.8</f>
        <v>315</v>
      </c>
      <c r="Z23" s="7" t="n">
        <v>315</v>
      </c>
      <c r="AA23" s="7" t="s">
        <v>41</v>
      </c>
      <c r="AB23" s="7" t="n">
        <v>190</v>
      </c>
      <c r="AC23" s="7" t="n">
        <f aca="false">AB23*Y23*0.5</f>
        <v>29925</v>
      </c>
      <c r="AD23" s="7" t="n">
        <f aca="false">AC23</f>
        <v>29925</v>
      </c>
      <c r="AE23" s="7" t="n">
        <f aca="false">AD23+T23</f>
        <v>136974.6</v>
      </c>
      <c r="AF23" s="7" t="s">
        <v>58</v>
      </c>
      <c r="AG23" s="7"/>
      <c r="AH23" s="7"/>
      <c r="AI23" s="7" t="s">
        <v>58</v>
      </c>
      <c r="AJ23" s="7"/>
      <c r="AK23" s="7"/>
      <c r="AL23" s="7" t="s">
        <v>63</v>
      </c>
      <c r="AM23" s="7" t="s">
        <v>59</v>
      </c>
      <c r="AN23" s="7" t="str">
        <f aca="false">IF(R23&lt;-15%,"Yes","No")</f>
        <v>No</v>
      </c>
      <c r="AO23" s="7" t="s">
        <v>79</v>
      </c>
      <c r="AP23" s="7"/>
    </row>
    <row r="24" s="6" customFormat="true" ht="25.5" hidden="false" customHeight="false" outlineLevel="0" collapsed="false">
      <c r="A24" s="7" t="n">
        <v>22</v>
      </c>
      <c r="B24" s="8" t="s">
        <v>81</v>
      </c>
      <c r="C24" s="4" t="n">
        <v>22</v>
      </c>
      <c r="D24" s="4" t="s">
        <v>40</v>
      </c>
      <c r="E24" s="4" t="n">
        <v>12</v>
      </c>
      <c r="F24" s="4" t="s">
        <v>40</v>
      </c>
      <c r="G24" s="4" t="n">
        <v>553</v>
      </c>
      <c r="H24" s="4" t="n">
        <v>685777</v>
      </c>
      <c r="I24" s="4" t="n">
        <v>693133</v>
      </c>
      <c r="J24" s="4" t="n">
        <f aca="false">I24-H24:H24</f>
        <v>7356</v>
      </c>
      <c r="K24" s="4" t="n">
        <v>1.03</v>
      </c>
      <c r="L24" s="4" t="n">
        <v>1</v>
      </c>
      <c r="M24" s="4" t="n">
        <v>1</v>
      </c>
      <c r="N24" s="4" t="n">
        <v>1.03</v>
      </c>
      <c r="O24" s="4" t="n">
        <v>7389.22</v>
      </c>
      <c r="P24" s="4" t="n">
        <f aca="false">J24*N24</f>
        <v>7576.68</v>
      </c>
      <c r="Q24" s="9" t="n">
        <f aca="false">P24-O24</f>
        <v>187.46</v>
      </c>
      <c r="R24" s="10" t="n">
        <f aca="false">Q24*100/O24</f>
        <v>2.53693894619459</v>
      </c>
      <c r="S24" s="11"/>
      <c r="T24" s="11" t="e">
        <f aca="false">SUM(#REF!)*1.03</f>
        <v>#REF!</v>
      </c>
      <c r="U24" s="12" t="s">
        <v>29</v>
      </c>
      <c r="V24" s="7" t="n">
        <v>68.32</v>
      </c>
      <c r="W24" s="7" t="n">
        <v>65.63</v>
      </c>
      <c r="X24" s="7" t="n">
        <v>160</v>
      </c>
      <c r="Y24" s="7" t="n">
        <f aca="false">X24/0.8</f>
        <v>200</v>
      </c>
      <c r="Z24" s="7" t="n">
        <v>150</v>
      </c>
      <c r="AA24" s="7" t="s">
        <v>41</v>
      </c>
      <c r="AB24" s="7" t="n">
        <v>190</v>
      </c>
      <c r="AC24" s="7" t="n">
        <f aca="false">AB24*Y24*0.5*1.03</f>
        <v>19570</v>
      </c>
      <c r="AD24" s="7" t="n">
        <f aca="false">AC24</f>
        <v>19570</v>
      </c>
      <c r="AE24" s="7" t="e">
        <f aca="false">AD24+T24</f>
        <v>#REF!</v>
      </c>
      <c r="AF24" s="7" t="s">
        <v>56</v>
      </c>
      <c r="AG24" s="7"/>
      <c r="AH24" s="7"/>
      <c r="AI24" s="7" t="s">
        <v>56</v>
      </c>
      <c r="AJ24" s="7"/>
      <c r="AK24" s="7"/>
      <c r="AL24" s="7" t="s">
        <v>71</v>
      </c>
      <c r="AM24" s="7" t="s">
        <v>44</v>
      </c>
      <c r="AN24" s="7" t="str">
        <f aca="false">IF(R24&lt;-15%,"Yes","No")</f>
        <v>No</v>
      </c>
      <c r="AO24" s="7" t="s">
        <v>79</v>
      </c>
      <c r="AP24" s="7"/>
    </row>
    <row r="25" s="6" customFormat="true" ht="25.5" hidden="false" customHeight="false" outlineLevel="0" collapsed="false">
      <c r="A25" s="7" t="n">
        <v>23</v>
      </c>
      <c r="B25" s="8" t="s">
        <v>82</v>
      </c>
      <c r="C25" s="4" t="n">
        <v>22</v>
      </c>
      <c r="D25" s="4" t="s">
        <v>40</v>
      </c>
      <c r="E25" s="4" t="n">
        <v>12</v>
      </c>
      <c r="F25" s="4" t="s">
        <v>40</v>
      </c>
      <c r="G25" s="4" t="n">
        <v>554</v>
      </c>
      <c r="H25" s="4" t="n">
        <v>3486238</v>
      </c>
      <c r="I25" s="4" t="n">
        <v>3591117</v>
      </c>
      <c r="J25" s="4" t="n">
        <f aca="false">I25-H25:H25</f>
        <v>104879</v>
      </c>
      <c r="K25" s="4" t="n">
        <v>1</v>
      </c>
      <c r="L25" s="4" t="n">
        <v>1</v>
      </c>
      <c r="M25" s="4" t="n">
        <v>1</v>
      </c>
      <c r="N25" s="4" t="n">
        <v>1</v>
      </c>
      <c r="O25" s="4" t="n">
        <v>95605</v>
      </c>
      <c r="P25" s="4" t="n">
        <f aca="false">J25*N25</f>
        <v>104879</v>
      </c>
      <c r="Q25" s="9" t="n">
        <f aca="false">P25-O25</f>
        <v>9274</v>
      </c>
      <c r="R25" s="10" t="n">
        <f aca="false">Q25*100/O25</f>
        <v>9.7003294806757</v>
      </c>
      <c r="S25" s="11" t="n">
        <v>5.9</v>
      </c>
      <c r="T25" s="11" t="e">
        <f aca="false">SUM(#REF!)</f>
        <v>#REF!</v>
      </c>
      <c r="U25" s="12" t="s">
        <v>29</v>
      </c>
      <c r="V25" s="7" t="n">
        <v>288.36</v>
      </c>
      <c r="W25" s="7" t="n">
        <v>239.44</v>
      </c>
      <c r="X25" s="7" t="n">
        <v>400</v>
      </c>
      <c r="Y25" s="7" t="n">
        <f aca="false">X25/0.8</f>
        <v>500</v>
      </c>
      <c r="Z25" s="7" t="n">
        <v>500</v>
      </c>
      <c r="AA25" s="7" t="s">
        <v>41</v>
      </c>
      <c r="AB25" s="7" t="n">
        <v>190</v>
      </c>
      <c r="AC25" s="7" t="n">
        <f aca="false">W25*AB25</f>
        <v>45493.6</v>
      </c>
      <c r="AD25" s="7" t="n">
        <f aca="false">AC25</f>
        <v>45493.6</v>
      </c>
      <c r="AE25" s="7" t="e">
        <f aca="false">SUM(#REF!)+AD25</f>
        <v>#REF!</v>
      </c>
      <c r="AF25" s="7" t="s">
        <v>58</v>
      </c>
      <c r="AG25" s="7"/>
      <c r="AH25" s="7"/>
      <c r="AI25" s="7" t="s">
        <v>58</v>
      </c>
      <c r="AJ25" s="7"/>
      <c r="AK25" s="7"/>
      <c r="AL25" s="7"/>
      <c r="AM25" s="7" t="s">
        <v>59</v>
      </c>
      <c r="AN25" s="7" t="str">
        <f aca="false">IF(R25&lt;-15%,"Yes","No")</f>
        <v>No</v>
      </c>
      <c r="AO25" s="7" t="s">
        <v>79</v>
      </c>
      <c r="AP25" s="7"/>
    </row>
    <row r="26" s="6" customFormat="true" ht="25.5" hidden="false" customHeight="false" outlineLevel="0" collapsed="false">
      <c r="A26" s="7" t="n">
        <v>24</v>
      </c>
      <c r="B26" s="8" t="s">
        <v>117</v>
      </c>
      <c r="C26" s="4" t="n">
        <v>22</v>
      </c>
      <c r="D26" s="4" t="s">
        <v>40</v>
      </c>
      <c r="E26" s="4" t="n">
        <v>12</v>
      </c>
      <c r="F26" s="4" t="s">
        <v>40</v>
      </c>
      <c r="G26" s="4" t="n">
        <v>557</v>
      </c>
      <c r="H26" s="4" t="n">
        <v>224353</v>
      </c>
      <c r="I26" s="4" t="n">
        <v>227784</v>
      </c>
      <c r="J26" s="4" t="n">
        <f aca="false">I26-H26:H26</f>
        <v>3431</v>
      </c>
      <c r="K26" s="4" t="n">
        <v>1.03</v>
      </c>
      <c r="L26" s="4" t="n">
        <v>1</v>
      </c>
      <c r="M26" s="4" t="n">
        <v>2</v>
      </c>
      <c r="N26" s="4" t="n">
        <v>2.06</v>
      </c>
      <c r="O26" s="4" t="n">
        <v>6445.74</v>
      </c>
      <c r="P26" s="4" t="n">
        <f aca="false">J26*N26</f>
        <v>7067.86</v>
      </c>
      <c r="Q26" s="9" t="n">
        <f aca="false">P26-O26</f>
        <v>622.120000000001</v>
      </c>
      <c r="R26" s="10" t="n">
        <f aca="false">Q26*100/O26</f>
        <v>9.65164589325664</v>
      </c>
      <c r="S26" s="11"/>
      <c r="T26" s="11" t="e">
        <f aca="false">SUM(#REF!)*1.03</f>
        <v>#REF!</v>
      </c>
      <c r="U26" s="12" t="s">
        <v>29</v>
      </c>
      <c r="V26" s="7" t="n">
        <v>18.25</v>
      </c>
      <c r="W26" s="7" t="n">
        <v>14.87</v>
      </c>
      <c r="X26" s="7" t="n">
        <v>33.99</v>
      </c>
      <c r="Y26" s="7" t="n">
        <f aca="false">X26/0.8</f>
        <v>42.4875</v>
      </c>
      <c r="Z26" s="7" t="n">
        <v>100</v>
      </c>
      <c r="AA26" s="7" t="s">
        <v>41</v>
      </c>
      <c r="AB26" s="7" t="n">
        <v>190</v>
      </c>
      <c r="AC26" s="7" t="n">
        <f aca="false">AB26*Y26*0.5*1.03</f>
        <v>4157.401875</v>
      </c>
      <c r="AD26" s="7" t="n">
        <f aca="false">AC26</f>
        <v>4157.401875</v>
      </c>
      <c r="AE26" s="7" t="e">
        <f aca="false">AD26+T26</f>
        <v>#REF!</v>
      </c>
      <c r="AF26" s="7" t="s">
        <v>42</v>
      </c>
      <c r="AG26" s="7"/>
      <c r="AH26" s="7"/>
      <c r="AI26" s="7" t="s">
        <v>42</v>
      </c>
      <c r="AJ26" s="7"/>
      <c r="AK26" s="7"/>
      <c r="AL26" s="7" t="s">
        <v>47</v>
      </c>
      <c r="AM26" s="7" t="s">
        <v>44</v>
      </c>
      <c r="AN26" s="7" t="str">
        <f aca="false">IF(R26&lt;-15%,"Yes","No")</f>
        <v>No</v>
      </c>
      <c r="AO26" s="7" t="s">
        <v>51</v>
      </c>
      <c r="AP26" s="7"/>
    </row>
    <row r="27" s="6" customFormat="true" ht="21.75" hidden="false" customHeight="true" outlineLevel="0" collapsed="false">
      <c r="A27" s="7" t="n">
        <v>25</v>
      </c>
      <c r="B27" s="4" t="s">
        <v>84</v>
      </c>
      <c r="C27" s="4" t="n">
        <v>22</v>
      </c>
      <c r="D27" s="4" t="s">
        <v>40</v>
      </c>
      <c r="E27" s="4" t="n">
        <v>12</v>
      </c>
      <c r="F27" s="4" t="s">
        <v>40</v>
      </c>
      <c r="G27" s="4" t="n">
        <v>558</v>
      </c>
      <c r="H27" s="4" t="n">
        <v>57491</v>
      </c>
      <c r="I27" s="4" t="n">
        <v>66231</v>
      </c>
      <c r="J27" s="4" t="n">
        <f aca="false">I27-H27:H27</f>
        <v>8740</v>
      </c>
      <c r="K27" s="4" t="n">
        <v>1.03</v>
      </c>
      <c r="L27" s="4" t="n">
        <v>1</v>
      </c>
      <c r="M27" s="4" t="n">
        <v>1</v>
      </c>
      <c r="N27" s="4" t="n">
        <f aca="false">K27*L27*M27</f>
        <v>1.03</v>
      </c>
      <c r="O27" s="4" t="n">
        <v>10969.5</v>
      </c>
      <c r="P27" s="4" t="n">
        <f aca="false">J27*N27</f>
        <v>9002.2</v>
      </c>
      <c r="Q27" s="9" t="n">
        <f aca="false">P27-O27</f>
        <v>-1967.3</v>
      </c>
      <c r="R27" s="10" t="n">
        <f aca="false">Q27*100/O27</f>
        <v>-17.9342723004695</v>
      </c>
      <c r="S27" s="11" t="n">
        <v>5.9</v>
      </c>
      <c r="T27" s="11" t="n">
        <f aca="false">S27*P27</f>
        <v>53112.98</v>
      </c>
      <c r="U27" s="12" t="s">
        <v>29</v>
      </c>
      <c r="V27" s="7" t="n">
        <v>98.03</v>
      </c>
      <c r="W27" s="7" t="n">
        <v>96.55</v>
      </c>
      <c r="X27" s="7" t="n">
        <v>80</v>
      </c>
      <c r="Y27" s="7" t="n">
        <f aca="false">X27/0.8</f>
        <v>100</v>
      </c>
      <c r="Z27" s="7" t="n">
        <v>100</v>
      </c>
      <c r="AA27" s="7" t="s">
        <v>41</v>
      </c>
      <c r="AB27" s="7" t="n">
        <v>190</v>
      </c>
      <c r="AC27" s="7" t="n">
        <f aca="false">AB27*W27*1.03</f>
        <v>18894.835</v>
      </c>
      <c r="AD27" s="7" t="n">
        <f aca="false">AC27</f>
        <v>18894.835</v>
      </c>
      <c r="AE27" s="7" t="n">
        <f aca="false">AD27+T27</f>
        <v>72007.815</v>
      </c>
      <c r="AF27" s="7" t="s">
        <v>56</v>
      </c>
      <c r="AG27" s="7"/>
      <c r="AH27" s="7"/>
      <c r="AI27" s="7" t="s">
        <v>56</v>
      </c>
      <c r="AJ27" s="7"/>
      <c r="AK27" s="7"/>
      <c r="AL27" s="7" t="s">
        <v>85</v>
      </c>
      <c r="AM27" s="7" t="s">
        <v>44</v>
      </c>
      <c r="AN27" s="7"/>
      <c r="AO27" s="7" t="s">
        <v>79</v>
      </c>
      <c r="AP27" s="7"/>
    </row>
    <row r="28" s="6" customFormat="true" ht="24.75" hidden="false" customHeight="true" outlineLevel="0" collapsed="false">
      <c r="A28" s="7" t="n">
        <v>26</v>
      </c>
      <c r="B28" s="4" t="s">
        <v>86</v>
      </c>
      <c r="C28" s="4" t="n">
        <v>22</v>
      </c>
      <c r="D28" s="4"/>
      <c r="E28" s="4" t="n">
        <v>12</v>
      </c>
      <c r="F28" s="4"/>
      <c r="G28" s="4" t="n">
        <v>559</v>
      </c>
      <c r="H28" s="4" t="n">
        <v>16532</v>
      </c>
      <c r="I28" s="4" t="n">
        <v>19522</v>
      </c>
      <c r="J28" s="4" t="n">
        <f aca="false">I28-H28</f>
        <v>2990</v>
      </c>
      <c r="K28" s="4" t="n">
        <v>1</v>
      </c>
      <c r="L28" s="4" t="n">
        <v>1</v>
      </c>
      <c r="M28" s="4" t="n">
        <v>1</v>
      </c>
      <c r="N28" s="4" t="n">
        <v>1</v>
      </c>
      <c r="O28" s="4" t="n">
        <v>2432</v>
      </c>
      <c r="P28" s="4" t="n">
        <f aca="false">N28*J28</f>
        <v>2990</v>
      </c>
      <c r="Q28" s="9" t="n">
        <f aca="false">P28-O28</f>
        <v>558</v>
      </c>
      <c r="R28" s="10" t="n">
        <f aca="false">Q28*100/O28</f>
        <v>22.9440789473684</v>
      </c>
      <c r="S28" s="11"/>
      <c r="T28" s="11"/>
      <c r="U28" s="12" t="s">
        <v>29</v>
      </c>
      <c r="V28" s="7" t="n">
        <v>34.49</v>
      </c>
      <c r="W28" s="7" t="n">
        <v>38.09</v>
      </c>
      <c r="X28" s="7" t="n">
        <v>96</v>
      </c>
      <c r="Y28" s="7" t="n">
        <f aca="false">X28/0.8</f>
        <v>120</v>
      </c>
      <c r="Z28" s="7" t="n">
        <v>200</v>
      </c>
      <c r="AA28" s="7" t="s">
        <v>41</v>
      </c>
      <c r="AB28" s="7"/>
      <c r="AC28" s="7"/>
      <c r="AD28" s="7"/>
      <c r="AE28" s="7"/>
      <c r="AF28" s="7" t="s">
        <v>56</v>
      </c>
      <c r="AG28" s="7"/>
      <c r="AH28" s="7"/>
      <c r="AI28" s="7" t="s">
        <v>56</v>
      </c>
      <c r="AJ28" s="7"/>
      <c r="AK28" s="7"/>
      <c r="AL28" s="7" t="s">
        <v>63</v>
      </c>
      <c r="AM28" s="7" t="s">
        <v>44</v>
      </c>
      <c r="AN28" s="7"/>
      <c r="AO28" s="7"/>
      <c r="AP28" s="7"/>
    </row>
    <row r="29" s="6" customFormat="true" ht="24.75" hidden="false" customHeight="true" outlineLevel="0" collapsed="false">
      <c r="A29" s="7" t="n">
        <v>27</v>
      </c>
      <c r="B29" s="8" t="s">
        <v>87</v>
      </c>
      <c r="C29" s="4" t="n">
        <v>22</v>
      </c>
      <c r="D29" s="4" t="s">
        <v>40</v>
      </c>
      <c r="E29" s="4" t="n">
        <v>12</v>
      </c>
      <c r="F29" s="4" t="s">
        <v>40</v>
      </c>
      <c r="G29" s="4" t="n">
        <v>602</v>
      </c>
      <c r="H29" s="4" t="n">
        <v>50301</v>
      </c>
      <c r="I29" s="4" t="n">
        <v>55143</v>
      </c>
      <c r="J29" s="4" t="n">
        <f aca="false">I29-H29:H29</f>
        <v>4842</v>
      </c>
      <c r="K29" s="4" t="n">
        <v>1.03</v>
      </c>
      <c r="L29" s="4" t="n">
        <v>1</v>
      </c>
      <c r="M29" s="4" t="n">
        <v>2</v>
      </c>
      <c r="N29" s="4" t="n">
        <f aca="false">K29*L29*M29</f>
        <v>2.06</v>
      </c>
      <c r="O29" s="4" t="n">
        <v>7030.78</v>
      </c>
      <c r="P29" s="4" t="n">
        <f aca="false">J29*N29</f>
        <v>9974.52</v>
      </c>
      <c r="Q29" s="9" t="n">
        <f aca="false">P29-O29</f>
        <v>2943.74</v>
      </c>
      <c r="R29" s="10" t="n">
        <f aca="false">Q29*100/O29</f>
        <v>41.8693231760914</v>
      </c>
      <c r="S29" s="11" t="n">
        <v>4.15</v>
      </c>
      <c r="T29" s="11" t="n">
        <f aca="false">S29*P29</f>
        <v>41394.258</v>
      </c>
      <c r="U29" s="12" t="s">
        <v>29</v>
      </c>
      <c r="V29" s="7" t="n">
        <v>16.33</v>
      </c>
      <c r="W29" s="7" t="n">
        <v>15.83</v>
      </c>
      <c r="X29" s="7" t="n">
        <v>40</v>
      </c>
      <c r="Y29" s="7" t="n">
        <f aca="false">X29/0.8</f>
        <v>50</v>
      </c>
      <c r="Z29" s="7" t="n">
        <v>100</v>
      </c>
      <c r="AA29" s="7" t="s">
        <v>41</v>
      </c>
      <c r="AB29" s="7" t="n">
        <v>150</v>
      </c>
      <c r="AC29" s="7" t="n">
        <f aca="false">AB29*Y29*0.8*1.03</f>
        <v>6180</v>
      </c>
      <c r="AD29" s="7" t="n">
        <f aca="false">AC29</f>
        <v>6180</v>
      </c>
      <c r="AE29" s="7" t="n">
        <f aca="false">AD29+T29</f>
        <v>47574.258</v>
      </c>
      <c r="AF29" s="7" t="s">
        <v>42</v>
      </c>
      <c r="AG29" s="7"/>
      <c r="AH29" s="7"/>
      <c r="AI29" s="7" t="s">
        <v>42</v>
      </c>
      <c r="AJ29" s="7"/>
      <c r="AK29" s="7"/>
      <c r="AL29" s="7" t="s">
        <v>47</v>
      </c>
      <c r="AM29" s="7" t="s">
        <v>44</v>
      </c>
      <c r="AN29" s="7" t="str">
        <f aca="false">IF(R29&lt;-15%,"Yes","No")</f>
        <v>No</v>
      </c>
      <c r="AO29" s="7" t="s">
        <v>51</v>
      </c>
      <c r="AP29" s="7"/>
    </row>
    <row r="30" s="6" customFormat="true" ht="27" hidden="false" customHeight="true" outlineLevel="0" collapsed="false">
      <c r="A30" s="7" t="n">
        <v>28</v>
      </c>
      <c r="B30" s="8" t="s">
        <v>88</v>
      </c>
      <c r="C30" s="4" t="n">
        <v>22</v>
      </c>
      <c r="D30" s="4" t="s">
        <v>40</v>
      </c>
      <c r="E30" s="4" t="n">
        <v>12</v>
      </c>
      <c r="F30" s="4" t="s">
        <v>40</v>
      </c>
      <c r="G30" s="4" t="n">
        <v>603</v>
      </c>
      <c r="H30" s="4" t="n">
        <v>57248</v>
      </c>
      <c r="I30" s="4" t="n">
        <v>62737</v>
      </c>
      <c r="J30" s="4" t="n">
        <f aca="false">I30-H30</f>
        <v>5489</v>
      </c>
      <c r="K30" s="4" t="n">
        <v>1.03</v>
      </c>
      <c r="L30" s="4" t="n">
        <v>1</v>
      </c>
      <c r="M30" s="4" t="n">
        <v>2</v>
      </c>
      <c r="N30" s="4" t="n">
        <f aca="false">K30*L30*M30</f>
        <v>2.06</v>
      </c>
      <c r="O30" s="4" t="n">
        <v>9094.9</v>
      </c>
      <c r="P30" s="4" t="n">
        <f aca="false">N30*J30</f>
        <v>11307.34</v>
      </c>
      <c r="Q30" s="9" t="n">
        <f aca="false">P30-O30</f>
        <v>2212.44</v>
      </c>
      <c r="R30" s="10" t="n">
        <f aca="false">Q30*100/O30</f>
        <v>24.326160815402</v>
      </c>
      <c r="S30" s="11" t="n">
        <v>4.15</v>
      </c>
      <c r="T30" s="11" t="n">
        <f aca="false">S30*P30</f>
        <v>46925.461</v>
      </c>
      <c r="U30" s="12" t="s">
        <v>29</v>
      </c>
      <c r="V30" s="7" t="n">
        <v>12.28</v>
      </c>
      <c r="W30" s="7" t="n">
        <v>12.59</v>
      </c>
      <c r="X30" s="7" t="n">
        <v>40</v>
      </c>
      <c r="Y30" s="7" t="n">
        <f aca="false">X30/0.8</f>
        <v>50</v>
      </c>
      <c r="Z30" s="7" t="n">
        <v>50</v>
      </c>
      <c r="AA30" s="7" t="s">
        <v>41</v>
      </c>
      <c r="AB30" s="7" t="n">
        <v>150</v>
      </c>
      <c r="AC30" s="7" t="n">
        <f aca="false">AB30*Y30*0.8*1.03</f>
        <v>6180</v>
      </c>
      <c r="AD30" s="7" t="n">
        <f aca="false">AC30</f>
        <v>6180</v>
      </c>
      <c r="AE30" s="7" t="n">
        <f aca="false">AD30+T30</f>
        <v>53105.461</v>
      </c>
      <c r="AF30" s="7" t="s">
        <v>42</v>
      </c>
      <c r="AG30" s="7"/>
      <c r="AH30" s="7"/>
      <c r="AI30" s="7" t="s">
        <v>42</v>
      </c>
      <c r="AJ30" s="7"/>
      <c r="AK30" s="7"/>
      <c r="AL30" s="7" t="s">
        <v>47</v>
      </c>
      <c r="AM30" s="7" t="s">
        <v>44</v>
      </c>
      <c r="AN30" s="7" t="str">
        <f aca="false">IF(R30&lt;-15%,"Yes","No")</f>
        <v>No</v>
      </c>
      <c r="AO30" s="7" t="s">
        <v>51</v>
      </c>
      <c r="AP30" s="7"/>
    </row>
    <row r="31" s="6" customFormat="true" ht="25.5" hidden="false" customHeight="true" outlineLevel="0" collapsed="false">
      <c r="A31" s="7" t="n">
        <v>29</v>
      </c>
      <c r="B31" s="4" t="s">
        <v>89</v>
      </c>
      <c r="C31" s="4" t="n">
        <v>22</v>
      </c>
      <c r="D31" s="4" t="s">
        <v>40</v>
      </c>
      <c r="E31" s="4" t="n">
        <v>13</v>
      </c>
      <c r="F31" s="4" t="s">
        <v>40</v>
      </c>
      <c r="G31" s="4" t="n">
        <v>202</v>
      </c>
      <c r="H31" s="4" t="n">
        <v>4242</v>
      </c>
      <c r="I31" s="4" t="n">
        <v>4248</v>
      </c>
      <c r="J31" s="4" t="n">
        <f aca="false">I31-H31:H31</f>
        <v>6</v>
      </c>
      <c r="K31" s="4" t="n">
        <v>1.03</v>
      </c>
      <c r="L31" s="4" t="n">
        <v>1</v>
      </c>
      <c r="M31" s="4" t="n">
        <v>1</v>
      </c>
      <c r="N31" s="4" t="n">
        <f aca="false">K31*L31*M31</f>
        <v>1.03</v>
      </c>
      <c r="O31" s="4" t="n">
        <v>19.57</v>
      </c>
      <c r="P31" s="4" t="n">
        <f aca="false">N31*J31</f>
        <v>6.18</v>
      </c>
      <c r="Q31" s="9" t="n">
        <f aca="false">P31-O31</f>
        <v>-13.39</v>
      </c>
      <c r="R31" s="10" t="n">
        <f aca="false">Q31*100/O31</f>
        <v>-68.421052631579</v>
      </c>
      <c r="S31" s="11" t="n">
        <v>7.9</v>
      </c>
      <c r="T31" s="11" t="n">
        <f aca="false">S31*P31</f>
        <v>48.822</v>
      </c>
      <c r="U31" s="12" t="s">
        <v>29</v>
      </c>
      <c r="V31" s="7" t="n">
        <v>2.18</v>
      </c>
      <c r="W31" s="7" t="n">
        <v>2</v>
      </c>
      <c r="X31" s="7" t="n">
        <v>80</v>
      </c>
      <c r="Y31" s="7" t="n">
        <f aca="false">X31/0.8</f>
        <v>100</v>
      </c>
      <c r="Z31" s="7" t="n">
        <v>100</v>
      </c>
      <c r="AA31" s="7" t="s">
        <v>41</v>
      </c>
      <c r="AB31" s="7" t="n">
        <v>180</v>
      </c>
      <c r="AC31" s="7" t="n">
        <f aca="false">AB31*Y31*0.5*1.03</f>
        <v>9270</v>
      </c>
      <c r="AD31" s="7" t="n">
        <f aca="false">AC31</f>
        <v>9270</v>
      </c>
      <c r="AE31" s="7" t="n">
        <f aca="false">AD31+T31</f>
        <v>9318.822</v>
      </c>
      <c r="AF31" s="7" t="s">
        <v>49</v>
      </c>
      <c r="AG31" s="7"/>
      <c r="AH31" s="7"/>
      <c r="AI31" s="7" t="s">
        <v>49</v>
      </c>
      <c r="AJ31" s="7"/>
      <c r="AK31" s="7"/>
      <c r="AL31" s="7" t="s">
        <v>90</v>
      </c>
      <c r="AM31" s="7" t="s">
        <v>44</v>
      </c>
      <c r="AN31" s="7" t="str">
        <f aca="false">IF(R31&lt;-15%,"Yes","No")</f>
        <v>Yes</v>
      </c>
      <c r="AO31" s="7" t="s">
        <v>91</v>
      </c>
      <c r="AP31" s="7"/>
    </row>
    <row r="32" s="6" customFormat="true" ht="25.5" hidden="false" customHeight="false" outlineLevel="0" collapsed="false">
      <c r="A32" s="7" t="n">
        <v>30</v>
      </c>
      <c r="B32" s="8" t="s">
        <v>92</v>
      </c>
      <c r="C32" s="4" t="n">
        <v>22</v>
      </c>
      <c r="D32" s="4" t="s">
        <v>40</v>
      </c>
      <c r="E32" s="4" t="n">
        <v>13</v>
      </c>
      <c r="F32" s="4" t="s">
        <v>40</v>
      </c>
      <c r="G32" s="4" t="n">
        <v>401</v>
      </c>
      <c r="H32" s="4" t="n">
        <v>55903</v>
      </c>
      <c r="I32" s="4" t="n">
        <v>64906</v>
      </c>
      <c r="J32" s="4" t="n">
        <f aca="false">I32-H32:H32</f>
        <v>9003</v>
      </c>
      <c r="K32" s="4" t="n">
        <v>1.03</v>
      </c>
      <c r="L32" s="4" t="n">
        <v>1</v>
      </c>
      <c r="M32" s="4" t="n">
        <v>1</v>
      </c>
      <c r="N32" s="4" t="n">
        <f aca="false">K32*L32*M32</f>
        <v>1.03</v>
      </c>
      <c r="O32" s="4" t="n">
        <v>5094.38</v>
      </c>
      <c r="P32" s="4" t="n">
        <f aca="false">N32*J32</f>
        <v>9273.09</v>
      </c>
      <c r="Q32" s="9" t="n">
        <f aca="false">P32-O32</f>
        <v>4178.71</v>
      </c>
      <c r="R32" s="10" t="n">
        <f aca="false">Q32*100/O32</f>
        <v>82.0258794985847</v>
      </c>
      <c r="S32" s="11" t="n">
        <v>7.6</v>
      </c>
      <c r="T32" s="11" t="n">
        <f aca="false">S32*P32</f>
        <v>70475.484</v>
      </c>
      <c r="U32" s="12" t="s">
        <v>29</v>
      </c>
      <c r="V32" s="7" t="n">
        <v>62.58</v>
      </c>
      <c r="W32" s="7" t="n">
        <v>72.41</v>
      </c>
      <c r="X32" s="7" t="n">
        <f aca="false">160*0.8</f>
        <v>128</v>
      </c>
      <c r="Y32" s="7" t="n">
        <f aca="false">X32/0.8</f>
        <v>160</v>
      </c>
      <c r="Z32" s="7" t="n">
        <v>150</v>
      </c>
      <c r="AA32" s="7" t="s">
        <v>93</v>
      </c>
      <c r="AB32" s="7" t="n">
        <v>216</v>
      </c>
      <c r="AC32" s="7" t="n">
        <f aca="false">80*AB32*1.03</f>
        <v>17798.4</v>
      </c>
      <c r="AD32" s="7" t="n">
        <f aca="false">AC32</f>
        <v>17798.4</v>
      </c>
      <c r="AE32" s="7" t="n">
        <f aca="false">AD32+T32</f>
        <v>88273.884</v>
      </c>
      <c r="AF32" s="7" t="s">
        <v>56</v>
      </c>
      <c r="AG32" s="7"/>
      <c r="AH32" s="7"/>
      <c r="AI32" s="7" t="s">
        <v>56</v>
      </c>
      <c r="AJ32" s="7"/>
      <c r="AK32" s="7"/>
      <c r="AL32" s="7" t="s">
        <v>94</v>
      </c>
      <c r="AM32" s="7" t="s">
        <v>44</v>
      </c>
      <c r="AN32" s="7" t="str">
        <f aca="false">IF(R32&lt;-15%,"Yes","No")</f>
        <v>No</v>
      </c>
      <c r="AO32" s="7" t="s">
        <v>79</v>
      </c>
      <c r="AP32" s="7"/>
    </row>
    <row r="33" s="6" customFormat="true" ht="25.5" hidden="false" customHeight="false" outlineLevel="0" collapsed="false">
      <c r="A33" s="7" t="n">
        <v>31</v>
      </c>
      <c r="B33" s="8" t="s">
        <v>118</v>
      </c>
      <c r="C33" s="4" t="n">
        <v>22</v>
      </c>
      <c r="D33" s="4" t="s">
        <v>40</v>
      </c>
      <c r="E33" s="4" t="n">
        <v>13</v>
      </c>
      <c r="F33" s="4" t="s">
        <v>40</v>
      </c>
      <c r="G33" s="4" t="n">
        <v>403</v>
      </c>
      <c r="H33" s="4" t="n">
        <v>27417</v>
      </c>
      <c r="I33" s="4" t="n">
        <v>29857</v>
      </c>
      <c r="J33" s="4" t="n">
        <f aca="false">I33-H33:H33</f>
        <v>2440</v>
      </c>
      <c r="K33" s="4" t="n">
        <v>1.03</v>
      </c>
      <c r="L33" s="4" t="n">
        <v>1</v>
      </c>
      <c r="M33" s="4" t="n">
        <v>1</v>
      </c>
      <c r="N33" s="4" t="n">
        <v>1.03</v>
      </c>
      <c r="O33" s="4" t="n">
        <v>1859.15</v>
      </c>
      <c r="P33" s="4" t="n">
        <f aca="false">J33*N33</f>
        <v>2513.2</v>
      </c>
      <c r="Q33" s="9" t="n">
        <f aca="false">P33-O33</f>
        <v>654.05</v>
      </c>
      <c r="R33" s="10" t="n">
        <f aca="false">Q33*100/O33</f>
        <v>35.1800554016621</v>
      </c>
      <c r="S33" s="11"/>
      <c r="T33" s="11"/>
      <c r="U33" s="12" t="s">
        <v>29</v>
      </c>
      <c r="V33" s="7" t="n">
        <v>5.77</v>
      </c>
      <c r="W33" s="7" t="n">
        <v>8.69</v>
      </c>
      <c r="X33" s="7" t="n">
        <v>40</v>
      </c>
      <c r="Y33" s="7" t="n">
        <f aca="false">X33/0.8</f>
        <v>50</v>
      </c>
      <c r="Z33" s="7" t="n">
        <v>100</v>
      </c>
      <c r="AA33" s="7" t="s">
        <v>93</v>
      </c>
      <c r="AB33" s="7"/>
      <c r="AC33" s="7"/>
      <c r="AD33" s="7"/>
      <c r="AE33" s="7"/>
      <c r="AF33" s="7" t="s">
        <v>56</v>
      </c>
      <c r="AG33" s="7"/>
      <c r="AH33" s="7"/>
      <c r="AI33" s="7" t="s">
        <v>42</v>
      </c>
      <c r="AJ33" s="7"/>
      <c r="AK33" s="7"/>
      <c r="AL33" s="7" t="s">
        <v>96</v>
      </c>
      <c r="AM33" s="7" t="s">
        <v>44</v>
      </c>
      <c r="AN33" s="7" t="str">
        <f aca="false">IF(R33&lt;-15%,"Yes","No")</f>
        <v>No</v>
      </c>
      <c r="AO33" s="7"/>
      <c r="AP33" s="7"/>
    </row>
    <row r="34" s="6" customFormat="true" ht="27.75" hidden="false" customHeight="true" outlineLevel="0" collapsed="false">
      <c r="A34" s="7" t="n">
        <v>32</v>
      </c>
      <c r="B34" s="8" t="s">
        <v>97</v>
      </c>
      <c r="C34" s="4" t="n">
        <v>22</v>
      </c>
      <c r="D34" s="4" t="s">
        <v>40</v>
      </c>
      <c r="E34" s="4" t="n">
        <v>13</v>
      </c>
      <c r="F34" s="4" t="s">
        <v>40</v>
      </c>
      <c r="G34" s="4" t="n">
        <v>512</v>
      </c>
      <c r="H34" s="4" t="n">
        <v>7098</v>
      </c>
      <c r="I34" s="4" t="n">
        <v>7287</v>
      </c>
      <c r="J34" s="4" t="n">
        <f aca="false">I34-H34:H34</f>
        <v>189</v>
      </c>
      <c r="K34" s="4" t="n">
        <v>1.03</v>
      </c>
      <c r="L34" s="4" t="n">
        <v>1</v>
      </c>
      <c r="M34" s="4" t="n">
        <v>3</v>
      </c>
      <c r="N34" s="4" t="n">
        <v>3.09</v>
      </c>
      <c r="O34" s="4" t="n">
        <v>664.35</v>
      </c>
      <c r="P34" s="4" t="n">
        <f aca="false">J34*N34</f>
        <v>584.01</v>
      </c>
      <c r="Q34" s="9" t="n">
        <f aca="false">P34-O34</f>
        <v>-80.34</v>
      </c>
      <c r="R34" s="10" t="n">
        <f aca="false">Q34*100/O34</f>
        <v>-12.093023255814</v>
      </c>
      <c r="S34" s="11"/>
      <c r="T34" s="11" t="e">
        <f aca="false">SUM(#REF!)*1.03</f>
        <v>#REF!</v>
      </c>
      <c r="U34" s="12" t="s">
        <v>29</v>
      </c>
      <c r="V34" s="7" t="n">
        <v>3.65</v>
      </c>
      <c r="W34" s="7" t="n">
        <v>3.08</v>
      </c>
      <c r="X34" s="7" t="n">
        <v>40</v>
      </c>
      <c r="Y34" s="7" t="n">
        <f aca="false">X34/0.8</f>
        <v>50</v>
      </c>
      <c r="Z34" s="7" t="s">
        <v>53</v>
      </c>
      <c r="AA34" s="7" t="s">
        <v>41</v>
      </c>
      <c r="AB34" s="7" t="n">
        <v>190</v>
      </c>
      <c r="AC34" s="7" t="n">
        <f aca="false">AB34*Y34*0.5*1.03</f>
        <v>4892.5</v>
      </c>
      <c r="AD34" s="7" t="n">
        <f aca="false">AC34</f>
        <v>4892.5</v>
      </c>
      <c r="AE34" s="7" t="e">
        <f aca="false">AD34+T34</f>
        <v>#REF!</v>
      </c>
      <c r="AF34" s="7" t="s">
        <v>42</v>
      </c>
      <c r="AG34" s="7"/>
      <c r="AH34" s="7"/>
      <c r="AI34" s="7" t="s">
        <v>42</v>
      </c>
      <c r="AJ34" s="7"/>
      <c r="AK34" s="7"/>
      <c r="AL34" s="7" t="s">
        <v>63</v>
      </c>
      <c r="AM34" s="7" t="s">
        <v>44</v>
      </c>
      <c r="AN34" s="7" t="str">
        <f aca="false">IF(R34&lt;-15%,"Yes","No")</f>
        <v>Yes</v>
      </c>
      <c r="AO34" s="7" t="s">
        <v>79</v>
      </c>
      <c r="AP34" s="7"/>
    </row>
    <row r="35" s="6" customFormat="true" ht="28.5" hidden="false" customHeight="true" outlineLevel="0" collapsed="false">
      <c r="A35" s="7" t="n">
        <v>33</v>
      </c>
      <c r="B35" s="8" t="s">
        <v>98</v>
      </c>
      <c r="C35" s="4" t="n">
        <v>22</v>
      </c>
      <c r="D35" s="4" t="s">
        <v>40</v>
      </c>
      <c r="E35" s="4" t="n">
        <v>13</v>
      </c>
      <c r="F35" s="4" t="s">
        <v>40</v>
      </c>
      <c r="G35" s="4" t="n">
        <v>551</v>
      </c>
      <c r="H35" s="4" t="n">
        <v>103693</v>
      </c>
      <c r="I35" s="4" t="n">
        <v>104280</v>
      </c>
      <c r="J35" s="4" t="n">
        <f aca="false">I35-H35:H35</f>
        <v>587</v>
      </c>
      <c r="K35" s="4" t="n">
        <v>1.03</v>
      </c>
      <c r="L35" s="4" t="n">
        <v>10</v>
      </c>
      <c r="M35" s="4" t="n">
        <v>1</v>
      </c>
      <c r="N35" s="4" t="n">
        <f aca="false">K35*L35*M35</f>
        <v>10.3</v>
      </c>
      <c r="O35" s="4" t="n">
        <v>5356</v>
      </c>
      <c r="P35" s="4" t="n">
        <f aca="false">J35*N35</f>
        <v>6046.1</v>
      </c>
      <c r="Q35" s="9" t="n">
        <f aca="false">P35-O35</f>
        <v>690.1</v>
      </c>
      <c r="R35" s="10" t="n">
        <f aca="false">Q35*100/O35</f>
        <v>12.8846153846154</v>
      </c>
      <c r="S35" s="11" t="n">
        <v>5.9</v>
      </c>
      <c r="T35" s="11" t="n">
        <f aca="false">S35*P35</f>
        <v>35671.99</v>
      </c>
      <c r="U35" s="12" t="s">
        <v>29</v>
      </c>
      <c r="V35" s="7" t="n">
        <v>68.45</v>
      </c>
      <c r="W35" s="7" t="n">
        <v>78.45</v>
      </c>
      <c r="X35" s="7" t="n">
        <v>80</v>
      </c>
      <c r="Y35" s="7" t="n">
        <f aca="false">X35/0.8</f>
        <v>100</v>
      </c>
      <c r="Z35" s="7" t="n">
        <v>315</v>
      </c>
      <c r="AA35" s="7" t="s">
        <v>41</v>
      </c>
      <c r="AB35" s="7" t="n">
        <v>190</v>
      </c>
      <c r="AC35" s="7" t="n">
        <f aca="false">AB35*W35*1.03</f>
        <v>15352.665</v>
      </c>
      <c r="AD35" s="7" t="n">
        <f aca="false">AC35</f>
        <v>15352.665</v>
      </c>
      <c r="AE35" s="7" t="n">
        <f aca="false">AD35+T35</f>
        <v>51024.655</v>
      </c>
      <c r="AF35" s="7" t="s">
        <v>49</v>
      </c>
      <c r="AG35" s="7"/>
      <c r="AH35" s="7"/>
      <c r="AI35" s="7" t="s">
        <v>42</v>
      </c>
      <c r="AJ35" s="7"/>
      <c r="AK35" s="7"/>
      <c r="AL35" s="7" t="s">
        <v>99</v>
      </c>
      <c r="AM35" s="7" t="s">
        <v>44</v>
      </c>
      <c r="AN35" s="7" t="str">
        <f aca="false">IF(R35&lt;-15%,"Yes","No")</f>
        <v>No</v>
      </c>
      <c r="AO35" s="7" t="s">
        <v>79</v>
      </c>
      <c r="AP35" s="7"/>
    </row>
    <row r="36" s="6" customFormat="true" ht="25.5" hidden="false" customHeight="false" outlineLevel="0" collapsed="false">
      <c r="A36" s="7" t="n">
        <v>34</v>
      </c>
      <c r="B36" s="8" t="s">
        <v>100</v>
      </c>
      <c r="C36" s="4" t="n">
        <v>22</v>
      </c>
      <c r="D36" s="4" t="s">
        <v>40</v>
      </c>
      <c r="E36" s="4" t="n">
        <v>13</v>
      </c>
      <c r="F36" s="4" t="s">
        <v>40</v>
      </c>
      <c r="G36" s="4" t="n">
        <v>552</v>
      </c>
      <c r="H36" s="4" t="n">
        <v>1299084</v>
      </c>
      <c r="I36" s="4" t="n">
        <v>1324579</v>
      </c>
      <c r="J36" s="4" t="n">
        <f aca="false">I36-H36</f>
        <v>25495</v>
      </c>
      <c r="K36" s="4" t="n">
        <v>1.03</v>
      </c>
      <c r="L36" s="4" t="n">
        <v>1</v>
      </c>
      <c r="M36" s="4" t="n">
        <v>1</v>
      </c>
      <c r="N36" s="4" t="n">
        <v>1.03</v>
      </c>
      <c r="O36" s="4" t="n">
        <v>20836.9</v>
      </c>
      <c r="P36" s="4" t="n">
        <f aca="false">J36*N36</f>
        <v>26259.85</v>
      </c>
      <c r="Q36" s="9" t="n">
        <f aca="false">P36-O36</f>
        <v>5422.95</v>
      </c>
      <c r="R36" s="10" t="n">
        <f aca="false">Q36*100/O36</f>
        <v>26.0257043994068</v>
      </c>
      <c r="S36" s="11"/>
      <c r="T36" s="11" t="e">
        <f aca="false">SUM(#REF!)*1.03</f>
        <v>#REF!</v>
      </c>
      <c r="U36" s="12" t="s">
        <v>29</v>
      </c>
      <c r="V36" s="7" t="n">
        <v>93.38</v>
      </c>
      <c r="W36" s="7" t="n">
        <v>98.6</v>
      </c>
      <c r="X36" s="7" t="n">
        <v>80</v>
      </c>
      <c r="Y36" s="7" t="n">
        <f aca="false">X36/0.8</f>
        <v>100</v>
      </c>
      <c r="Z36" s="7" t="n">
        <v>100</v>
      </c>
      <c r="AA36" s="7" t="s">
        <v>41</v>
      </c>
      <c r="AB36" s="7" t="n">
        <v>190</v>
      </c>
      <c r="AC36" s="7" t="n">
        <f aca="false">AB36*W36*1.03</f>
        <v>19296.02</v>
      </c>
      <c r="AD36" s="7" t="n">
        <f aca="false">AC36</f>
        <v>19296.02</v>
      </c>
      <c r="AE36" s="7" t="e">
        <f aca="false">AD36+T36</f>
        <v>#REF!</v>
      </c>
      <c r="AF36" s="7" t="s">
        <v>49</v>
      </c>
      <c r="AG36" s="7"/>
      <c r="AH36" s="7"/>
      <c r="AI36" s="7" t="s">
        <v>49</v>
      </c>
      <c r="AJ36" s="7"/>
      <c r="AK36" s="7"/>
      <c r="AL36" s="7" t="s">
        <v>50</v>
      </c>
      <c r="AM36" s="7" t="s">
        <v>44</v>
      </c>
      <c r="AN36" s="7" t="str">
        <f aca="false">IF(R36&lt;-15%,"Yes","No")</f>
        <v>No</v>
      </c>
      <c r="AO36" s="7" t="s">
        <v>79</v>
      </c>
      <c r="AP36" s="7"/>
    </row>
    <row r="37" s="6" customFormat="true" ht="25.5" hidden="false" customHeight="false" outlineLevel="0" collapsed="false">
      <c r="A37" s="7" t="n">
        <v>35</v>
      </c>
      <c r="B37" s="8" t="s">
        <v>101</v>
      </c>
      <c r="C37" s="4" t="n">
        <v>22</v>
      </c>
      <c r="D37" s="4" t="s">
        <v>40</v>
      </c>
      <c r="E37" s="4" t="n">
        <v>13</v>
      </c>
      <c r="F37" s="4" t="s">
        <v>40</v>
      </c>
      <c r="G37" s="4" t="n">
        <v>553</v>
      </c>
      <c r="H37" s="4" t="n">
        <v>35832</v>
      </c>
      <c r="I37" s="4" t="n">
        <v>35909</v>
      </c>
      <c r="J37" s="4" t="n">
        <f aca="false">I37-H37:H37</f>
        <v>77</v>
      </c>
      <c r="K37" s="4" t="n">
        <v>1.03</v>
      </c>
      <c r="L37" s="4" t="n">
        <v>10</v>
      </c>
      <c r="M37" s="4" t="n">
        <v>1</v>
      </c>
      <c r="N37" s="4" t="n">
        <f aca="false">K37*L37*M37</f>
        <v>10.3</v>
      </c>
      <c r="O37" s="4" t="n">
        <v>1277.2</v>
      </c>
      <c r="P37" s="4" t="n">
        <f aca="false">J37*N37</f>
        <v>793.1</v>
      </c>
      <c r="Q37" s="9" t="n">
        <f aca="false">P37-O37</f>
        <v>-484.1</v>
      </c>
      <c r="R37" s="10" t="n">
        <f aca="false">Q37*100/O37</f>
        <v>-37.9032258064516</v>
      </c>
      <c r="S37" s="11" t="n">
        <v>5.9</v>
      </c>
      <c r="T37" s="11" t="n">
        <f aca="false">S37*P37</f>
        <v>4679.29</v>
      </c>
      <c r="U37" s="12" t="s">
        <v>29</v>
      </c>
      <c r="V37" s="7" t="n">
        <v>12.5</v>
      </c>
      <c r="W37" s="7" t="n">
        <v>31.25</v>
      </c>
      <c r="X37" s="7" t="n">
        <v>80</v>
      </c>
      <c r="Y37" s="7" t="n">
        <f aca="false">X37/0.8</f>
        <v>100</v>
      </c>
      <c r="Z37" s="7" t="n">
        <v>100</v>
      </c>
      <c r="AA37" s="7" t="s">
        <v>41</v>
      </c>
      <c r="AB37" s="7" t="n">
        <v>190</v>
      </c>
      <c r="AC37" s="7" t="n">
        <f aca="false">AB37*Y37*0.5*1.03</f>
        <v>9785</v>
      </c>
      <c r="AD37" s="7" t="n">
        <f aca="false">Y37*AB37*0.5*1.03</f>
        <v>9785</v>
      </c>
      <c r="AE37" s="7" t="n">
        <f aca="false">AD37+T37</f>
        <v>14464.29</v>
      </c>
      <c r="AF37" s="7" t="s">
        <v>56</v>
      </c>
      <c r="AG37" s="7"/>
      <c r="AH37" s="7"/>
      <c r="AI37" s="7" t="s">
        <v>56</v>
      </c>
      <c r="AJ37" s="7"/>
      <c r="AK37" s="7"/>
      <c r="AL37" s="7"/>
      <c r="AM37" s="7" t="s">
        <v>44</v>
      </c>
      <c r="AN37" s="7" t="str">
        <f aca="false">IF(R37&lt;-15%,"Yes","No")</f>
        <v>Yes</v>
      </c>
      <c r="AO37" s="7" t="s">
        <v>79</v>
      </c>
      <c r="AP37" s="7"/>
    </row>
    <row r="38" s="6" customFormat="true" ht="25.5" hidden="false" customHeight="false" outlineLevel="0" collapsed="false">
      <c r="A38" s="7" t="n">
        <v>36</v>
      </c>
      <c r="B38" s="8" t="s">
        <v>102</v>
      </c>
      <c r="C38" s="4" t="n">
        <v>22</v>
      </c>
      <c r="D38" s="4" t="s">
        <v>40</v>
      </c>
      <c r="E38" s="4" t="n">
        <v>13</v>
      </c>
      <c r="F38" s="4" t="s">
        <v>40</v>
      </c>
      <c r="G38" s="4" t="n">
        <v>554</v>
      </c>
      <c r="H38" s="4" t="n">
        <v>13772</v>
      </c>
      <c r="I38" s="4" t="n">
        <v>15015</v>
      </c>
      <c r="J38" s="4" t="n">
        <f aca="false">I38-H38:H38</f>
        <v>1243</v>
      </c>
      <c r="K38" s="4" t="n">
        <v>1.03</v>
      </c>
      <c r="L38" s="4" t="n">
        <v>1</v>
      </c>
      <c r="M38" s="4" t="n">
        <v>2</v>
      </c>
      <c r="N38" s="4" t="n">
        <f aca="false">K38*L38*M38</f>
        <v>2.06</v>
      </c>
      <c r="O38" s="4" t="n">
        <v>2239.22</v>
      </c>
      <c r="P38" s="4" t="n">
        <f aca="false">J38*N38</f>
        <v>2560.58</v>
      </c>
      <c r="Q38" s="9" t="n">
        <f aca="false">P38-O38</f>
        <v>321.36</v>
      </c>
      <c r="R38" s="10" t="n">
        <f aca="false">Q38*100/O38</f>
        <v>14.3514259429623</v>
      </c>
      <c r="S38" s="11" t="n">
        <v>5.9</v>
      </c>
      <c r="T38" s="11" t="n">
        <f aca="false">S38*P38</f>
        <v>15107.422</v>
      </c>
      <c r="U38" s="12" t="s">
        <v>29</v>
      </c>
      <c r="V38" s="7" t="n">
        <v>14.35</v>
      </c>
      <c r="W38" s="7" t="n">
        <v>15.14</v>
      </c>
      <c r="X38" s="7" t="n">
        <v>32</v>
      </c>
      <c r="Y38" s="7" t="n">
        <f aca="false">X38/0.8</f>
        <v>40</v>
      </c>
      <c r="Z38" s="7" t="n">
        <v>50</v>
      </c>
      <c r="AA38" s="7" t="s">
        <v>41</v>
      </c>
      <c r="AB38" s="7" t="n">
        <v>190</v>
      </c>
      <c r="AC38" s="7" t="n">
        <f aca="false">AB38*Y38*0.5*1.03</f>
        <v>3914</v>
      </c>
      <c r="AD38" s="7" t="n">
        <f aca="false">AB38*W38*1.03</f>
        <v>2962.898</v>
      </c>
      <c r="AE38" s="7" t="n">
        <f aca="false">AD38+T38</f>
        <v>18070.32</v>
      </c>
      <c r="AF38" s="7" t="s">
        <v>42</v>
      </c>
      <c r="AG38" s="7"/>
      <c r="AH38" s="7"/>
      <c r="AI38" s="7" t="s">
        <v>42</v>
      </c>
      <c r="AJ38" s="7"/>
      <c r="AK38" s="7"/>
      <c r="AL38" s="7" t="s">
        <v>47</v>
      </c>
      <c r="AM38" s="7" t="s">
        <v>44</v>
      </c>
      <c r="AN38" s="7" t="str">
        <f aca="false">IF(R38&lt;-15%,"Yes","No")</f>
        <v>No</v>
      </c>
      <c r="AO38" s="7" t="s">
        <v>79</v>
      </c>
      <c r="AP38" s="7"/>
    </row>
    <row r="39" s="6" customFormat="true" ht="25.5" hidden="false" customHeight="false" outlineLevel="0" collapsed="false">
      <c r="A39" s="7" t="n">
        <v>37</v>
      </c>
      <c r="B39" s="8" t="s">
        <v>103</v>
      </c>
      <c r="C39" s="4" t="n">
        <v>22</v>
      </c>
      <c r="D39" s="4" t="s">
        <v>40</v>
      </c>
      <c r="E39" s="4" t="n">
        <v>13</v>
      </c>
      <c r="F39" s="4" t="s">
        <v>40</v>
      </c>
      <c r="G39" s="4" t="n">
        <v>555</v>
      </c>
      <c r="H39" s="4" t="n">
        <v>32066</v>
      </c>
      <c r="I39" s="4" t="n">
        <v>63012</v>
      </c>
      <c r="J39" s="4" t="n">
        <f aca="false">I39-H39:H39</f>
        <v>30946</v>
      </c>
      <c r="K39" s="4" t="n">
        <v>1.03</v>
      </c>
      <c r="L39" s="4" t="n">
        <v>1</v>
      </c>
      <c r="M39" s="4" t="n">
        <v>1</v>
      </c>
      <c r="N39" s="4" t="n">
        <v>1.03</v>
      </c>
      <c r="O39" s="4" t="n">
        <v>19691.54</v>
      </c>
      <c r="P39" s="4" t="n">
        <f aca="false">J39*N39</f>
        <v>31874.38</v>
      </c>
      <c r="Q39" s="9" t="n">
        <f aca="false">P39-O39</f>
        <v>12182.84</v>
      </c>
      <c r="R39" s="10" t="n">
        <f aca="false">Q39*100/O39</f>
        <v>61.8683962757611</v>
      </c>
      <c r="S39" s="11"/>
      <c r="T39" s="11" t="e">
        <f aca="false">SUM(#REF!)*1.03</f>
        <v>#REF!</v>
      </c>
      <c r="U39" s="12" t="s">
        <v>29</v>
      </c>
      <c r="V39" s="7" t="n">
        <v>84.52</v>
      </c>
      <c r="W39" s="7" t="n">
        <v>108.37</v>
      </c>
      <c r="X39" s="7" t="n">
        <v>160</v>
      </c>
      <c r="Y39" s="7" t="n">
        <f aca="false">X39/0.8</f>
        <v>200</v>
      </c>
      <c r="Z39" s="7" t="n">
        <v>200</v>
      </c>
      <c r="AA39" s="7" t="s">
        <v>41</v>
      </c>
      <c r="AB39" s="7" t="n">
        <v>190</v>
      </c>
      <c r="AC39" s="7" t="n">
        <f aca="false">AB39*W39*1.03</f>
        <v>21208.009</v>
      </c>
      <c r="AD39" s="7" t="n">
        <f aca="false">AC39</f>
        <v>21208.009</v>
      </c>
      <c r="AE39" s="7" t="e">
        <f aca="false">AD39+T39</f>
        <v>#REF!</v>
      </c>
      <c r="AF39" s="7" t="s">
        <v>56</v>
      </c>
      <c r="AG39" s="7"/>
      <c r="AH39" s="7"/>
      <c r="AI39" s="7" t="s">
        <v>56</v>
      </c>
      <c r="AJ39" s="7"/>
      <c r="AK39" s="7"/>
      <c r="AL39" s="7" t="s">
        <v>50</v>
      </c>
      <c r="AM39" s="7" t="s">
        <v>44</v>
      </c>
      <c r="AN39" s="7" t="str">
        <f aca="false">IF(R39&lt;-15%,"Yes","No")</f>
        <v>No</v>
      </c>
      <c r="AO39" s="7" t="s">
        <v>91</v>
      </c>
      <c r="AP39" s="14"/>
    </row>
    <row r="40" s="6" customFormat="true" ht="25.5" hidden="false" customHeight="false" outlineLevel="0" collapsed="false">
      <c r="A40" s="7" t="n">
        <v>38</v>
      </c>
      <c r="B40" s="8" t="s">
        <v>114</v>
      </c>
      <c r="C40" s="4" t="n">
        <v>22</v>
      </c>
      <c r="D40" s="4" t="s">
        <v>40</v>
      </c>
      <c r="E40" s="4" t="n">
        <v>13</v>
      </c>
      <c r="F40" s="4" t="s">
        <v>40</v>
      </c>
      <c r="G40" s="4" t="n">
        <v>556</v>
      </c>
      <c r="H40" s="4" t="n">
        <v>1019295</v>
      </c>
      <c r="I40" s="4" t="n">
        <v>1028143</v>
      </c>
      <c r="J40" s="4" t="n">
        <f aca="false">I40-H40:H40</f>
        <v>8848</v>
      </c>
      <c r="K40" s="4" t="n">
        <v>1</v>
      </c>
      <c r="L40" s="4" t="n">
        <v>1</v>
      </c>
      <c r="M40" s="4" t="n">
        <v>1</v>
      </c>
      <c r="N40" s="4" t="n">
        <v>1</v>
      </c>
      <c r="O40" s="4" t="n">
        <v>16955</v>
      </c>
      <c r="P40" s="4" t="n">
        <f aca="false">J40*N40</f>
        <v>8848</v>
      </c>
      <c r="Q40" s="9" t="n">
        <f aca="false">P40-O40</f>
        <v>-8107</v>
      </c>
      <c r="R40" s="10" t="n">
        <f aca="false">Q40*100/O40</f>
        <v>-47.814803892657</v>
      </c>
      <c r="S40" s="11"/>
      <c r="T40" s="11" t="e">
        <f aca="false">SUM(#REF!)</f>
        <v>#REF!</v>
      </c>
      <c r="U40" s="12" t="s">
        <v>29</v>
      </c>
      <c r="V40" s="7" t="n">
        <v>263.52</v>
      </c>
      <c r="W40" s="7" t="n">
        <v>144</v>
      </c>
      <c r="X40" s="7" t="n">
        <f aca="false">500*0.8</f>
        <v>400</v>
      </c>
      <c r="Y40" s="7" t="n">
        <v>500</v>
      </c>
      <c r="Z40" s="7" t="n">
        <v>500</v>
      </c>
      <c r="AA40" s="7" t="s">
        <v>41</v>
      </c>
      <c r="AB40" s="7" t="n">
        <v>190</v>
      </c>
      <c r="AC40" s="7" t="n">
        <f aca="false">AB40*Y40*0.5</f>
        <v>47500</v>
      </c>
      <c r="AD40" s="7" t="n">
        <f aca="false">AC40</f>
        <v>47500</v>
      </c>
      <c r="AE40" s="7" t="e">
        <f aca="false">AD40+T40</f>
        <v>#REF!</v>
      </c>
      <c r="AF40" s="7" t="s">
        <v>42</v>
      </c>
      <c r="AG40" s="7"/>
      <c r="AH40" s="7"/>
      <c r="AI40" s="7" t="s">
        <v>42</v>
      </c>
      <c r="AJ40" s="7"/>
      <c r="AK40" s="7"/>
      <c r="AL40" s="7" t="s">
        <v>63</v>
      </c>
      <c r="AM40" s="7" t="s">
        <v>59</v>
      </c>
      <c r="AN40" s="7" t="str">
        <f aca="false">IF(R40&lt;-15%,"Yes","No")</f>
        <v>Yes</v>
      </c>
      <c r="AO40" s="7" t="s">
        <v>91</v>
      </c>
      <c r="AP40" s="7"/>
    </row>
    <row r="41" s="6" customFormat="true" ht="20.25" hidden="false" customHeight="true" outlineLevel="0" collapsed="false">
      <c r="A41" s="7" t="n">
        <v>39</v>
      </c>
      <c r="B41" s="4" t="s">
        <v>106</v>
      </c>
      <c r="C41" s="4" t="n">
        <v>22</v>
      </c>
      <c r="D41" s="4" t="s">
        <v>40</v>
      </c>
      <c r="E41" s="4" t="n">
        <v>13</v>
      </c>
      <c r="F41" s="4" t="s">
        <v>40</v>
      </c>
      <c r="G41" s="4" t="n">
        <v>557</v>
      </c>
      <c r="H41" s="4" t="n">
        <v>77052</v>
      </c>
      <c r="I41" s="4" t="n">
        <v>86660</v>
      </c>
      <c r="J41" s="4" t="n">
        <f aca="false">I41-H41</f>
        <v>9608</v>
      </c>
      <c r="K41" s="4" t="n">
        <v>1.03</v>
      </c>
      <c r="L41" s="4" t="n">
        <v>1</v>
      </c>
      <c r="M41" s="4" t="n">
        <v>1</v>
      </c>
      <c r="N41" s="4" t="n">
        <f aca="false">M41*L41*K41</f>
        <v>1.03</v>
      </c>
      <c r="O41" s="4" t="n">
        <v>10017.78</v>
      </c>
      <c r="P41" s="4" t="n">
        <f aca="false">J41*N41</f>
        <v>9896.24</v>
      </c>
      <c r="Q41" s="9" t="n">
        <f aca="false">P41-O41</f>
        <v>-121.540000000001</v>
      </c>
      <c r="R41" s="10" t="n">
        <f aca="false">Q41*100/O41</f>
        <v>-1.21324285420523</v>
      </c>
      <c r="S41" s="11" t="n">
        <v>5.9</v>
      </c>
      <c r="T41" s="11" t="n">
        <f aca="false">S41*P41</f>
        <v>58387.816</v>
      </c>
      <c r="U41" s="12" t="s">
        <v>29</v>
      </c>
      <c r="V41" s="7" t="n">
        <v>66.39</v>
      </c>
      <c r="W41" s="7" t="n">
        <v>64.19</v>
      </c>
      <c r="X41" s="7" t="n">
        <v>160</v>
      </c>
      <c r="Y41" s="7" t="n">
        <f aca="false">X41/0.8</f>
        <v>200</v>
      </c>
      <c r="Z41" s="7" t="n">
        <v>200</v>
      </c>
      <c r="AA41" s="7" t="s">
        <v>41</v>
      </c>
      <c r="AB41" s="7" t="n">
        <v>190</v>
      </c>
      <c r="AC41" s="7" t="n">
        <f aca="false">AB41*Y41*0.5*1.03</f>
        <v>19570</v>
      </c>
      <c r="AD41" s="7" t="n">
        <f aca="false">AC41</f>
        <v>19570</v>
      </c>
      <c r="AE41" s="7" t="n">
        <f aca="false">AD41+T41</f>
        <v>77957.816</v>
      </c>
      <c r="AF41" s="7" t="s">
        <v>56</v>
      </c>
      <c r="AG41" s="7"/>
      <c r="AH41" s="7"/>
      <c r="AI41" s="7" t="s">
        <v>56</v>
      </c>
      <c r="AJ41" s="7"/>
      <c r="AK41" s="7"/>
      <c r="AL41" s="7" t="s">
        <v>107</v>
      </c>
      <c r="AM41" s="7" t="s">
        <v>44</v>
      </c>
      <c r="AN41" s="7" t="str">
        <f aca="false">IF(R41&lt;-15%,"Yes","No")</f>
        <v>Yes</v>
      </c>
      <c r="AO41" s="7" t="s">
        <v>91</v>
      </c>
      <c r="AP41" s="7"/>
    </row>
    <row r="42" s="6" customFormat="true" ht="26.25" hidden="false" customHeight="true" outlineLevel="0" collapsed="false">
      <c r="A42" s="7" t="n">
        <v>40</v>
      </c>
      <c r="B42" s="8" t="s">
        <v>108</v>
      </c>
      <c r="C42" s="4" t="n">
        <v>22</v>
      </c>
      <c r="D42" s="4" t="s">
        <v>40</v>
      </c>
      <c r="E42" s="4" t="n">
        <v>13</v>
      </c>
      <c r="F42" s="4" t="s">
        <v>40</v>
      </c>
      <c r="G42" s="4" t="n">
        <v>558</v>
      </c>
      <c r="H42" s="4" t="n">
        <v>117319</v>
      </c>
      <c r="I42" s="4" t="n">
        <v>121166</v>
      </c>
      <c r="J42" s="4" t="n">
        <f aca="false">I42-H42:H42</f>
        <v>3847</v>
      </c>
      <c r="K42" s="4" t="n">
        <v>1.03</v>
      </c>
      <c r="L42" s="4" t="n">
        <v>1</v>
      </c>
      <c r="M42" s="4" t="n">
        <v>1</v>
      </c>
      <c r="N42" s="4" t="n">
        <f aca="false">M42*L42*K42</f>
        <v>1.03</v>
      </c>
      <c r="O42" s="4" t="n">
        <v>2675.94</v>
      </c>
      <c r="P42" s="4" t="n">
        <f aca="false">J42*N42</f>
        <v>3962.41</v>
      </c>
      <c r="Q42" s="9" t="n">
        <f aca="false">P42-O42</f>
        <v>1286.47</v>
      </c>
      <c r="R42" s="10" t="n">
        <f aca="false">Q42*100/O42</f>
        <v>48.0754426481909</v>
      </c>
      <c r="S42" s="11"/>
      <c r="T42" s="11" t="e">
        <f aca="false">SUM(#REF!)</f>
        <v>#REF!</v>
      </c>
      <c r="U42" s="12" t="s">
        <v>29</v>
      </c>
      <c r="V42" s="7" t="n">
        <v>23.8</v>
      </c>
      <c r="W42" s="7" t="n">
        <v>25.41</v>
      </c>
      <c r="X42" s="7" t="n">
        <v>45</v>
      </c>
      <c r="Y42" s="7" t="n">
        <f aca="false">X42/0.8</f>
        <v>56.25</v>
      </c>
      <c r="Z42" s="7" t="n">
        <v>500</v>
      </c>
      <c r="AA42" s="7" t="s">
        <v>41</v>
      </c>
      <c r="AB42" s="7" t="n">
        <v>190</v>
      </c>
      <c r="AC42" s="7" t="n">
        <f aca="false">AB42*Y42*0.5*1.03</f>
        <v>5504.0625</v>
      </c>
      <c r="AD42" s="7" t="n">
        <f aca="false">AC42</f>
        <v>5504.0625</v>
      </c>
      <c r="AE42" s="7" t="e">
        <f aca="false">AD42+T42</f>
        <v>#REF!</v>
      </c>
      <c r="AF42" s="7" t="s">
        <v>42</v>
      </c>
      <c r="AG42" s="7"/>
      <c r="AH42" s="7"/>
      <c r="AI42" s="7" t="s">
        <v>42</v>
      </c>
      <c r="AJ42" s="7"/>
      <c r="AK42" s="7"/>
      <c r="AL42" s="7" t="s">
        <v>63</v>
      </c>
      <c r="AM42" s="7" t="s">
        <v>44</v>
      </c>
      <c r="AN42" s="7" t="str">
        <f aca="false">IF(R42&lt;-15%,"Yes","No")</f>
        <v>No</v>
      </c>
      <c r="AO42" s="7" t="s">
        <v>91</v>
      </c>
      <c r="AP42" s="7"/>
    </row>
    <row r="43" s="6" customFormat="true" ht="25.5" hidden="false" customHeight="false" outlineLevel="0" collapsed="false">
      <c r="A43" s="7" t="n">
        <v>41</v>
      </c>
      <c r="B43" s="8" t="s">
        <v>109</v>
      </c>
      <c r="C43" s="4" t="n">
        <v>23</v>
      </c>
      <c r="D43" s="4" t="s">
        <v>40</v>
      </c>
      <c r="E43" s="4" t="n">
        <v>13</v>
      </c>
      <c r="F43" s="4" t="s">
        <v>40</v>
      </c>
      <c r="G43" s="4" t="n">
        <v>559</v>
      </c>
      <c r="H43" s="4" t="n">
        <v>97050</v>
      </c>
      <c r="I43" s="4" t="n">
        <v>110594</v>
      </c>
      <c r="J43" s="4" t="n">
        <f aca="false">I43-H43:H43</f>
        <v>13544</v>
      </c>
      <c r="K43" s="4" t="n">
        <v>1.03</v>
      </c>
      <c r="L43" s="4" t="n">
        <v>1</v>
      </c>
      <c r="M43" s="4" t="n">
        <v>1</v>
      </c>
      <c r="N43" s="4" t="n">
        <f aca="false">M43*L43*K43</f>
        <v>1.03</v>
      </c>
      <c r="O43" s="4" t="n">
        <v>10990.1</v>
      </c>
      <c r="P43" s="4" t="n">
        <f aca="false">N43*J43</f>
        <v>13950.32</v>
      </c>
      <c r="Q43" s="9" t="n">
        <f aca="false">P43-O43</f>
        <v>2960.22</v>
      </c>
      <c r="R43" s="10" t="n">
        <f aca="false">Q43*100/O43</f>
        <v>26.9353327085286</v>
      </c>
      <c r="S43" s="11" t="n">
        <v>5.9</v>
      </c>
      <c r="T43" s="11" t="n">
        <f aca="false">S43*P43</f>
        <v>82306.888</v>
      </c>
      <c r="U43" s="12" t="s">
        <v>29</v>
      </c>
      <c r="V43" s="7" t="n">
        <v>66.76</v>
      </c>
      <c r="W43" s="7" t="n">
        <v>61.84</v>
      </c>
      <c r="X43" s="7" t="n">
        <f aca="false">Y43*0.8</f>
        <v>40</v>
      </c>
      <c r="Y43" s="7" t="n">
        <v>50</v>
      </c>
      <c r="Z43" s="7" t="n">
        <v>50</v>
      </c>
      <c r="AA43" s="7" t="s">
        <v>41</v>
      </c>
      <c r="AB43" s="7" t="n">
        <v>190</v>
      </c>
      <c r="AC43" s="7" t="n">
        <f aca="false">AB43*Y43*0.5*1.03</f>
        <v>4892.5</v>
      </c>
      <c r="AD43" s="7" t="n">
        <f aca="false">AC43</f>
        <v>4892.5</v>
      </c>
      <c r="AE43" s="7" t="n">
        <f aca="false">AD43+T43</f>
        <v>87199.388</v>
      </c>
      <c r="AF43" s="7" t="s">
        <v>42</v>
      </c>
      <c r="AG43" s="7"/>
      <c r="AH43" s="7"/>
      <c r="AI43" s="7" t="s">
        <v>42</v>
      </c>
      <c r="AJ43" s="7"/>
      <c r="AK43" s="7"/>
      <c r="AL43" s="7" t="s">
        <v>107</v>
      </c>
      <c r="AM43" s="7" t="s">
        <v>44</v>
      </c>
      <c r="AN43" s="7" t="str">
        <f aca="false">IF(R43&lt;-15%,"Yes","No")</f>
        <v>No</v>
      </c>
      <c r="AO43" s="7" t="s">
        <v>45</v>
      </c>
      <c r="AP43" s="7"/>
    </row>
    <row r="44" s="6" customFormat="true" ht="25.5" hidden="false" customHeight="false" outlineLevel="0" collapsed="false">
      <c r="A44" s="7" t="n">
        <v>42</v>
      </c>
      <c r="B44" s="8" t="s">
        <v>110</v>
      </c>
      <c r="C44" s="4" t="n">
        <v>22</v>
      </c>
      <c r="D44" s="4" t="s">
        <v>40</v>
      </c>
      <c r="E44" s="4" t="n">
        <v>13</v>
      </c>
      <c r="F44" s="4" t="s">
        <v>40</v>
      </c>
      <c r="G44" s="4" t="n">
        <v>560</v>
      </c>
      <c r="H44" s="4" t="n">
        <v>33393</v>
      </c>
      <c r="I44" s="4" t="n">
        <v>38070</v>
      </c>
      <c r="J44" s="4" t="n">
        <f aca="false">I44-H44:H44</f>
        <v>4677</v>
      </c>
      <c r="K44" s="4" t="n">
        <v>1.03</v>
      </c>
      <c r="L44" s="4" t="n">
        <v>1</v>
      </c>
      <c r="M44" s="4" t="n">
        <v>2</v>
      </c>
      <c r="N44" s="4" t="n">
        <v>2.06</v>
      </c>
      <c r="O44" s="4" t="n">
        <v>9059.88</v>
      </c>
      <c r="P44" s="4" t="n">
        <f aca="false">N44*J44</f>
        <v>9634.62</v>
      </c>
      <c r="Q44" s="9" t="n">
        <f aca="false">P44-O44</f>
        <v>574.740000000002</v>
      </c>
      <c r="R44" s="10" t="n">
        <f aca="false">Q44*100/O44</f>
        <v>6.34379263301503</v>
      </c>
      <c r="S44" s="11" t="n">
        <v>5.9</v>
      </c>
      <c r="T44" s="11" t="n">
        <f aca="false">S44*P44</f>
        <v>56844.258</v>
      </c>
      <c r="U44" s="12" t="s">
        <v>29</v>
      </c>
      <c r="V44" s="7" t="n">
        <v>20.97</v>
      </c>
      <c r="W44" s="7" t="n">
        <v>18.73</v>
      </c>
      <c r="X44" s="7" t="n">
        <v>80</v>
      </c>
      <c r="Y44" s="7" t="n">
        <f aca="false">X44/0.8</f>
        <v>100</v>
      </c>
      <c r="Z44" s="7" t="n">
        <v>100</v>
      </c>
      <c r="AA44" s="7" t="s">
        <v>93</v>
      </c>
      <c r="AB44" s="7" t="n">
        <v>190</v>
      </c>
      <c r="AC44" s="7" t="n">
        <f aca="false">Y44*AB44*0.5*1.03</f>
        <v>9785</v>
      </c>
      <c r="AD44" s="7" t="n">
        <f aca="false">AC44</f>
        <v>9785</v>
      </c>
      <c r="AE44" s="7" t="n">
        <f aca="false">AD44+T44</f>
        <v>66629.258</v>
      </c>
      <c r="AF44" s="7" t="s">
        <v>49</v>
      </c>
      <c r="AG44" s="7"/>
      <c r="AH44" s="7"/>
      <c r="AI44" s="7" t="s">
        <v>49</v>
      </c>
      <c r="AJ44" s="7"/>
      <c r="AK44" s="7"/>
      <c r="AL44" s="7" t="s">
        <v>63</v>
      </c>
      <c r="AM44" s="7" t="s">
        <v>44</v>
      </c>
      <c r="AN44" s="7" t="str">
        <f aca="false">IF(R44&lt;-15%,"Yes","No")</f>
        <v>No</v>
      </c>
      <c r="AO44" s="7" t="s">
        <v>91</v>
      </c>
      <c r="AP44" s="7"/>
    </row>
    <row r="45" s="6" customFormat="true" ht="25.5" hidden="false" customHeight="false" outlineLevel="0" collapsed="false">
      <c r="A45" s="7" t="n">
        <v>43</v>
      </c>
      <c r="B45" s="8" t="s">
        <v>125</v>
      </c>
      <c r="C45" s="4" t="n">
        <v>22</v>
      </c>
      <c r="D45" s="4" t="s">
        <v>40</v>
      </c>
      <c r="E45" s="4" t="n">
        <v>13</v>
      </c>
      <c r="F45" s="4" t="s">
        <v>40</v>
      </c>
      <c r="G45" s="4" t="n">
        <v>561</v>
      </c>
      <c r="H45" s="4" t="n">
        <v>2372</v>
      </c>
      <c r="I45" s="4" t="n">
        <v>9458</v>
      </c>
      <c r="J45" s="4" t="n">
        <f aca="false">I45-H45:H45</f>
        <v>7086</v>
      </c>
      <c r="K45" s="4" t="n">
        <v>1</v>
      </c>
      <c r="L45" s="4" t="n">
        <v>1</v>
      </c>
      <c r="M45" s="4" t="n">
        <v>1</v>
      </c>
      <c r="N45" s="4" t="n">
        <v>1</v>
      </c>
      <c r="O45" s="4" t="n">
        <v>2372</v>
      </c>
      <c r="P45" s="4" t="n">
        <f aca="false">N45*J45</f>
        <v>7086</v>
      </c>
      <c r="Q45" s="9" t="n">
        <f aca="false">P45-O45</f>
        <v>4714</v>
      </c>
      <c r="R45" s="10" t="n">
        <f aca="false">Q45*100/O45</f>
        <v>198.735244519393</v>
      </c>
      <c r="S45" s="11"/>
      <c r="T45" s="11"/>
      <c r="U45" s="12" t="s">
        <v>29</v>
      </c>
      <c r="V45" s="7" t="n">
        <v>34.44</v>
      </c>
      <c r="W45" s="7" t="n">
        <v>62.05</v>
      </c>
      <c r="X45" s="7" t="n">
        <v>100</v>
      </c>
      <c r="Y45" s="7" t="n">
        <v>125</v>
      </c>
      <c r="Z45" s="7" t="n">
        <v>150</v>
      </c>
      <c r="AA45" s="7" t="s">
        <v>93</v>
      </c>
      <c r="AB45" s="7"/>
      <c r="AC45" s="7"/>
      <c r="AD45" s="7"/>
      <c r="AE45" s="7"/>
      <c r="AF45" s="7" t="s">
        <v>56</v>
      </c>
      <c r="AG45" s="7"/>
      <c r="AH45" s="7"/>
      <c r="AI45" s="7" t="s">
        <v>56</v>
      </c>
      <c r="AJ45" s="7"/>
      <c r="AK45" s="7"/>
      <c r="AL45" s="7" t="s">
        <v>77</v>
      </c>
      <c r="AM45" s="7" t="s">
        <v>44</v>
      </c>
      <c r="AN45" s="7"/>
      <c r="AO45" s="7"/>
      <c r="AP45" s="7" t="s">
        <v>126</v>
      </c>
    </row>
    <row r="46" s="6" customFormat="true" ht="27.75" hidden="false" customHeight="true" outlineLevel="0" collapsed="false">
      <c r="A46" s="7" t="n">
        <v>44</v>
      </c>
      <c r="B46" s="8" t="s">
        <v>115</v>
      </c>
      <c r="C46" s="4" t="n">
        <v>22</v>
      </c>
      <c r="D46" s="4" t="s">
        <v>40</v>
      </c>
      <c r="E46" s="4" t="n">
        <v>13</v>
      </c>
      <c r="F46" s="4" t="s">
        <v>40</v>
      </c>
      <c r="G46" s="4" t="n">
        <v>601</v>
      </c>
      <c r="H46" s="4" t="n">
        <v>26477</v>
      </c>
      <c r="I46" s="4" t="n">
        <v>27922</v>
      </c>
      <c r="J46" s="4" t="n">
        <f aca="false">I46-H46:H46</f>
        <v>1445</v>
      </c>
      <c r="K46" s="4" t="n">
        <v>1.03</v>
      </c>
      <c r="L46" s="4" t="n">
        <v>1</v>
      </c>
      <c r="M46" s="4" t="n">
        <v>3</v>
      </c>
      <c r="N46" s="4" t="n">
        <v>3.09</v>
      </c>
      <c r="O46" s="4" t="n">
        <v>4570.11</v>
      </c>
      <c r="P46" s="4" t="n">
        <f aca="false">N46*J46</f>
        <v>4465.05</v>
      </c>
      <c r="Q46" s="9" t="n">
        <f aca="false">P46-O46</f>
        <v>-105.059999999999</v>
      </c>
      <c r="R46" s="10" t="n">
        <f aca="false">Q46*100/O46</f>
        <v>-2.29885057471263</v>
      </c>
      <c r="S46" s="11"/>
      <c r="T46" s="11" t="e">
        <f aca="false">SUM(#REF!)*1.03</f>
        <v>#REF!</v>
      </c>
      <c r="U46" s="12" t="s">
        <v>29</v>
      </c>
      <c r="V46" s="7" t="n">
        <v>6.67</v>
      </c>
      <c r="W46" s="7" t="n">
        <v>6.4</v>
      </c>
      <c r="X46" s="7" t="n">
        <v>20</v>
      </c>
      <c r="Y46" s="7" t="n">
        <f aca="false">X46/0.8</f>
        <v>25</v>
      </c>
      <c r="Z46" s="7" t="n">
        <v>50</v>
      </c>
      <c r="AA46" s="7" t="s">
        <v>41</v>
      </c>
      <c r="AB46" s="7" t="n">
        <v>150</v>
      </c>
      <c r="AC46" s="7" t="n">
        <f aca="false">AB46*Y46*0.5*1.03</f>
        <v>1931.25</v>
      </c>
      <c r="AD46" s="7" t="n">
        <f aca="false">AC46</f>
        <v>1931.25</v>
      </c>
      <c r="AE46" s="7" t="e">
        <f aca="false">AD46+T46</f>
        <v>#REF!</v>
      </c>
      <c r="AF46" s="7" t="s">
        <v>42</v>
      </c>
      <c r="AG46" s="7"/>
      <c r="AH46" s="7"/>
      <c r="AI46" s="7" t="s">
        <v>42</v>
      </c>
      <c r="AJ46" s="7"/>
      <c r="AK46" s="7"/>
      <c r="AL46" s="7" t="s">
        <v>63</v>
      </c>
      <c r="AM46" s="7" t="s">
        <v>44</v>
      </c>
      <c r="AN46" s="7" t="str">
        <f aca="false">IF(R46&lt;-15%,"Yes","No")</f>
        <v>Yes</v>
      </c>
      <c r="AO46" s="7" t="s">
        <v>91</v>
      </c>
      <c r="AP46" s="7"/>
    </row>
    <row r="47" s="6" customFormat="true" ht="12.75" hidden="false" customHeight="false" outlineLevel="0" collapsed="false"/>
    <row r="48" s="6" customFormat="true" ht="12.75" hidden="false" customHeight="false" outlineLevel="0" collapsed="false">
      <c r="E48" s="6" t="s">
        <v>127</v>
      </c>
    </row>
    <row r="49" s="6" customFormat="true" ht="12.75" hidden="false" customHeight="false" outlineLevel="0" collapsed="false"/>
    <row r="50" s="6" customFormat="true" ht="12.75" hidden="false" customHeight="false" outlineLevel="0" collapsed="false"/>
    <row r="51" s="6" customFormat="true" ht="12.75" hidden="false" customHeight="fals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2/63
Month: Ashad 063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13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7.99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71"/>
    <col collapsed="false" customWidth="true" hidden="false" outlineLevel="0" max="15" min="15" style="0" width="9.56"/>
    <col collapsed="false" customWidth="true" hidden="false" outlineLevel="0" max="16" min="16" style="0" width="10.56"/>
    <col collapsed="false" customWidth="true" hidden="true" outlineLevel="0" max="17" min="17" style="0" width="31.56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9.56"/>
    <col collapsed="false" customWidth="true" hidden="false" outlineLevel="0" max="23" min="23" style="0" width="8.28"/>
    <col collapsed="false" customWidth="true" hidden="false" outlineLevel="0" max="24" min="24" style="0" width="5.71"/>
    <col collapsed="false" customWidth="true" hidden="false" outlineLevel="0" max="25" min="25" style="0" width="5.56"/>
    <col collapsed="false" customWidth="true" hidden="false" outlineLevel="0" max="26" min="26" style="0" width="5.41"/>
    <col collapsed="false" customWidth="true" hidden="false" outlineLevel="0" max="27" min="27" style="0" width="5.71"/>
    <col collapsed="false" customWidth="false" hidden="true" outlineLevel="0" max="31" min="28" style="0" width="9.06"/>
    <col collapsed="false" customWidth="true" hidden="false" outlineLevel="0" max="32" min="32" style="0" width="10.85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6.7"/>
    <col collapsed="false" customWidth="true" hidden="false" outlineLevel="0" max="39" min="39" style="0" width="4.85"/>
    <col collapsed="false" customWidth="false" hidden="true" outlineLevel="0" max="41" min="40" style="0" width="9.06"/>
    <col collapsed="false" customWidth="true" hidden="false" outlineLevel="0" max="42" min="42" style="0" width="12.28"/>
  </cols>
  <sheetData>
    <row r="1" s="22" customFormat="true" ht="45.75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19" t="s">
        <v>3</v>
      </c>
      <c r="I1" s="19" t="s">
        <v>4</v>
      </c>
      <c r="J1" s="20" t="s">
        <v>5</v>
      </c>
      <c r="K1" s="21" t="s">
        <v>6</v>
      </c>
      <c r="L1" s="21"/>
      <c r="M1" s="21"/>
      <c r="N1" s="21"/>
      <c r="O1" s="20" t="s">
        <v>7</v>
      </c>
      <c r="P1" s="20"/>
      <c r="R1" s="23" t="s">
        <v>8</v>
      </c>
      <c r="S1" s="23"/>
      <c r="T1" s="23"/>
      <c r="U1" s="23"/>
      <c r="V1" s="24" t="s">
        <v>9</v>
      </c>
      <c r="W1" s="24"/>
      <c r="X1" s="25" t="s">
        <v>10</v>
      </c>
      <c r="Y1" s="19" t="s">
        <v>11</v>
      </c>
      <c r="Z1" s="19" t="s">
        <v>12</v>
      </c>
      <c r="AA1" s="19" t="s">
        <v>13</v>
      </c>
      <c r="AB1" s="26" t="s">
        <v>14</v>
      </c>
      <c r="AC1" s="26"/>
      <c r="AD1" s="26"/>
      <c r="AE1" s="26" t="s">
        <v>15</v>
      </c>
      <c r="AF1" s="19" t="s">
        <v>16</v>
      </c>
      <c r="AG1" s="27"/>
      <c r="AH1" s="27"/>
      <c r="AI1" s="19" t="s">
        <v>17</v>
      </c>
      <c r="AJ1" s="19"/>
      <c r="AK1" s="19"/>
      <c r="AL1" s="19"/>
      <c r="AM1" s="21" t="s">
        <v>18</v>
      </c>
      <c r="AN1" s="26" t="s">
        <v>19</v>
      </c>
      <c r="AO1" s="26" t="s">
        <v>20</v>
      </c>
      <c r="AP1" s="20" t="s">
        <v>21</v>
      </c>
    </row>
    <row r="2" s="22" customFormat="true" ht="33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20"/>
      <c r="K2" s="20" t="s">
        <v>22</v>
      </c>
      <c r="L2" s="20" t="s">
        <v>23</v>
      </c>
      <c r="M2" s="20" t="s">
        <v>24</v>
      </c>
      <c r="N2" s="20" t="s">
        <v>25</v>
      </c>
      <c r="O2" s="21" t="s">
        <v>26</v>
      </c>
      <c r="P2" s="21" t="s">
        <v>27</v>
      </c>
      <c r="Q2" s="26" t="s">
        <v>28</v>
      </c>
      <c r="R2" s="20" t="s">
        <v>29</v>
      </c>
      <c r="S2" s="20"/>
      <c r="T2" s="20"/>
      <c r="U2" s="20"/>
      <c r="V2" s="28" t="s">
        <v>30</v>
      </c>
      <c r="W2" s="28" t="s">
        <v>27</v>
      </c>
      <c r="X2" s="29" t="s">
        <v>31</v>
      </c>
      <c r="Y2" s="29" t="s">
        <v>32</v>
      </c>
      <c r="Z2" s="19"/>
      <c r="AA2" s="19"/>
      <c r="AB2" s="26" t="s">
        <v>33</v>
      </c>
      <c r="AC2" s="26" t="s">
        <v>34</v>
      </c>
      <c r="AD2" s="26" t="s">
        <v>35</v>
      </c>
      <c r="AE2" s="26" t="s">
        <v>36</v>
      </c>
      <c r="AF2" s="26"/>
      <c r="AG2" s="26" t="s">
        <v>37</v>
      </c>
      <c r="AH2" s="26" t="s">
        <v>37</v>
      </c>
      <c r="AI2" s="26"/>
      <c r="AJ2" s="26"/>
      <c r="AK2" s="26"/>
      <c r="AL2" s="26" t="s">
        <v>38</v>
      </c>
      <c r="AM2" s="26"/>
      <c r="AN2" s="26"/>
      <c r="AO2" s="26"/>
      <c r="AP2" s="26"/>
    </row>
    <row r="3" s="22" customFormat="true" ht="30" hidden="false" customHeight="false" outlineLevel="0" collapsed="false">
      <c r="A3" s="29" t="n">
        <v>1</v>
      </c>
      <c r="B3" s="30" t="s">
        <v>39</v>
      </c>
      <c r="C3" s="26" t="n">
        <v>22</v>
      </c>
      <c r="D3" s="26" t="s">
        <v>40</v>
      </c>
      <c r="E3" s="26" t="n">
        <v>11</v>
      </c>
      <c r="F3" s="26" t="s">
        <v>40</v>
      </c>
      <c r="G3" s="26" t="n">
        <v>201</v>
      </c>
      <c r="H3" s="26" t="n">
        <v>840568</v>
      </c>
      <c r="I3" s="26" t="n">
        <v>842375</v>
      </c>
      <c r="J3" s="26" t="n">
        <f aca="false">I3-H3</f>
        <v>1807</v>
      </c>
      <c r="K3" s="26" t="n">
        <v>1.03</v>
      </c>
      <c r="L3" s="26" t="n">
        <v>1</v>
      </c>
      <c r="M3" s="26" t="n">
        <v>3</v>
      </c>
      <c r="N3" s="26" t="n">
        <f aca="false">K3*L3*M3</f>
        <v>3.09</v>
      </c>
      <c r="O3" s="26" t="n">
        <v>4443.42</v>
      </c>
      <c r="P3" s="26" t="n">
        <f aca="false">J3*N3</f>
        <v>5583.63</v>
      </c>
      <c r="Q3" s="31" t="n">
        <f aca="false">P3-O3</f>
        <v>1140.21</v>
      </c>
      <c r="R3" s="32" t="n">
        <f aca="false">Q3*100/O3</f>
        <v>25.6606397774687</v>
      </c>
      <c r="S3" s="26"/>
      <c r="T3" s="33" t="e">
        <f aca="false">#REF!*P3</f>
        <v>#VALUE!</v>
      </c>
      <c r="U3" s="34" t="s">
        <v>29</v>
      </c>
      <c r="V3" s="29" t="n">
        <v>19.5</v>
      </c>
      <c r="W3" s="29" t="n">
        <v>19.5</v>
      </c>
      <c r="X3" s="29" t="n">
        <v>50</v>
      </c>
      <c r="Y3" s="29" t="n">
        <v>62.5</v>
      </c>
      <c r="Z3" s="29" t="n">
        <v>100</v>
      </c>
      <c r="AA3" s="29" t="s">
        <v>41</v>
      </c>
      <c r="AB3" s="29" t="n">
        <v>180</v>
      </c>
      <c r="AC3" s="29" t="n">
        <f aca="false">AB3*31.25*1.03</f>
        <v>5793.75</v>
      </c>
      <c r="AD3" s="29" t="n">
        <f aca="false">AC3</f>
        <v>5793.75</v>
      </c>
      <c r="AE3" s="29" t="e">
        <f aca="false">AD3+T3</f>
        <v>#VALUE!</v>
      </c>
      <c r="AF3" s="29" t="s">
        <v>42</v>
      </c>
      <c r="AG3" s="29"/>
      <c r="AH3" s="29"/>
      <c r="AI3" s="29" t="s">
        <v>42</v>
      </c>
      <c r="AJ3" s="29"/>
      <c r="AK3" s="29"/>
      <c r="AL3" s="29" t="s">
        <v>43</v>
      </c>
      <c r="AM3" s="29" t="s">
        <v>44</v>
      </c>
      <c r="AN3" s="29" t="str">
        <f aca="false">IF(R3&lt;-15%,"Yes","No")</f>
        <v>No</v>
      </c>
      <c r="AO3" s="29" t="s">
        <v>45</v>
      </c>
      <c r="AP3" s="29"/>
    </row>
    <row r="4" s="22" customFormat="true" ht="30" hidden="false" customHeight="false" outlineLevel="0" collapsed="false">
      <c r="A4" s="29" t="n">
        <v>2</v>
      </c>
      <c r="B4" s="30" t="s">
        <v>46</v>
      </c>
      <c r="C4" s="26" t="n">
        <v>22</v>
      </c>
      <c r="D4" s="26" t="s">
        <v>40</v>
      </c>
      <c r="E4" s="26" t="n">
        <v>11</v>
      </c>
      <c r="F4" s="26" t="s">
        <v>40</v>
      </c>
      <c r="G4" s="26" t="n">
        <v>202</v>
      </c>
      <c r="H4" s="26" t="n">
        <v>195805</v>
      </c>
      <c r="I4" s="26" t="n">
        <v>197262</v>
      </c>
      <c r="J4" s="26" t="n">
        <f aca="false">I4-H4</f>
        <v>1457</v>
      </c>
      <c r="K4" s="26" t="n">
        <v>1.03</v>
      </c>
      <c r="L4" s="26" t="n">
        <v>1</v>
      </c>
      <c r="M4" s="26" t="n">
        <v>2</v>
      </c>
      <c r="N4" s="26" t="n">
        <f aca="false">K4*L4*M4</f>
        <v>2.06</v>
      </c>
      <c r="O4" s="26" t="n">
        <v>2962.28</v>
      </c>
      <c r="P4" s="26" t="n">
        <f aca="false">J4*N4</f>
        <v>3001.42</v>
      </c>
      <c r="Q4" s="31" t="n">
        <f aca="false">P4-O4</f>
        <v>39.1399999999999</v>
      </c>
      <c r="R4" s="32" t="n">
        <f aca="false">Q4*100/O4</f>
        <v>1.32127955493741</v>
      </c>
      <c r="S4" s="33" t="n">
        <v>7.9</v>
      </c>
      <c r="T4" s="33" t="n">
        <f aca="false">S4*P4</f>
        <v>23711.218</v>
      </c>
      <c r="U4" s="34" t="s">
        <v>29</v>
      </c>
      <c r="V4" s="29" t="n">
        <v>80</v>
      </c>
      <c r="W4" s="29" t="n">
        <v>80</v>
      </c>
      <c r="X4" s="29" t="n">
        <v>80</v>
      </c>
      <c r="Y4" s="29" t="n">
        <f aca="false">X4/0.8</f>
        <v>100</v>
      </c>
      <c r="Z4" s="29" t="n">
        <v>100</v>
      </c>
      <c r="AA4" s="29" t="s">
        <v>41</v>
      </c>
      <c r="AB4" s="29" t="n">
        <v>180</v>
      </c>
      <c r="AC4" s="29" t="n">
        <f aca="false">AB4*Y4*0.8*1.03</f>
        <v>14832</v>
      </c>
      <c r="AD4" s="29" t="n">
        <f aca="false">AB4*W4*1.03</f>
        <v>14832</v>
      </c>
      <c r="AE4" s="29" t="n">
        <f aca="false">AD4+T4</f>
        <v>38543.218</v>
      </c>
      <c r="AF4" s="29" t="s">
        <v>42</v>
      </c>
      <c r="AG4" s="29"/>
      <c r="AH4" s="29"/>
      <c r="AI4" s="29" t="s">
        <v>42</v>
      </c>
      <c r="AJ4" s="29"/>
      <c r="AK4" s="29"/>
      <c r="AL4" s="29" t="s">
        <v>47</v>
      </c>
      <c r="AM4" s="29" t="s">
        <v>44</v>
      </c>
      <c r="AN4" s="29" t="str">
        <f aca="false">IF(R4&lt;-15%,"Yes","No")</f>
        <v>No</v>
      </c>
      <c r="AO4" s="29" t="s">
        <v>45</v>
      </c>
      <c r="AP4" s="29"/>
    </row>
    <row r="5" s="22" customFormat="true" ht="30" hidden="false" customHeight="false" outlineLevel="0" collapsed="false">
      <c r="A5" s="29" t="n">
        <v>3</v>
      </c>
      <c r="B5" s="30" t="s">
        <v>48</v>
      </c>
      <c r="C5" s="26" t="n">
        <v>22</v>
      </c>
      <c r="D5" s="26" t="s">
        <v>40</v>
      </c>
      <c r="E5" s="26" t="n">
        <v>11</v>
      </c>
      <c r="F5" s="26" t="s">
        <v>40</v>
      </c>
      <c r="G5" s="26" t="n">
        <f aca="false">G4+1</f>
        <v>203</v>
      </c>
      <c r="H5" s="26" t="n">
        <v>7415</v>
      </c>
      <c r="I5" s="26" t="n">
        <v>7977</v>
      </c>
      <c r="J5" s="26" t="n">
        <f aca="false">I5-H5</f>
        <v>562</v>
      </c>
      <c r="K5" s="26" t="n">
        <v>1.03</v>
      </c>
      <c r="L5" s="26" t="n">
        <v>1</v>
      </c>
      <c r="M5" s="26" t="n">
        <v>1</v>
      </c>
      <c r="N5" s="26" t="n">
        <f aca="false">K5*L5*M5</f>
        <v>1.03</v>
      </c>
      <c r="O5" s="26" t="n">
        <v>399.64</v>
      </c>
      <c r="P5" s="26" t="n">
        <f aca="false">J5*N5</f>
        <v>578.86</v>
      </c>
      <c r="Q5" s="31" t="n">
        <f aca="false">P5-O5</f>
        <v>179.22</v>
      </c>
      <c r="R5" s="32" t="n">
        <f aca="false">Q5*100/O5</f>
        <v>44.8453608247423</v>
      </c>
      <c r="S5" s="33" t="n">
        <v>7.9</v>
      </c>
      <c r="T5" s="33" t="n">
        <f aca="false">S5*P5</f>
        <v>4572.994</v>
      </c>
      <c r="U5" s="34" t="s">
        <v>29</v>
      </c>
      <c r="V5" s="29" t="n">
        <v>3.62</v>
      </c>
      <c r="W5" s="29" t="n">
        <v>1.95</v>
      </c>
      <c r="X5" s="29" t="n">
        <f aca="false">Y5*0.8</f>
        <v>120</v>
      </c>
      <c r="Y5" s="29" t="n">
        <v>150</v>
      </c>
      <c r="Z5" s="29" t="n">
        <v>150</v>
      </c>
      <c r="AA5" s="29" t="s">
        <v>41</v>
      </c>
      <c r="AB5" s="29" t="n">
        <v>180</v>
      </c>
      <c r="AC5" s="29" t="n">
        <f aca="false">AB5*Y5*0.5*1.03</f>
        <v>13905</v>
      </c>
      <c r="AD5" s="29" t="n">
        <f aca="false">AC5</f>
        <v>13905</v>
      </c>
      <c r="AE5" s="29" t="n">
        <f aca="false">AD5+T5</f>
        <v>18477.994</v>
      </c>
      <c r="AF5" s="29" t="s">
        <v>49</v>
      </c>
      <c r="AG5" s="29"/>
      <c r="AH5" s="29"/>
      <c r="AI5" s="29" t="s">
        <v>49</v>
      </c>
      <c r="AJ5" s="29"/>
      <c r="AK5" s="29"/>
      <c r="AL5" s="29" t="s">
        <v>50</v>
      </c>
      <c r="AM5" s="29" t="s">
        <v>44</v>
      </c>
      <c r="AN5" s="29" t="str">
        <f aca="false">IF(R5&lt;-15%,"Yes","No")</f>
        <v>No</v>
      </c>
      <c r="AO5" s="29" t="s">
        <v>51</v>
      </c>
      <c r="AP5" s="29"/>
    </row>
    <row r="6" s="22" customFormat="true" ht="29.25" hidden="false" customHeight="true" outlineLevel="0" collapsed="false">
      <c r="A6" s="29" t="n">
        <v>4</v>
      </c>
      <c r="B6" s="30" t="s">
        <v>52</v>
      </c>
      <c r="C6" s="26" t="n">
        <v>22</v>
      </c>
      <c r="D6" s="26" t="s">
        <v>40</v>
      </c>
      <c r="E6" s="26" t="n">
        <v>11</v>
      </c>
      <c r="F6" s="26" t="s">
        <v>40</v>
      </c>
      <c r="G6" s="26" t="n">
        <f aca="false">G5+1</f>
        <v>204</v>
      </c>
      <c r="H6" s="26" t="n">
        <v>60582</v>
      </c>
      <c r="I6" s="26" t="n">
        <v>65388</v>
      </c>
      <c r="J6" s="26" t="n">
        <f aca="false">I6-H6</f>
        <v>4806</v>
      </c>
      <c r="K6" s="26" t="n">
        <v>1</v>
      </c>
      <c r="L6" s="26" t="n">
        <v>1</v>
      </c>
      <c r="M6" s="26" t="n">
        <v>2</v>
      </c>
      <c r="N6" s="26" t="n">
        <v>2</v>
      </c>
      <c r="O6" s="26" t="n">
        <v>8790</v>
      </c>
      <c r="P6" s="26" t="n">
        <f aca="false">J6*M6</f>
        <v>9612</v>
      </c>
      <c r="Q6" s="31" t="n">
        <f aca="false">P6-O6</f>
        <v>822</v>
      </c>
      <c r="R6" s="32" t="n">
        <f aca="false">Q6*100/O6</f>
        <v>9.35153583617747</v>
      </c>
      <c r="S6" s="33" t="n">
        <v>8.25</v>
      </c>
      <c r="T6" s="33" t="n">
        <f aca="false">S6*P6</f>
        <v>79299</v>
      </c>
      <c r="U6" s="34" t="s">
        <v>29</v>
      </c>
      <c r="V6" s="29" t="n">
        <v>12.07</v>
      </c>
      <c r="W6" s="29" t="n">
        <v>9.48</v>
      </c>
      <c r="X6" s="29" t="n">
        <v>40</v>
      </c>
      <c r="Y6" s="29" t="n">
        <f aca="false">X6/0.8</f>
        <v>50</v>
      </c>
      <c r="Z6" s="29" t="n">
        <v>50</v>
      </c>
      <c r="AA6" s="29" t="s">
        <v>53</v>
      </c>
      <c r="AB6" s="29" t="n">
        <v>160</v>
      </c>
      <c r="AC6" s="29" t="n">
        <f aca="false">AB6*X6</f>
        <v>6400</v>
      </c>
      <c r="AD6" s="29" t="n">
        <f aca="false">AB6*W6*1</f>
        <v>1516.8</v>
      </c>
      <c r="AE6" s="29" t="n">
        <f aca="false">AD6+T6</f>
        <v>80815.8</v>
      </c>
      <c r="AF6" s="29" t="s">
        <v>54</v>
      </c>
      <c r="AG6" s="29"/>
      <c r="AH6" s="29"/>
      <c r="AI6" s="29" t="s">
        <v>42</v>
      </c>
      <c r="AJ6" s="29"/>
      <c r="AK6" s="29"/>
      <c r="AL6" s="29" t="s">
        <v>47</v>
      </c>
      <c r="AM6" s="29" t="s">
        <v>44</v>
      </c>
      <c r="AN6" s="29" t="str">
        <f aca="false">IF(R6&lt;-15%,"Yes","No")</f>
        <v>No</v>
      </c>
      <c r="AO6" s="29" t="s">
        <v>51</v>
      </c>
      <c r="AP6" s="29"/>
    </row>
    <row r="7" s="22" customFormat="true" ht="29.25" hidden="false" customHeight="true" outlineLevel="0" collapsed="false">
      <c r="A7" s="29" t="n">
        <v>5</v>
      </c>
      <c r="B7" s="30" t="s">
        <v>55</v>
      </c>
      <c r="C7" s="26" t="n">
        <v>22</v>
      </c>
      <c r="D7" s="26" t="s">
        <v>40</v>
      </c>
      <c r="E7" s="26" t="n">
        <v>11</v>
      </c>
      <c r="F7" s="26" t="s">
        <v>40</v>
      </c>
      <c r="G7" s="26" t="n">
        <f aca="false">G6+1</f>
        <v>205</v>
      </c>
      <c r="H7" s="26" t="n">
        <v>29630</v>
      </c>
      <c r="I7" s="26" t="n">
        <v>29864</v>
      </c>
      <c r="J7" s="26" t="n">
        <f aca="false">I7-H7:H7</f>
        <v>234</v>
      </c>
      <c r="K7" s="26" t="n">
        <v>1.03</v>
      </c>
      <c r="L7" s="26" t="n">
        <v>10</v>
      </c>
      <c r="M7" s="26" t="n">
        <v>1</v>
      </c>
      <c r="N7" s="26" t="n">
        <f aca="false">K7*L7*M7</f>
        <v>10.3</v>
      </c>
      <c r="O7" s="26" t="n">
        <v>3502</v>
      </c>
      <c r="P7" s="26" t="n">
        <f aca="false">N7*J7</f>
        <v>2410.2</v>
      </c>
      <c r="Q7" s="31" t="n">
        <f aca="false">P7-O7</f>
        <v>-1091.8</v>
      </c>
      <c r="R7" s="32" t="n">
        <f aca="false">Q7*100/O7</f>
        <v>-31.1764705882353</v>
      </c>
      <c r="S7" s="33" t="n">
        <v>7.9</v>
      </c>
      <c r="T7" s="33" t="n">
        <f aca="false">S7*P7</f>
        <v>19040.58</v>
      </c>
      <c r="U7" s="34" t="s">
        <v>29</v>
      </c>
      <c r="V7" s="29" t="n">
        <v>37.5</v>
      </c>
      <c r="W7" s="29" t="n">
        <v>37.5</v>
      </c>
      <c r="X7" s="29" t="n">
        <v>80</v>
      </c>
      <c r="Y7" s="29" t="n">
        <f aca="false">X7/0.8</f>
        <v>100</v>
      </c>
      <c r="Z7" s="29" t="n">
        <v>100</v>
      </c>
      <c r="AA7" s="29" t="s">
        <v>41</v>
      </c>
      <c r="AB7" s="29" t="n">
        <v>180</v>
      </c>
      <c r="AC7" s="29" t="n">
        <f aca="false">AB7*Y7*0.5*1.03</f>
        <v>9270</v>
      </c>
      <c r="AD7" s="29" t="n">
        <f aca="false">AC7</f>
        <v>9270</v>
      </c>
      <c r="AE7" s="29" t="n">
        <f aca="false">AD7+T7</f>
        <v>28310.58</v>
      </c>
      <c r="AF7" s="29" t="s">
        <v>56</v>
      </c>
      <c r="AG7" s="29"/>
      <c r="AH7" s="29"/>
      <c r="AI7" s="29" t="s">
        <v>56</v>
      </c>
      <c r="AJ7" s="29"/>
      <c r="AK7" s="29"/>
      <c r="AL7" s="29" t="s">
        <v>123</v>
      </c>
      <c r="AM7" s="29" t="s">
        <v>44</v>
      </c>
      <c r="AN7" s="29" t="str">
        <f aca="false">IF(R7&lt;-15%,"Yes","No")</f>
        <v>Yes</v>
      </c>
      <c r="AO7" s="29" t="s">
        <v>45</v>
      </c>
      <c r="AP7" s="29"/>
    </row>
    <row r="8" s="22" customFormat="true" ht="30" hidden="false" customHeight="false" outlineLevel="0" collapsed="false">
      <c r="A8" s="29" t="n">
        <v>6</v>
      </c>
      <c r="B8" s="30" t="s">
        <v>57</v>
      </c>
      <c r="C8" s="26" t="n">
        <v>22</v>
      </c>
      <c r="D8" s="26" t="s">
        <v>40</v>
      </c>
      <c r="E8" s="26" t="n">
        <v>11</v>
      </c>
      <c r="F8" s="26" t="s">
        <v>40</v>
      </c>
      <c r="G8" s="26" t="n">
        <v>403</v>
      </c>
      <c r="H8" s="26" t="n">
        <v>1195938</v>
      </c>
      <c r="I8" s="26" t="n">
        <v>1214710</v>
      </c>
      <c r="J8" s="26" t="n">
        <f aca="false">I8-H8</f>
        <v>18772</v>
      </c>
      <c r="K8" s="26" t="n">
        <v>1</v>
      </c>
      <c r="L8" s="26" t="n">
        <v>1</v>
      </c>
      <c r="M8" s="26" t="n">
        <v>1</v>
      </c>
      <c r="N8" s="26" t="n">
        <v>1</v>
      </c>
      <c r="O8" s="26" t="n">
        <v>17024</v>
      </c>
      <c r="P8" s="26" t="n">
        <f aca="false">J8*N8</f>
        <v>18772</v>
      </c>
      <c r="Q8" s="31" t="n">
        <f aca="false">P8-O8</f>
        <v>1748</v>
      </c>
      <c r="R8" s="32" t="n">
        <f aca="false">Q8*100/O8</f>
        <v>10.2678571428571</v>
      </c>
      <c r="S8" s="33"/>
      <c r="T8" s="33" t="e">
        <f aca="false">SUM(#REF!)</f>
        <v>#REF!</v>
      </c>
      <c r="U8" s="34" t="s">
        <v>29</v>
      </c>
      <c r="V8" s="29" t="n">
        <v>60.76</v>
      </c>
      <c r="W8" s="29" t="n">
        <v>58.56</v>
      </c>
      <c r="X8" s="29" t="n">
        <f aca="false">Y8*0.8</f>
        <v>80</v>
      </c>
      <c r="Y8" s="29" t="n">
        <v>100</v>
      </c>
      <c r="Z8" s="29" t="n">
        <v>315</v>
      </c>
      <c r="AA8" s="29" t="s">
        <v>41</v>
      </c>
      <c r="AB8" s="29" t="n">
        <v>216</v>
      </c>
      <c r="AC8" s="29" t="n">
        <f aca="false">AB8*W8</f>
        <v>12648.96</v>
      </c>
      <c r="AD8" s="29" t="n">
        <f aca="false">AC8</f>
        <v>12648.96</v>
      </c>
      <c r="AE8" s="29" t="e">
        <f aca="false">AD8+T8</f>
        <v>#REF!</v>
      </c>
      <c r="AF8" s="29" t="s">
        <v>58</v>
      </c>
      <c r="AG8" s="29"/>
      <c r="AH8" s="29"/>
      <c r="AI8" s="29" t="s">
        <v>58</v>
      </c>
      <c r="AJ8" s="29"/>
      <c r="AK8" s="29"/>
      <c r="AL8" s="29" t="s">
        <v>123</v>
      </c>
      <c r="AM8" s="29" t="s">
        <v>59</v>
      </c>
      <c r="AN8" s="29" t="str">
        <f aca="false">IF(R8&lt;-15%,"Yes","No")</f>
        <v>No</v>
      </c>
      <c r="AO8" s="29" t="s">
        <v>51</v>
      </c>
      <c r="AP8" s="29"/>
    </row>
    <row r="9" s="22" customFormat="true" ht="30.75" hidden="false" customHeight="true" outlineLevel="0" collapsed="false">
      <c r="A9" s="29" t="n">
        <v>7</v>
      </c>
      <c r="B9" s="30" t="s">
        <v>60</v>
      </c>
      <c r="C9" s="26" t="n">
        <v>22</v>
      </c>
      <c r="D9" s="26" t="s">
        <v>40</v>
      </c>
      <c r="E9" s="26" t="n">
        <v>11</v>
      </c>
      <c r="F9" s="26" t="s">
        <v>40</v>
      </c>
      <c r="G9" s="26" t="n">
        <v>551</v>
      </c>
      <c r="H9" s="26" t="n">
        <v>43600</v>
      </c>
      <c r="I9" s="26" t="n">
        <v>44149</v>
      </c>
      <c r="J9" s="26" t="n">
        <f aca="false">I9-H9:H9</f>
        <v>549</v>
      </c>
      <c r="K9" s="26" t="n">
        <v>1.03</v>
      </c>
      <c r="L9" s="26" t="n">
        <v>10</v>
      </c>
      <c r="M9" s="26" t="n">
        <v>1</v>
      </c>
      <c r="N9" s="26" t="n">
        <f aca="false">K9*L9*M9</f>
        <v>10.3</v>
      </c>
      <c r="O9" s="26" t="n">
        <v>3811</v>
      </c>
      <c r="P9" s="26" t="n">
        <f aca="false">J9*N9</f>
        <v>5654.7</v>
      </c>
      <c r="Q9" s="31" t="n">
        <f aca="false">P9-O9</f>
        <v>1843.7</v>
      </c>
      <c r="R9" s="32" t="n">
        <f aca="false">Q9*100/O9</f>
        <v>48.3783783783784</v>
      </c>
      <c r="S9" s="33" t="n">
        <v>5.9</v>
      </c>
      <c r="T9" s="33" t="n">
        <f aca="false">S9*P9</f>
        <v>33362.73</v>
      </c>
      <c r="U9" s="34" t="s">
        <v>29</v>
      </c>
      <c r="V9" s="29" t="n">
        <v>7</v>
      </c>
      <c r="W9" s="29" t="n">
        <v>21.87</v>
      </c>
      <c r="X9" s="29" t="n">
        <v>80</v>
      </c>
      <c r="Y9" s="29" t="n">
        <f aca="false">X9/0.8</f>
        <v>100</v>
      </c>
      <c r="Z9" s="29" t="n">
        <v>100</v>
      </c>
      <c r="AA9" s="29" t="s">
        <v>41</v>
      </c>
      <c r="AB9" s="29" t="n">
        <v>190</v>
      </c>
      <c r="AC9" s="29" t="n">
        <f aca="false">AB9*Y9*0.5*1.03</f>
        <v>9785</v>
      </c>
      <c r="AD9" s="29" t="n">
        <f aca="false">AC9</f>
        <v>9785</v>
      </c>
      <c r="AE9" s="29" t="n">
        <f aca="false">AD9+T9</f>
        <v>43147.73</v>
      </c>
      <c r="AF9" s="29" t="s">
        <v>56</v>
      </c>
      <c r="AG9" s="29"/>
      <c r="AH9" s="29"/>
      <c r="AI9" s="29" t="s">
        <v>56</v>
      </c>
      <c r="AJ9" s="29"/>
      <c r="AK9" s="29"/>
      <c r="AL9" s="29" t="s">
        <v>61</v>
      </c>
      <c r="AM9" s="29" t="s">
        <v>44</v>
      </c>
      <c r="AN9" s="29" t="str">
        <f aca="false">IF(R9&lt;-15%,"Yes","No")</f>
        <v>No</v>
      </c>
      <c r="AO9" s="29" t="s">
        <v>51</v>
      </c>
      <c r="AP9" s="29"/>
    </row>
    <row r="10" s="22" customFormat="true" ht="45" hidden="false" customHeight="false" outlineLevel="0" collapsed="false">
      <c r="A10" s="29" t="n">
        <v>8</v>
      </c>
      <c r="B10" s="30" t="s">
        <v>62</v>
      </c>
      <c r="C10" s="26" t="n">
        <v>22</v>
      </c>
      <c r="D10" s="26" t="s">
        <v>40</v>
      </c>
      <c r="E10" s="26" t="n">
        <v>11</v>
      </c>
      <c r="F10" s="26" t="s">
        <v>40</v>
      </c>
      <c r="G10" s="26" t="n">
        <v>552</v>
      </c>
      <c r="H10" s="26" t="n">
        <v>8785197</v>
      </c>
      <c r="I10" s="26" t="n">
        <v>8921942</v>
      </c>
      <c r="J10" s="26" t="n">
        <f aca="false">I10-H10:H10</f>
        <v>136745</v>
      </c>
      <c r="K10" s="26" t="n">
        <v>1</v>
      </c>
      <c r="L10" s="26" t="n">
        <v>1</v>
      </c>
      <c r="M10" s="26" t="n">
        <v>1</v>
      </c>
      <c r="N10" s="26" t="n">
        <v>1</v>
      </c>
      <c r="O10" s="26" t="n">
        <v>128348</v>
      </c>
      <c r="P10" s="26" t="n">
        <f aca="false">J10*N10</f>
        <v>136745</v>
      </c>
      <c r="Q10" s="31" t="n">
        <f aca="false">P10-O10</f>
        <v>8397</v>
      </c>
      <c r="R10" s="32" t="n">
        <f aca="false">Q10*100/O10</f>
        <v>6.54236918378159</v>
      </c>
      <c r="S10" s="33"/>
      <c r="T10" s="33" t="e">
        <f aca="false">SUM(#REF!)</f>
        <v>#REF!</v>
      </c>
      <c r="U10" s="34" t="s">
        <v>29</v>
      </c>
      <c r="V10" s="29" t="n">
        <v>516.48</v>
      </c>
      <c r="W10" s="29" t="n">
        <v>448.8</v>
      </c>
      <c r="X10" s="29" t="n">
        <v>720</v>
      </c>
      <c r="Y10" s="29" t="n">
        <v>900</v>
      </c>
      <c r="Z10" s="29" t="n">
        <v>900</v>
      </c>
      <c r="AA10" s="29" t="s">
        <v>41</v>
      </c>
      <c r="AB10" s="29" t="n">
        <v>190</v>
      </c>
      <c r="AC10" s="29" t="n">
        <f aca="false">AB10*V10</f>
        <v>98131.2</v>
      </c>
      <c r="AD10" s="29" t="n">
        <f aca="false">AB10*W10</f>
        <v>85272</v>
      </c>
      <c r="AE10" s="29" t="e">
        <f aca="false">AD10+T10</f>
        <v>#REF!</v>
      </c>
      <c r="AF10" s="29" t="s">
        <v>42</v>
      </c>
      <c r="AG10" s="29"/>
      <c r="AH10" s="29"/>
      <c r="AI10" s="29" t="n">
        <v>100</v>
      </c>
      <c r="AJ10" s="29"/>
      <c r="AK10" s="29"/>
      <c r="AL10" s="29" t="s">
        <v>63</v>
      </c>
      <c r="AM10" s="29" t="s">
        <v>59</v>
      </c>
      <c r="AN10" s="29" t="str">
        <f aca="false">IF(R10&lt;-15%,"Yes","No")</f>
        <v>No</v>
      </c>
      <c r="AO10" s="29" t="s">
        <v>45</v>
      </c>
      <c r="AP10" s="29"/>
    </row>
    <row r="11" s="22" customFormat="true" ht="22.5" hidden="false" customHeight="true" outlineLevel="0" collapsed="false">
      <c r="A11" s="29" t="n">
        <v>9</v>
      </c>
      <c r="B11" s="26" t="s">
        <v>64</v>
      </c>
      <c r="C11" s="26" t="n">
        <v>22</v>
      </c>
      <c r="D11" s="26" t="s">
        <v>40</v>
      </c>
      <c r="E11" s="26" t="n">
        <v>11</v>
      </c>
      <c r="F11" s="26" t="s">
        <v>40</v>
      </c>
      <c r="G11" s="26" t="n">
        <v>553</v>
      </c>
      <c r="H11" s="26" t="n">
        <v>85318</v>
      </c>
      <c r="I11" s="26" t="n">
        <v>93802</v>
      </c>
      <c r="J11" s="26" t="n">
        <f aca="false">I11-H11</f>
        <v>8484</v>
      </c>
      <c r="K11" s="26" t="n">
        <v>1.03</v>
      </c>
      <c r="L11" s="26" t="n">
        <v>1</v>
      </c>
      <c r="M11" s="26" t="n">
        <v>1</v>
      </c>
      <c r="N11" s="26" t="n">
        <f aca="false">K11*L11*M11</f>
        <v>1.03</v>
      </c>
      <c r="O11" s="26" t="n">
        <v>7739.42</v>
      </c>
      <c r="P11" s="26" t="n">
        <f aca="false">N11*J11</f>
        <v>8738.52</v>
      </c>
      <c r="Q11" s="31" t="n">
        <f aca="false">P11-O11</f>
        <v>999.1</v>
      </c>
      <c r="R11" s="32" t="n">
        <f aca="false">Q11*100/O11</f>
        <v>12.9092360926271</v>
      </c>
      <c r="S11" s="33" t="n">
        <v>5.9</v>
      </c>
      <c r="T11" s="33" t="n">
        <f aca="false">P11*S11</f>
        <v>51557.268</v>
      </c>
      <c r="U11" s="34" t="s">
        <v>29</v>
      </c>
      <c r="V11" s="29" t="n">
        <v>30.82</v>
      </c>
      <c r="W11" s="29" t="n">
        <v>28.46</v>
      </c>
      <c r="X11" s="29" t="n">
        <v>80</v>
      </c>
      <c r="Y11" s="29" t="n">
        <f aca="false">X11/0.8</f>
        <v>100</v>
      </c>
      <c r="Z11" s="29" t="n">
        <v>100</v>
      </c>
      <c r="AA11" s="29" t="s">
        <v>41</v>
      </c>
      <c r="AB11" s="29" t="n">
        <v>190</v>
      </c>
      <c r="AC11" s="29" t="n">
        <f aca="false">AB11*W11*1.03</f>
        <v>5569.622</v>
      </c>
      <c r="AD11" s="29" t="n">
        <f aca="false">AC11</f>
        <v>5569.622</v>
      </c>
      <c r="AE11" s="29" t="n">
        <f aca="false">AD11+T11</f>
        <v>57126.89</v>
      </c>
      <c r="AF11" s="29" t="s">
        <v>49</v>
      </c>
      <c r="AG11" s="29" t="s">
        <v>65</v>
      </c>
      <c r="AH11" s="29" t="s">
        <v>66</v>
      </c>
      <c r="AI11" s="29" t="s">
        <v>49</v>
      </c>
      <c r="AJ11" s="29"/>
      <c r="AK11" s="29"/>
      <c r="AL11" s="29" t="s">
        <v>63</v>
      </c>
      <c r="AM11" s="29" t="s">
        <v>44</v>
      </c>
      <c r="AN11" s="29" t="str">
        <f aca="false">IF(R11&lt;-15%,"Yes","No")</f>
        <v>No</v>
      </c>
      <c r="AO11" s="29" t="s">
        <v>45</v>
      </c>
      <c r="AP11" s="29"/>
    </row>
    <row r="12" s="22" customFormat="true" ht="25.5" hidden="false" customHeight="true" outlineLevel="0" collapsed="false">
      <c r="A12" s="29" t="n">
        <v>10</v>
      </c>
      <c r="B12" s="30" t="s">
        <v>67</v>
      </c>
      <c r="C12" s="26" t="n">
        <v>22</v>
      </c>
      <c r="D12" s="26" t="s">
        <v>40</v>
      </c>
      <c r="E12" s="26" t="n">
        <v>11</v>
      </c>
      <c r="F12" s="26" t="s">
        <v>40</v>
      </c>
      <c r="G12" s="26" t="n">
        <v>554</v>
      </c>
      <c r="H12" s="26" t="n">
        <v>61786</v>
      </c>
      <c r="I12" s="26" t="n">
        <v>62355</v>
      </c>
      <c r="J12" s="26" t="n">
        <f aca="false">I12-H12:H12</f>
        <v>569</v>
      </c>
      <c r="K12" s="26" t="n">
        <v>1.03</v>
      </c>
      <c r="L12" s="26" t="n">
        <v>10</v>
      </c>
      <c r="M12" s="26" t="n">
        <v>1</v>
      </c>
      <c r="N12" s="26" t="n">
        <f aca="false">K12*L12*M12</f>
        <v>10.3</v>
      </c>
      <c r="O12" s="26" t="n">
        <v>3708</v>
      </c>
      <c r="P12" s="26" t="n">
        <f aca="false">N12*J12</f>
        <v>5860.7</v>
      </c>
      <c r="Q12" s="31" t="n">
        <f aca="false">P12-O12</f>
        <v>2152.7</v>
      </c>
      <c r="R12" s="32" t="n">
        <f aca="false">Q12*100/O12</f>
        <v>58.0555555555556</v>
      </c>
      <c r="S12" s="33" t="n">
        <v>5.9</v>
      </c>
      <c r="T12" s="33" t="n">
        <f aca="false">P12*S12</f>
        <v>34578.13</v>
      </c>
      <c r="U12" s="34" t="s">
        <v>29</v>
      </c>
      <c r="V12" s="29" t="n">
        <v>40</v>
      </c>
      <c r="W12" s="29" t="n">
        <v>82.5</v>
      </c>
      <c r="X12" s="29" t="n">
        <f aca="false">Y12*0.8</f>
        <v>80</v>
      </c>
      <c r="Y12" s="29" t="n">
        <v>100</v>
      </c>
      <c r="Z12" s="29" t="n">
        <v>100</v>
      </c>
      <c r="AA12" s="29" t="s">
        <v>41</v>
      </c>
      <c r="AB12" s="29" t="n">
        <v>190</v>
      </c>
      <c r="AC12" s="29" t="n">
        <f aca="false">AB12*Y12*0.5*1.03</f>
        <v>9785</v>
      </c>
      <c r="AD12" s="29" t="n">
        <f aca="false">AC12</f>
        <v>9785</v>
      </c>
      <c r="AE12" s="29" t="n">
        <f aca="false">AD12+T12</f>
        <v>44363.13</v>
      </c>
      <c r="AF12" s="29" t="s">
        <v>42</v>
      </c>
      <c r="AG12" s="29"/>
      <c r="AH12" s="29"/>
      <c r="AI12" s="29" t="s">
        <v>42</v>
      </c>
      <c r="AJ12" s="29"/>
      <c r="AK12" s="29"/>
      <c r="AL12" s="29" t="s">
        <v>63</v>
      </c>
      <c r="AM12" s="29" t="s">
        <v>44</v>
      </c>
      <c r="AN12" s="29" t="str">
        <f aca="false">IF(R12&lt;-15%,"Yes","No")</f>
        <v>No</v>
      </c>
      <c r="AO12" s="29" t="s">
        <v>45</v>
      </c>
      <c r="AP12" s="29"/>
    </row>
    <row r="13" s="22" customFormat="true" ht="45" hidden="false" customHeight="false" outlineLevel="0" collapsed="false">
      <c r="A13" s="29" t="n">
        <v>11</v>
      </c>
      <c r="B13" s="30" t="s">
        <v>68</v>
      </c>
      <c r="C13" s="26" t="n">
        <v>22</v>
      </c>
      <c r="D13" s="26" t="s">
        <v>40</v>
      </c>
      <c r="E13" s="26" t="n">
        <v>11</v>
      </c>
      <c r="F13" s="26" t="s">
        <v>40</v>
      </c>
      <c r="G13" s="26" t="n">
        <v>601</v>
      </c>
      <c r="H13" s="26" t="n">
        <v>28251</v>
      </c>
      <c r="I13" s="26" t="n">
        <v>30065</v>
      </c>
      <c r="J13" s="26" t="n">
        <f aca="false">I13-H13</f>
        <v>1814</v>
      </c>
      <c r="K13" s="26" t="n">
        <v>1.03</v>
      </c>
      <c r="L13" s="26" t="n">
        <v>1</v>
      </c>
      <c r="M13" s="26" t="n">
        <v>1</v>
      </c>
      <c r="N13" s="26" t="n">
        <f aca="false">K13*L13*M13</f>
        <v>1.03</v>
      </c>
      <c r="O13" s="26" t="n">
        <v>2413.29</v>
      </c>
      <c r="P13" s="26" t="n">
        <f aca="false">J13*N13</f>
        <v>1868.42</v>
      </c>
      <c r="Q13" s="31" t="n">
        <f aca="false">P13-O13</f>
        <v>-544.87</v>
      </c>
      <c r="R13" s="32" t="n">
        <f aca="false">Q13*100/O13</f>
        <v>-22.5778915919761</v>
      </c>
      <c r="S13" s="33" t="n">
        <v>4.15</v>
      </c>
      <c r="T13" s="33" t="n">
        <f aca="false">S13*P13</f>
        <v>7753.943</v>
      </c>
      <c r="U13" s="34" t="s">
        <v>29</v>
      </c>
      <c r="V13" s="29" t="n">
        <v>36.2</v>
      </c>
      <c r="W13" s="29" t="n">
        <v>23.69</v>
      </c>
      <c r="X13" s="29" t="n">
        <f aca="false">Y13*0.8</f>
        <v>128</v>
      </c>
      <c r="Y13" s="29" t="n">
        <v>160</v>
      </c>
      <c r="Z13" s="29" t="n">
        <v>160</v>
      </c>
      <c r="AA13" s="29" t="s">
        <v>41</v>
      </c>
      <c r="AB13" s="29" t="n">
        <v>150</v>
      </c>
      <c r="AC13" s="29" t="n">
        <f aca="false">AB13*Y13*0.5*1.03</f>
        <v>12360</v>
      </c>
      <c r="AD13" s="29" t="n">
        <f aca="false">AC13</f>
        <v>12360</v>
      </c>
      <c r="AE13" s="29" t="n">
        <f aca="false">AD13+T13</f>
        <v>20113.943</v>
      </c>
      <c r="AF13" s="29" t="s">
        <v>56</v>
      </c>
      <c r="AG13" s="29"/>
      <c r="AH13" s="29"/>
      <c r="AI13" s="29" t="s">
        <v>56</v>
      </c>
      <c r="AJ13" s="29"/>
      <c r="AK13" s="29"/>
      <c r="AL13" s="29" t="s">
        <v>61</v>
      </c>
      <c r="AM13" s="29" t="s">
        <v>44</v>
      </c>
      <c r="AN13" s="29" t="str">
        <f aca="false">IF(R13&lt;-15%,"Yes","No")</f>
        <v>Yes</v>
      </c>
      <c r="AO13" s="29" t="s">
        <v>45</v>
      </c>
      <c r="AP13" s="29"/>
    </row>
    <row r="14" s="22" customFormat="true" ht="45" hidden="false" customHeight="false" outlineLevel="0" collapsed="false">
      <c r="A14" s="29" t="n">
        <v>12</v>
      </c>
      <c r="B14" s="30" t="s">
        <v>68</v>
      </c>
      <c r="C14" s="26" t="n">
        <v>22</v>
      </c>
      <c r="D14" s="26" t="s">
        <v>40</v>
      </c>
      <c r="E14" s="26" t="n">
        <v>11</v>
      </c>
      <c r="F14" s="26" t="s">
        <v>40</v>
      </c>
      <c r="G14" s="26" t="n">
        <v>602</v>
      </c>
      <c r="H14" s="26" t="n">
        <v>24355</v>
      </c>
      <c r="I14" s="26" t="n">
        <v>26394</v>
      </c>
      <c r="J14" s="26" t="n">
        <f aca="false">I14-H14:H14</f>
        <v>2039</v>
      </c>
      <c r="K14" s="26" t="n">
        <v>1.03</v>
      </c>
      <c r="L14" s="26" t="n">
        <v>1</v>
      </c>
      <c r="M14" s="26" t="n">
        <v>2</v>
      </c>
      <c r="N14" s="26" t="n">
        <v>2.06</v>
      </c>
      <c r="O14" s="26" t="n">
        <v>4649.42</v>
      </c>
      <c r="P14" s="26" t="n">
        <f aca="false">N14*J14</f>
        <v>4200.34</v>
      </c>
      <c r="Q14" s="31" t="n">
        <f aca="false">P14-O14</f>
        <v>-449.08</v>
      </c>
      <c r="R14" s="32" t="n">
        <f aca="false">Q14*100/O14</f>
        <v>-9.65883916703589</v>
      </c>
      <c r="S14" s="33" t="n">
        <v>4.15</v>
      </c>
      <c r="T14" s="33" t="n">
        <f aca="false">S14*P14</f>
        <v>17431.411</v>
      </c>
      <c r="U14" s="34" t="s">
        <v>29</v>
      </c>
      <c r="V14" s="29" t="n">
        <v>10.28</v>
      </c>
      <c r="W14" s="29" t="n">
        <v>11.84</v>
      </c>
      <c r="X14" s="29" t="n">
        <v>12.09</v>
      </c>
      <c r="Y14" s="29" t="n">
        <v>50</v>
      </c>
      <c r="Z14" s="29" t="n">
        <v>50</v>
      </c>
      <c r="AA14" s="29" t="s">
        <v>41</v>
      </c>
      <c r="AB14" s="29" t="n">
        <v>150</v>
      </c>
      <c r="AC14" s="29" t="n">
        <f aca="false">AB14*Y14*0.5*1.03</f>
        <v>3862.5</v>
      </c>
      <c r="AD14" s="29" t="n">
        <f aca="false">AC14</f>
        <v>3862.5</v>
      </c>
      <c r="AE14" s="29" t="n">
        <f aca="false">(AD14+T14)</f>
        <v>21293.911</v>
      </c>
      <c r="AF14" s="29" t="s">
        <v>42</v>
      </c>
      <c r="AG14" s="29"/>
      <c r="AH14" s="29"/>
      <c r="AI14" s="29" t="s">
        <v>42</v>
      </c>
      <c r="AJ14" s="29"/>
      <c r="AK14" s="29"/>
      <c r="AL14" s="29" t="s">
        <v>47</v>
      </c>
      <c r="AM14" s="29" t="s">
        <v>44</v>
      </c>
      <c r="AN14" s="29" t="str">
        <f aca="false">IF(R14&lt;-15%,"Yes","No")</f>
        <v>Yes</v>
      </c>
      <c r="AO14" s="29" t="s">
        <v>45</v>
      </c>
      <c r="AP14" s="29"/>
    </row>
    <row r="15" s="22" customFormat="true" ht="30" hidden="false" customHeight="false" outlineLevel="0" collapsed="false">
      <c r="A15" s="29" t="n">
        <v>13</v>
      </c>
      <c r="B15" s="30" t="s">
        <v>69</v>
      </c>
      <c r="C15" s="26" t="n">
        <v>22</v>
      </c>
      <c r="D15" s="26" t="s">
        <v>40</v>
      </c>
      <c r="E15" s="26" t="n">
        <v>12</v>
      </c>
      <c r="F15" s="26" t="s">
        <v>40</v>
      </c>
      <c r="G15" s="26" t="n">
        <v>201</v>
      </c>
      <c r="H15" s="26" t="n">
        <v>63378</v>
      </c>
      <c r="I15" s="26" t="n">
        <v>64146</v>
      </c>
      <c r="J15" s="26" t="n">
        <f aca="false">I15-H15:H15</f>
        <v>768</v>
      </c>
      <c r="K15" s="26" t="n">
        <v>1.03</v>
      </c>
      <c r="L15" s="26" t="n">
        <v>10</v>
      </c>
      <c r="M15" s="26" t="n">
        <v>1</v>
      </c>
      <c r="N15" s="26" t="n">
        <f aca="false">K15*L15*M15</f>
        <v>10.3</v>
      </c>
      <c r="O15" s="26" t="n">
        <v>7982.5</v>
      </c>
      <c r="P15" s="26" t="n">
        <f aca="false">J15*N15</f>
        <v>7910.4</v>
      </c>
      <c r="Q15" s="31" t="n">
        <f aca="false">P15-O15</f>
        <v>-72.0999999999995</v>
      </c>
      <c r="R15" s="32" t="n">
        <f aca="false">Q15*100/O15</f>
        <v>-0.903225806451606</v>
      </c>
      <c r="S15" s="33" t="n">
        <v>7.9</v>
      </c>
      <c r="T15" s="33" t="n">
        <f aca="false">S15*P15</f>
        <v>62492.16</v>
      </c>
      <c r="U15" s="34" t="s">
        <v>29</v>
      </c>
      <c r="V15" s="29" t="n">
        <v>25</v>
      </c>
      <c r="W15" s="29" t="n">
        <v>25</v>
      </c>
      <c r="X15" s="29" t="n">
        <v>40</v>
      </c>
      <c r="Y15" s="29" t="n">
        <f aca="false">X15/0.8</f>
        <v>50</v>
      </c>
      <c r="Z15" s="29" t="n">
        <v>100</v>
      </c>
      <c r="AA15" s="29" t="s">
        <v>41</v>
      </c>
      <c r="AB15" s="29" t="n">
        <v>180</v>
      </c>
      <c r="AC15" s="29" t="n">
        <f aca="false">AB15*Y15*1.03*0.5</f>
        <v>4635</v>
      </c>
      <c r="AD15" s="29" t="n">
        <f aca="false">AC15</f>
        <v>4635</v>
      </c>
      <c r="AE15" s="29" t="n">
        <f aca="false">AD15+T15</f>
        <v>67127.16</v>
      </c>
      <c r="AF15" s="29" t="s">
        <v>56</v>
      </c>
      <c r="AG15" s="29"/>
      <c r="AH15" s="29"/>
      <c r="AI15" s="29" t="s">
        <v>56</v>
      </c>
      <c r="AJ15" s="29"/>
      <c r="AK15" s="29"/>
      <c r="AL15" s="29" t="s">
        <v>61</v>
      </c>
      <c r="AM15" s="29" t="s">
        <v>44</v>
      </c>
      <c r="AN15" s="29" t="str">
        <f aca="false">IF(R15&lt;-15%,"Yes","No")</f>
        <v>Yes</v>
      </c>
      <c r="AO15" s="29" t="s">
        <v>51</v>
      </c>
      <c r="AP15" s="29"/>
    </row>
    <row r="16" s="22" customFormat="true" ht="30" hidden="false" customHeight="false" outlineLevel="0" collapsed="false">
      <c r="A16" s="29" t="n">
        <v>14</v>
      </c>
      <c r="B16" s="30" t="s">
        <v>69</v>
      </c>
      <c r="C16" s="26" t="n">
        <v>22</v>
      </c>
      <c r="D16" s="26" t="s">
        <v>40</v>
      </c>
      <c r="E16" s="26" t="n">
        <v>12</v>
      </c>
      <c r="F16" s="26" t="s">
        <v>40</v>
      </c>
      <c r="G16" s="26" t="n">
        <v>202</v>
      </c>
      <c r="H16" s="26" t="n">
        <v>108067</v>
      </c>
      <c r="I16" s="26" t="n">
        <v>108721</v>
      </c>
      <c r="J16" s="26" t="n">
        <f aca="false">I16-H16:H16</f>
        <v>654</v>
      </c>
      <c r="K16" s="26" t="n">
        <v>1.03</v>
      </c>
      <c r="L16" s="26" t="n">
        <v>10</v>
      </c>
      <c r="M16" s="26" t="n">
        <v>1</v>
      </c>
      <c r="N16" s="26" t="n">
        <f aca="false">K16*L16*M16</f>
        <v>10.3</v>
      </c>
      <c r="O16" s="26" t="n">
        <v>6870.1</v>
      </c>
      <c r="P16" s="26" t="n">
        <f aca="false">J16*N16</f>
        <v>6736.2</v>
      </c>
      <c r="Q16" s="31" t="n">
        <f aca="false">P16-O16</f>
        <v>-133.9</v>
      </c>
      <c r="R16" s="32" t="n">
        <f aca="false">Q16*100/O16</f>
        <v>-1.94902548725637</v>
      </c>
      <c r="S16" s="33" t="n">
        <v>7.9</v>
      </c>
      <c r="T16" s="33" t="n">
        <f aca="false">S16*P16</f>
        <v>53215.98</v>
      </c>
      <c r="U16" s="34" t="s">
        <v>29</v>
      </c>
      <c r="V16" s="29" t="n">
        <v>25</v>
      </c>
      <c r="W16" s="29" t="n">
        <v>25</v>
      </c>
      <c r="X16" s="29" t="n">
        <v>40</v>
      </c>
      <c r="Y16" s="29" t="n">
        <f aca="false">X16/0.8</f>
        <v>50</v>
      </c>
      <c r="Z16" s="29" t="n">
        <v>100</v>
      </c>
      <c r="AA16" s="29" t="s">
        <v>41</v>
      </c>
      <c r="AB16" s="29" t="n">
        <v>180</v>
      </c>
      <c r="AC16" s="29" t="n">
        <f aca="false">W16*AB16*1.03</f>
        <v>4635</v>
      </c>
      <c r="AD16" s="29" t="n">
        <f aca="false">AC16</f>
        <v>4635</v>
      </c>
      <c r="AE16" s="29" t="n">
        <f aca="false">AD16+T16</f>
        <v>57850.98</v>
      </c>
      <c r="AF16" s="29" t="s">
        <v>56</v>
      </c>
      <c r="AG16" s="29"/>
      <c r="AH16" s="29"/>
      <c r="AI16" s="29" t="s">
        <v>56</v>
      </c>
      <c r="AJ16" s="29"/>
      <c r="AK16" s="29"/>
      <c r="AL16" s="29" t="s">
        <v>61</v>
      </c>
      <c r="AM16" s="29" t="s">
        <v>44</v>
      </c>
      <c r="AN16" s="29" t="str">
        <f aca="false">IF(R16&lt;-15%,"Yes","No")</f>
        <v>Yes</v>
      </c>
      <c r="AO16" s="29" t="s">
        <v>51</v>
      </c>
      <c r="AP16" s="29"/>
    </row>
    <row r="17" s="22" customFormat="true" ht="30" hidden="false" customHeight="false" outlineLevel="0" collapsed="false">
      <c r="A17" s="29" t="n">
        <v>15</v>
      </c>
      <c r="B17" s="30" t="s">
        <v>70</v>
      </c>
      <c r="C17" s="26" t="n">
        <v>22</v>
      </c>
      <c r="D17" s="26" t="s">
        <v>40</v>
      </c>
      <c r="E17" s="26" t="n">
        <v>12</v>
      </c>
      <c r="F17" s="26" t="s">
        <v>40</v>
      </c>
      <c r="G17" s="26" t="n">
        <v>203</v>
      </c>
      <c r="H17" s="26" t="n">
        <v>48218</v>
      </c>
      <c r="I17" s="26" t="n">
        <v>52727</v>
      </c>
      <c r="J17" s="26" t="n">
        <f aca="false">I17-H17:H17</f>
        <v>4509</v>
      </c>
      <c r="K17" s="26" t="n">
        <v>1.03</v>
      </c>
      <c r="L17" s="26" t="n">
        <v>1</v>
      </c>
      <c r="M17" s="26" t="n">
        <v>1</v>
      </c>
      <c r="N17" s="26" t="n">
        <f aca="false">K17*L17*M17</f>
        <v>1.03</v>
      </c>
      <c r="O17" s="26" t="n">
        <v>3653.41</v>
      </c>
      <c r="P17" s="26" t="n">
        <f aca="false">N17*J17</f>
        <v>4644.27</v>
      </c>
      <c r="Q17" s="31" t="n">
        <f aca="false">P17-O17</f>
        <v>990.860000000001</v>
      </c>
      <c r="R17" s="32" t="n">
        <f aca="false">Q17*100/O17</f>
        <v>27.1215111361714</v>
      </c>
      <c r="S17" s="33" t="n">
        <v>7.9</v>
      </c>
      <c r="T17" s="33" t="n">
        <f aca="false">S17*P17</f>
        <v>36689.733</v>
      </c>
      <c r="U17" s="34" t="s">
        <v>29</v>
      </c>
      <c r="V17" s="29" t="n">
        <v>11.59</v>
      </c>
      <c r="W17" s="29" t="n">
        <v>12.57</v>
      </c>
      <c r="X17" s="29" t="n">
        <v>80</v>
      </c>
      <c r="Y17" s="29" t="n">
        <f aca="false">X17/0.8</f>
        <v>100</v>
      </c>
      <c r="Z17" s="29" t="n">
        <v>100</v>
      </c>
      <c r="AA17" s="29" t="s">
        <v>41</v>
      </c>
      <c r="AB17" s="29" t="n">
        <v>180</v>
      </c>
      <c r="AC17" s="29" t="n">
        <f aca="false">AB17*Y17*0.5*1.03</f>
        <v>9270</v>
      </c>
      <c r="AD17" s="29" t="n">
        <f aca="false">AC17</f>
        <v>9270</v>
      </c>
      <c r="AE17" s="29" t="n">
        <f aca="false">AD17+T17</f>
        <v>45959.733</v>
      </c>
      <c r="AF17" s="29" t="s">
        <v>49</v>
      </c>
      <c r="AG17" s="29"/>
      <c r="AH17" s="29"/>
      <c r="AI17" s="29" t="s">
        <v>49</v>
      </c>
      <c r="AJ17" s="29"/>
      <c r="AK17" s="29"/>
      <c r="AL17" s="29" t="s">
        <v>71</v>
      </c>
      <c r="AM17" s="29" t="s">
        <v>44</v>
      </c>
      <c r="AN17" s="29" t="str">
        <f aca="false">IF(R17&lt;-15%,"Yes","No")</f>
        <v>No</v>
      </c>
      <c r="AO17" s="29" t="s">
        <v>51</v>
      </c>
      <c r="AP17" s="29"/>
    </row>
    <row r="18" s="22" customFormat="true" ht="30" hidden="false" customHeight="false" outlineLevel="0" collapsed="false">
      <c r="A18" s="29" t="n">
        <v>16</v>
      </c>
      <c r="B18" s="30" t="s">
        <v>72</v>
      </c>
      <c r="C18" s="26" t="n">
        <v>22</v>
      </c>
      <c r="D18" s="26" t="s">
        <v>40</v>
      </c>
      <c r="E18" s="26" t="n">
        <v>12</v>
      </c>
      <c r="F18" s="26" t="s">
        <v>40</v>
      </c>
      <c r="G18" s="26" t="n">
        <v>401</v>
      </c>
      <c r="H18" s="26" t="n">
        <v>195493</v>
      </c>
      <c r="I18" s="26" t="n">
        <v>213791</v>
      </c>
      <c r="J18" s="26" t="n">
        <f aca="false">I18-H18:H18</f>
        <v>18298</v>
      </c>
      <c r="K18" s="26" t="n">
        <v>1.03</v>
      </c>
      <c r="L18" s="26" t="n">
        <v>1</v>
      </c>
      <c r="M18" s="26" t="n">
        <v>1</v>
      </c>
      <c r="N18" s="26" t="n">
        <f aca="false">K18*L18*M18</f>
        <v>1.03</v>
      </c>
      <c r="O18" s="26" t="n">
        <v>15710.59</v>
      </c>
      <c r="P18" s="26" t="n">
        <f aca="false">J18*N18</f>
        <v>18846.94</v>
      </c>
      <c r="Q18" s="31" t="n">
        <f aca="false">P18-O18</f>
        <v>3136.35</v>
      </c>
      <c r="R18" s="32" t="n">
        <f aca="false">Q18*100/O18</f>
        <v>19.9632859109683</v>
      </c>
      <c r="S18" s="33" t="n">
        <v>7.6</v>
      </c>
      <c r="T18" s="33" t="n">
        <f aca="false">S18*P18</f>
        <v>143236.744</v>
      </c>
      <c r="U18" s="34" t="s">
        <v>29</v>
      </c>
      <c r="V18" s="29" t="n">
        <v>40.23</v>
      </c>
      <c r="W18" s="29" t="n">
        <v>46.33</v>
      </c>
      <c r="X18" s="29" t="n">
        <v>160</v>
      </c>
      <c r="Y18" s="29" t="n">
        <f aca="false">X18/0.8</f>
        <v>200</v>
      </c>
      <c r="Z18" s="29" t="n">
        <v>200</v>
      </c>
      <c r="AA18" s="29" t="s">
        <v>41</v>
      </c>
      <c r="AB18" s="29" t="n">
        <v>216</v>
      </c>
      <c r="AC18" s="29" t="n">
        <f aca="false">AB18*X18*1.03</f>
        <v>35596.8</v>
      </c>
      <c r="AD18" s="29" t="n">
        <f aca="false">AC18</f>
        <v>35596.8</v>
      </c>
      <c r="AE18" s="29" t="n">
        <f aca="false">AD18+T18</f>
        <v>178833.544</v>
      </c>
      <c r="AF18" s="29" t="s">
        <v>56</v>
      </c>
      <c r="AG18" s="29" t="s">
        <v>65</v>
      </c>
      <c r="AH18" s="29" t="s">
        <v>66</v>
      </c>
      <c r="AI18" s="29" t="s">
        <v>56</v>
      </c>
      <c r="AJ18" s="29"/>
      <c r="AK18" s="29"/>
      <c r="AL18" s="29" t="s">
        <v>47</v>
      </c>
      <c r="AM18" s="29" t="s">
        <v>44</v>
      </c>
      <c r="AN18" s="29" t="str">
        <f aca="false">IF(R18&lt;-15%,"Yes","No")</f>
        <v>No</v>
      </c>
      <c r="AO18" s="29" t="s">
        <v>51</v>
      </c>
      <c r="AP18" s="29"/>
    </row>
    <row r="19" s="22" customFormat="true" ht="45" hidden="false" customHeight="false" outlineLevel="0" collapsed="false">
      <c r="A19" s="29" t="n">
        <v>17</v>
      </c>
      <c r="B19" s="30" t="s">
        <v>73</v>
      </c>
      <c r="C19" s="26" t="n">
        <v>22</v>
      </c>
      <c r="D19" s="26" t="s">
        <v>40</v>
      </c>
      <c r="E19" s="26" t="n">
        <v>12</v>
      </c>
      <c r="F19" s="26" t="s">
        <v>40</v>
      </c>
      <c r="G19" s="26" t="n">
        <v>402</v>
      </c>
      <c r="H19" s="26" t="n">
        <v>29030</v>
      </c>
      <c r="I19" s="26" t="n">
        <v>31124</v>
      </c>
      <c r="J19" s="26" t="n">
        <f aca="false">I19-H19:H19</f>
        <v>2094</v>
      </c>
      <c r="K19" s="26" t="n">
        <v>1.03</v>
      </c>
      <c r="L19" s="26" t="n">
        <v>1</v>
      </c>
      <c r="M19" s="26" t="n">
        <v>1</v>
      </c>
      <c r="N19" s="26" t="n">
        <f aca="false">M19*L19*K19</f>
        <v>1.03</v>
      </c>
      <c r="O19" s="26" t="n">
        <v>2188.75</v>
      </c>
      <c r="P19" s="26" t="n">
        <f aca="false">J19*N19</f>
        <v>2156.82</v>
      </c>
      <c r="Q19" s="31" t="n">
        <f aca="false">P19-O19</f>
        <v>-31.9299999999998</v>
      </c>
      <c r="R19" s="32" t="n">
        <f aca="false">Q19*100/O19</f>
        <v>-1.45882352941176</v>
      </c>
      <c r="S19" s="33" t="n">
        <v>7.6</v>
      </c>
      <c r="T19" s="33" t="n">
        <f aca="false">S19*P19</f>
        <v>16391.832</v>
      </c>
      <c r="U19" s="34" t="s">
        <v>29</v>
      </c>
      <c r="V19" s="29" t="n">
        <v>14.2</v>
      </c>
      <c r="W19" s="29" t="n">
        <v>7.5</v>
      </c>
      <c r="X19" s="29" t="n">
        <v>80</v>
      </c>
      <c r="Y19" s="29" t="n">
        <v>100</v>
      </c>
      <c r="Z19" s="29" t="n">
        <v>200</v>
      </c>
      <c r="AA19" s="29" t="s">
        <v>74</v>
      </c>
      <c r="AB19" s="29" t="n">
        <v>216</v>
      </c>
      <c r="AC19" s="29" t="n">
        <f aca="false">AB19*Z19*0.5*1.03</f>
        <v>22248</v>
      </c>
      <c r="AD19" s="29" t="n">
        <f aca="false">AC19</f>
        <v>22248</v>
      </c>
      <c r="AE19" s="29" t="n">
        <f aca="false">AD19+T19</f>
        <v>38639.832</v>
      </c>
      <c r="AF19" s="29" t="s">
        <v>56</v>
      </c>
      <c r="AG19" s="29"/>
      <c r="AH19" s="29"/>
      <c r="AI19" s="29" t="s">
        <v>56</v>
      </c>
      <c r="AJ19" s="29"/>
      <c r="AK19" s="29"/>
      <c r="AL19" s="29" t="s">
        <v>63</v>
      </c>
      <c r="AM19" s="29" t="s">
        <v>44</v>
      </c>
      <c r="AN19" s="29"/>
      <c r="AO19" s="29"/>
      <c r="AP19" s="29"/>
    </row>
    <row r="20" s="22" customFormat="true" ht="24.75" hidden="false" customHeight="true" outlineLevel="0" collapsed="false">
      <c r="A20" s="29" t="n">
        <v>18</v>
      </c>
      <c r="B20" s="30" t="s">
        <v>75</v>
      </c>
      <c r="C20" s="26" t="n">
        <v>22</v>
      </c>
      <c r="D20" s="26" t="s">
        <v>40</v>
      </c>
      <c r="E20" s="26" t="n">
        <v>12</v>
      </c>
      <c r="F20" s="26" t="s">
        <v>40</v>
      </c>
      <c r="G20" s="26" t="n">
        <v>403</v>
      </c>
      <c r="H20" s="26" t="n">
        <v>72839</v>
      </c>
      <c r="I20" s="26" t="n">
        <v>77355</v>
      </c>
      <c r="J20" s="26" t="n">
        <f aca="false">I20-H20:H20</f>
        <v>4516</v>
      </c>
      <c r="K20" s="26" t="n">
        <v>1.03</v>
      </c>
      <c r="L20" s="26" t="n">
        <v>1</v>
      </c>
      <c r="M20" s="26" t="n">
        <v>1</v>
      </c>
      <c r="N20" s="26" t="n">
        <f aca="false">M20*L20*K20</f>
        <v>1.03</v>
      </c>
      <c r="O20" s="26" t="n">
        <v>5208.71</v>
      </c>
      <c r="P20" s="26" t="n">
        <f aca="false">N20*J20</f>
        <v>4651.48</v>
      </c>
      <c r="Q20" s="31" t="n">
        <f aca="false">P20-O20</f>
        <v>-557.23</v>
      </c>
      <c r="R20" s="32" t="n">
        <f aca="false">Q20*100/O20</f>
        <v>-10.6980423175796</v>
      </c>
      <c r="S20" s="33" t="n">
        <v>7.6</v>
      </c>
      <c r="T20" s="33" t="n">
        <f aca="false">S20*P20</f>
        <v>35351.248</v>
      </c>
      <c r="U20" s="34" t="s">
        <v>29</v>
      </c>
      <c r="V20" s="29" t="n">
        <v>20.21</v>
      </c>
      <c r="W20" s="29" t="n">
        <v>26.06</v>
      </c>
      <c r="X20" s="29" t="n">
        <v>160</v>
      </c>
      <c r="Y20" s="29" t="n">
        <f aca="false">X20*0.8</f>
        <v>128</v>
      </c>
      <c r="Z20" s="29" t="n">
        <v>160</v>
      </c>
      <c r="AA20" s="29" t="s">
        <v>74</v>
      </c>
      <c r="AB20" s="29" t="n">
        <v>216</v>
      </c>
      <c r="AC20" s="29" t="n">
        <f aca="false">AB20*Y20*0.5*1.03</f>
        <v>14238.72</v>
      </c>
      <c r="AD20" s="29" t="n">
        <f aca="false">AC20</f>
        <v>14238.72</v>
      </c>
      <c r="AE20" s="29" t="n">
        <f aca="false">AD20+T20</f>
        <v>49589.968</v>
      </c>
      <c r="AF20" s="29" t="s">
        <v>56</v>
      </c>
      <c r="AG20" s="29"/>
      <c r="AH20" s="29"/>
      <c r="AI20" s="29" t="s">
        <v>56</v>
      </c>
      <c r="AJ20" s="29"/>
      <c r="AK20" s="29"/>
      <c r="AL20" s="29" t="s">
        <v>63</v>
      </c>
      <c r="AM20" s="29" t="s">
        <v>44</v>
      </c>
      <c r="AN20" s="29"/>
      <c r="AO20" s="29"/>
      <c r="AP20" s="29"/>
    </row>
    <row r="21" s="22" customFormat="true" ht="30" hidden="false" customHeight="false" outlineLevel="0" collapsed="false">
      <c r="A21" s="29" t="n">
        <v>19</v>
      </c>
      <c r="B21" s="30" t="s">
        <v>76</v>
      </c>
      <c r="C21" s="26" t="n">
        <v>22</v>
      </c>
      <c r="D21" s="26" t="s">
        <v>40</v>
      </c>
      <c r="E21" s="26" t="n">
        <v>12</v>
      </c>
      <c r="F21" s="26" t="s">
        <v>40</v>
      </c>
      <c r="G21" s="26" t="n">
        <v>506</v>
      </c>
      <c r="H21" s="26" t="n">
        <v>15006</v>
      </c>
      <c r="I21" s="26" t="n">
        <v>18591</v>
      </c>
      <c r="J21" s="26" t="n">
        <f aca="false">I21-H21</f>
        <v>3585</v>
      </c>
      <c r="K21" s="26" t="n">
        <v>1.03</v>
      </c>
      <c r="L21" s="26" t="n">
        <v>1</v>
      </c>
      <c r="M21" s="26" t="n">
        <v>1</v>
      </c>
      <c r="N21" s="26" t="n">
        <v>1.03</v>
      </c>
      <c r="O21" s="26" t="n">
        <v>4069</v>
      </c>
      <c r="P21" s="26" t="n">
        <f aca="false">J21*K21</f>
        <v>3692.55</v>
      </c>
      <c r="Q21" s="31" t="n">
        <f aca="false">P21-O21</f>
        <v>-376.45</v>
      </c>
      <c r="R21" s="32" t="n">
        <f aca="false">Q21*100/O21</f>
        <v>-9.25165888424674</v>
      </c>
      <c r="S21" s="33"/>
      <c r="T21" s="33"/>
      <c r="U21" s="34" t="s">
        <v>29</v>
      </c>
      <c r="V21" s="29" t="n">
        <v>39.01</v>
      </c>
      <c r="W21" s="29" t="n">
        <v>44.84</v>
      </c>
      <c r="X21" s="29" t="n">
        <v>80</v>
      </c>
      <c r="Y21" s="29" t="n">
        <f aca="false">X21/0.8</f>
        <v>100</v>
      </c>
      <c r="Z21" s="29" t="n">
        <v>100</v>
      </c>
      <c r="AA21" s="29" t="s">
        <v>41</v>
      </c>
      <c r="AB21" s="29"/>
      <c r="AC21" s="29"/>
      <c r="AD21" s="29"/>
      <c r="AE21" s="29"/>
      <c r="AF21" s="29" t="s">
        <v>56</v>
      </c>
      <c r="AG21" s="29" t="s">
        <v>56</v>
      </c>
      <c r="AH21" s="29"/>
      <c r="AI21" s="29" t="s">
        <v>56</v>
      </c>
      <c r="AJ21" s="29"/>
      <c r="AK21" s="29"/>
      <c r="AL21" s="29" t="s">
        <v>77</v>
      </c>
      <c r="AM21" s="29" t="s">
        <v>44</v>
      </c>
      <c r="AN21" s="29"/>
      <c r="AO21" s="29"/>
      <c r="AP21" s="29"/>
    </row>
    <row r="22" s="22" customFormat="true" ht="30" hidden="false" customHeight="false" outlineLevel="0" collapsed="false">
      <c r="A22" s="29" t="n">
        <v>20</v>
      </c>
      <c r="B22" s="30" t="s">
        <v>78</v>
      </c>
      <c r="C22" s="26" t="n">
        <v>22</v>
      </c>
      <c r="D22" s="26" t="s">
        <v>40</v>
      </c>
      <c r="E22" s="26" t="n">
        <v>12</v>
      </c>
      <c r="F22" s="26" t="s">
        <v>40</v>
      </c>
      <c r="G22" s="26" t="n">
        <v>551</v>
      </c>
      <c r="H22" s="26" t="n">
        <v>63812</v>
      </c>
      <c r="I22" s="26" t="n">
        <v>79363</v>
      </c>
      <c r="J22" s="26" t="n">
        <f aca="false">I22-H22</f>
        <v>15551</v>
      </c>
      <c r="K22" s="26" t="n">
        <v>1.03</v>
      </c>
      <c r="L22" s="26" t="n">
        <v>1</v>
      </c>
      <c r="M22" s="26" t="n">
        <v>1</v>
      </c>
      <c r="N22" s="26" t="n">
        <f aca="false">K22*L22*M22</f>
        <v>1.03</v>
      </c>
      <c r="O22" s="26" t="n">
        <v>15136.88</v>
      </c>
      <c r="P22" s="26" t="n">
        <f aca="false">J22*N22</f>
        <v>16017.53</v>
      </c>
      <c r="Q22" s="31" t="n">
        <f aca="false">P22-O22</f>
        <v>880.650000000002</v>
      </c>
      <c r="R22" s="32" t="n">
        <f aca="false">Q22*100/O22</f>
        <v>5.81790963527492</v>
      </c>
      <c r="S22" s="33" t="n">
        <v>5.9</v>
      </c>
      <c r="T22" s="33" t="n">
        <f aca="false">S22*P22</f>
        <v>94503.427</v>
      </c>
      <c r="U22" s="34" t="s">
        <v>29</v>
      </c>
      <c r="V22" s="29" t="n">
        <v>90.62</v>
      </c>
      <c r="W22" s="29" t="n">
        <v>111.48</v>
      </c>
      <c r="X22" s="29" t="n">
        <v>80</v>
      </c>
      <c r="Y22" s="29" t="n">
        <v>200</v>
      </c>
      <c r="Z22" s="29" t="n">
        <v>200</v>
      </c>
      <c r="AA22" s="29" t="s">
        <v>41</v>
      </c>
      <c r="AB22" s="29" t="n">
        <v>190</v>
      </c>
      <c r="AC22" s="29" t="n">
        <f aca="false">AB22*Y22*0.5*1.03</f>
        <v>19570</v>
      </c>
      <c r="AD22" s="29" t="n">
        <f aca="false">AC22</f>
        <v>19570</v>
      </c>
      <c r="AE22" s="29" t="n">
        <f aca="false">AD22+T22</f>
        <v>114073.427</v>
      </c>
      <c r="AF22" s="29" t="s">
        <v>56</v>
      </c>
      <c r="AG22" s="29"/>
      <c r="AH22" s="29"/>
      <c r="AI22" s="29" t="s">
        <v>56</v>
      </c>
      <c r="AJ22" s="29"/>
      <c r="AK22" s="29"/>
      <c r="AL22" s="29" t="s">
        <v>50</v>
      </c>
      <c r="AM22" s="29" t="s">
        <v>44</v>
      </c>
      <c r="AN22" s="29" t="str">
        <f aca="false">IF(R22&lt;-15%,"Yes","No")</f>
        <v>No</v>
      </c>
      <c r="AO22" s="29" t="s">
        <v>79</v>
      </c>
      <c r="AP22" s="29"/>
    </row>
    <row r="23" s="22" customFormat="true" ht="30" hidden="false" customHeight="false" outlineLevel="0" collapsed="false">
      <c r="A23" s="29" t="n">
        <v>21</v>
      </c>
      <c r="B23" s="30" t="s">
        <v>119</v>
      </c>
      <c r="C23" s="26" t="n">
        <v>22</v>
      </c>
      <c r="D23" s="26" t="s">
        <v>40</v>
      </c>
      <c r="E23" s="26" t="n">
        <v>12</v>
      </c>
      <c r="F23" s="26" t="s">
        <v>40</v>
      </c>
      <c r="G23" s="26" t="n">
        <v>552</v>
      </c>
      <c r="H23" s="26" t="n">
        <v>464457</v>
      </c>
      <c r="I23" s="26" t="n">
        <v>482723</v>
      </c>
      <c r="J23" s="26" t="n">
        <f aca="false">I23-H23:H23</f>
        <v>18266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22237</v>
      </c>
      <c r="P23" s="26" t="n">
        <f aca="false">J23</f>
        <v>18266</v>
      </c>
      <c r="Q23" s="31" t="n">
        <f aca="false">P23-O23</f>
        <v>-3971</v>
      </c>
      <c r="R23" s="32" t="n">
        <f aca="false">Q23*100/O23</f>
        <v>-17.8576246795881</v>
      </c>
      <c r="S23" s="33" t="n">
        <v>5.9</v>
      </c>
      <c r="T23" s="33" t="n">
        <f aca="false">S23*O23</f>
        <v>131198.3</v>
      </c>
      <c r="U23" s="34" t="s">
        <v>29</v>
      </c>
      <c r="V23" s="29" t="n">
        <v>82.39</v>
      </c>
      <c r="W23" s="29" t="n">
        <v>87.48</v>
      </c>
      <c r="X23" s="29" t="n">
        <v>252</v>
      </c>
      <c r="Y23" s="29" t="n">
        <f aca="false">X23/0.8</f>
        <v>315</v>
      </c>
      <c r="Z23" s="29" t="n">
        <v>315</v>
      </c>
      <c r="AA23" s="29" t="s">
        <v>41</v>
      </c>
      <c r="AB23" s="29" t="n">
        <v>190</v>
      </c>
      <c r="AC23" s="29" t="n">
        <f aca="false">AB23*Y23*0.5</f>
        <v>29925</v>
      </c>
      <c r="AD23" s="29" t="n">
        <f aca="false">AC23</f>
        <v>29925</v>
      </c>
      <c r="AE23" s="29" t="n">
        <f aca="false">AD23+T23</f>
        <v>161123.3</v>
      </c>
      <c r="AF23" s="29" t="s">
        <v>58</v>
      </c>
      <c r="AG23" s="29"/>
      <c r="AH23" s="29"/>
      <c r="AI23" s="29" t="s">
        <v>58</v>
      </c>
      <c r="AJ23" s="29"/>
      <c r="AK23" s="29"/>
      <c r="AL23" s="29" t="s">
        <v>63</v>
      </c>
      <c r="AM23" s="29" t="s">
        <v>59</v>
      </c>
      <c r="AN23" s="29" t="str">
        <f aca="false">IF(R23&lt;-15%,"Yes","No")</f>
        <v>Yes</v>
      </c>
      <c r="AO23" s="29" t="s">
        <v>79</v>
      </c>
      <c r="AP23" s="29"/>
    </row>
    <row r="24" s="22" customFormat="true" ht="30" hidden="false" customHeight="false" outlineLevel="0" collapsed="false">
      <c r="A24" s="29" t="n">
        <v>22</v>
      </c>
      <c r="B24" s="30" t="s">
        <v>112</v>
      </c>
      <c r="C24" s="26" t="n">
        <v>22</v>
      </c>
      <c r="D24" s="26" t="s">
        <v>40</v>
      </c>
      <c r="E24" s="26" t="n">
        <v>12</v>
      </c>
      <c r="F24" s="26" t="s">
        <v>40</v>
      </c>
      <c r="G24" s="26" t="n">
        <v>553</v>
      </c>
      <c r="H24" s="26" t="n">
        <v>693133</v>
      </c>
      <c r="I24" s="26" t="n">
        <v>700309</v>
      </c>
      <c r="J24" s="26" t="n">
        <f aca="false">I24-H24:H24</f>
        <v>7176</v>
      </c>
      <c r="K24" s="26" t="n">
        <v>1.03</v>
      </c>
      <c r="L24" s="26" t="n">
        <v>1</v>
      </c>
      <c r="M24" s="26" t="n">
        <v>1</v>
      </c>
      <c r="N24" s="26" t="n">
        <v>1.03</v>
      </c>
      <c r="O24" s="26" t="n">
        <v>7576.68</v>
      </c>
      <c r="P24" s="26" t="n">
        <f aca="false">J24*N24</f>
        <v>7391.28</v>
      </c>
      <c r="Q24" s="31" t="n">
        <f aca="false">P24-O24</f>
        <v>-185.400000000001</v>
      </c>
      <c r="R24" s="32" t="n">
        <f aca="false">Q24*100/O24</f>
        <v>-2.44698205546493</v>
      </c>
      <c r="S24" s="33"/>
      <c r="T24" s="33" t="e">
        <f aca="false">SUM(#REF!)*1.03</f>
        <v>#REF!</v>
      </c>
      <c r="U24" s="34" t="s">
        <v>29</v>
      </c>
      <c r="V24" s="29" t="n">
        <v>65.63</v>
      </c>
      <c r="W24" s="29" t="n">
        <v>69.9</v>
      </c>
      <c r="X24" s="29" t="n">
        <v>160</v>
      </c>
      <c r="Y24" s="29" t="n">
        <f aca="false">X24/0.8</f>
        <v>200</v>
      </c>
      <c r="Z24" s="29" t="n">
        <v>150</v>
      </c>
      <c r="AA24" s="29" t="s">
        <v>41</v>
      </c>
      <c r="AB24" s="29" t="n">
        <v>190</v>
      </c>
      <c r="AC24" s="29" t="n">
        <f aca="false">AB24*Y24*0.5*1.03</f>
        <v>19570</v>
      </c>
      <c r="AD24" s="29" t="n">
        <f aca="false">AC24</f>
        <v>19570</v>
      </c>
      <c r="AE24" s="29" t="e">
        <f aca="false">AD24+T24</f>
        <v>#REF!</v>
      </c>
      <c r="AF24" s="29" t="s">
        <v>56</v>
      </c>
      <c r="AG24" s="29"/>
      <c r="AH24" s="29"/>
      <c r="AI24" s="29" t="s">
        <v>56</v>
      </c>
      <c r="AJ24" s="29"/>
      <c r="AK24" s="29"/>
      <c r="AL24" s="29" t="s">
        <v>71</v>
      </c>
      <c r="AM24" s="29" t="s">
        <v>44</v>
      </c>
      <c r="AN24" s="29" t="str">
        <f aca="false">IF(R24&lt;-15%,"Yes","No")</f>
        <v>Yes</v>
      </c>
      <c r="AO24" s="29" t="s">
        <v>79</v>
      </c>
      <c r="AP24" s="29"/>
    </row>
    <row r="25" s="22" customFormat="true" ht="25.5" hidden="false" customHeight="true" outlineLevel="0" collapsed="false">
      <c r="A25" s="29" t="n">
        <v>23</v>
      </c>
      <c r="B25" s="30" t="s">
        <v>113</v>
      </c>
      <c r="C25" s="26" t="n">
        <v>22</v>
      </c>
      <c r="D25" s="26" t="s">
        <v>40</v>
      </c>
      <c r="E25" s="26" t="n">
        <v>12</v>
      </c>
      <c r="F25" s="26" t="s">
        <v>40</v>
      </c>
      <c r="G25" s="26" t="n">
        <v>554</v>
      </c>
      <c r="H25" s="26" t="n">
        <v>3591117</v>
      </c>
      <c r="I25" s="26" t="n">
        <v>3688083</v>
      </c>
      <c r="J25" s="26" t="n">
        <f aca="false">I25-H25:H25</f>
        <v>96966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104879</v>
      </c>
      <c r="P25" s="26" t="n">
        <f aca="false">J25*N25</f>
        <v>96966</v>
      </c>
      <c r="Q25" s="31" t="n">
        <f aca="false">P25-O25</f>
        <v>-7913</v>
      </c>
      <c r="R25" s="32" t="n">
        <f aca="false">Q25*100/O25</f>
        <v>-7.54488505801924</v>
      </c>
      <c r="S25" s="33" t="n">
        <v>5.9</v>
      </c>
      <c r="T25" s="33" t="e">
        <f aca="false">SUM(#REF!)</f>
        <v>#REF!</v>
      </c>
      <c r="U25" s="34" t="s">
        <v>29</v>
      </c>
      <c r="V25" s="29" t="n">
        <v>239.44</v>
      </c>
      <c r="W25" s="29" t="n">
        <v>248.72</v>
      </c>
      <c r="X25" s="29" t="n">
        <v>400</v>
      </c>
      <c r="Y25" s="29" t="n">
        <f aca="false">X25/0.8</f>
        <v>500</v>
      </c>
      <c r="Z25" s="29" t="n">
        <v>500</v>
      </c>
      <c r="AA25" s="29" t="s">
        <v>41</v>
      </c>
      <c r="AB25" s="29" t="n">
        <v>190</v>
      </c>
      <c r="AC25" s="29" t="n">
        <f aca="false">W25*AB25</f>
        <v>47256.8</v>
      </c>
      <c r="AD25" s="29" t="n">
        <f aca="false">AC25</f>
        <v>47256.8</v>
      </c>
      <c r="AE25" s="29" t="e">
        <f aca="false">SUM(#REF!)+AD25</f>
        <v>#REF!</v>
      </c>
      <c r="AF25" s="29" t="s">
        <v>58</v>
      </c>
      <c r="AG25" s="29"/>
      <c r="AH25" s="29"/>
      <c r="AI25" s="29" t="s">
        <v>58</v>
      </c>
      <c r="AJ25" s="29"/>
      <c r="AK25" s="29"/>
      <c r="AL25" s="29"/>
      <c r="AM25" s="29" t="s">
        <v>59</v>
      </c>
      <c r="AN25" s="29" t="str">
        <f aca="false">IF(R25&lt;-15%,"Yes","No")</f>
        <v>Yes</v>
      </c>
      <c r="AO25" s="29" t="s">
        <v>79</v>
      </c>
      <c r="AP25" s="29"/>
    </row>
    <row r="26" s="22" customFormat="true" ht="30" hidden="false" customHeight="false" outlineLevel="0" collapsed="false">
      <c r="A26" s="29" t="n">
        <v>24</v>
      </c>
      <c r="B26" s="30" t="s">
        <v>117</v>
      </c>
      <c r="C26" s="26" t="n">
        <v>22</v>
      </c>
      <c r="D26" s="26" t="s">
        <v>40</v>
      </c>
      <c r="E26" s="26" t="n">
        <v>12</v>
      </c>
      <c r="F26" s="26" t="s">
        <v>40</v>
      </c>
      <c r="G26" s="26" t="n">
        <v>557</v>
      </c>
      <c r="H26" s="26" t="n">
        <v>227784</v>
      </c>
      <c r="I26" s="26" t="n">
        <v>231332</v>
      </c>
      <c r="J26" s="26" t="n">
        <f aca="false">I26-H26:H26</f>
        <v>3548</v>
      </c>
      <c r="K26" s="26" t="n">
        <v>1.03</v>
      </c>
      <c r="L26" s="26" t="n">
        <v>1</v>
      </c>
      <c r="M26" s="26" t="n">
        <v>2</v>
      </c>
      <c r="N26" s="26" t="n">
        <v>2.06</v>
      </c>
      <c r="O26" s="26" t="n">
        <v>7067.86</v>
      </c>
      <c r="P26" s="26" t="n">
        <f aca="false">J26*N26</f>
        <v>7308.88</v>
      </c>
      <c r="Q26" s="31" t="n">
        <f aca="false">P26-O26</f>
        <v>241.02</v>
      </c>
      <c r="R26" s="32" t="n">
        <f aca="false">Q26*100/O26</f>
        <v>3.41008452346255</v>
      </c>
      <c r="S26" s="33"/>
      <c r="T26" s="33" t="e">
        <f aca="false">SUM(#REF!)*1.03</f>
        <v>#REF!</v>
      </c>
      <c r="U26" s="34" t="s">
        <v>29</v>
      </c>
      <c r="V26" s="29" t="n">
        <v>14.87</v>
      </c>
      <c r="W26" s="29" t="n">
        <v>15</v>
      </c>
      <c r="X26" s="29" t="n">
        <v>33.99</v>
      </c>
      <c r="Y26" s="29" t="n">
        <f aca="false">X26/0.8</f>
        <v>42.4875</v>
      </c>
      <c r="Z26" s="29" t="n">
        <v>100</v>
      </c>
      <c r="AA26" s="29" t="s">
        <v>41</v>
      </c>
      <c r="AB26" s="29" t="n">
        <v>190</v>
      </c>
      <c r="AC26" s="29" t="n">
        <f aca="false">AB26*Y26*0.5*1.03</f>
        <v>4157.401875</v>
      </c>
      <c r="AD26" s="29" t="n">
        <f aca="false">AC26</f>
        <v>4157.401875</v>
      </c>
      <c r="AE26" s="29" t="e">
        <f aca="false">AD26+T26</f>
        <v>#REF!</v>
      </c>
      <c r="AF26" s="29" t="s">
        <v>42</v>
      </c>
      <c r="AG26" s="29"/>
      <c r="AH26" s="29"/>
      <c r="AI26" s="29" t="s">
        <v>42</v>
      </c>
      <c r="AJ26" s="29"/>
      <c r="AK26" s="29"/>
      <c r="AL26" s="29" t="s">
        <v>47</v>
      </c>
      <c r="AM26" s="29" t="s">
        <v>44</v>
      </c>
      <c r="AN26" s="29" t="str">
        <f aca="false">IF(R26&lt;-15%,"Yes","No")</f>
        <v>No</v>
      </c>
      <c r="AO26" s="29" t="s">
        <v>51</v>
      </c>
      <c r="AP26" s="29"/>
    </row>
    <row r="27" s="22" customFormat="true" ht="21.75" hidden="false" customHeight="true" outlineLevel="0" collapsed="false">
      <c r="A27" s="29" t="n">
        <v>25</v>
      </c>
      <c r="B27" s="26" t="s">
        <v>84</v>
      </c>
      <c r="C27" s="26" t="n">
        <v>22</v>
      </c>
      <c r="D27" s="26" t="s">
        <v>40</v>
      </c>
      <c r="E27" s="26" t="n">
        <v>12</v>
      </c>
      <c r="F27" s="26" t="s">
        <v>40</v>
      </c>
      <c r="G27" s="26" t="n">
        <v>558</v>
      </c>
      <c r="H27" s="26" t="n">
        <v>66231</v>
      </c>
      <c r="I27" s="26" t="n">
        <v>76829</v>
      </c>
      <c r="J27" s="26" t="n">
        <f aca="false">I27-H27:H27</f>
        <v>10598</v>
      </c>
      <c r="K27" s="26" t="n">
        <v>1.03</v>
      </c>
      <c r="L27" s="26" t="n">
        <v>1</v>
      </c>
      <c r="M27" s="26" t="n">
        <v>1</v>
      </c>
      <c r="N27" s="26" t="n">
        <f aca="false">K27*L27*M27</f>
        <v>1.03</v>
      </c>
      <c r="O27" s="26" t="n">
        <v>9002.2</v>
      </c>
      <c r="P27" s="26" t="n">
        <f aca="false">J27*N27</f>
        <v>10915.94</v>
      </c>
      <c r="Q27" s="31" t="n">
        <f aca="false">P27-O27</f>
        <v>1913.74</v>
      </c>
      <c r="R27" s="32" t="n">
        <f aca="false">Q27*100/O27</f>
        <v>21.2585812356979</v>
      </c>
      <c r="S27" s="33" t="n">
        <v>5.9</v>
      </c>
      <c r="T27" s="33" t="n">
        <f aca="false">S27*P27</f>
        <v>64404.046</v>
      </c>
      <c r="U27" s="34" t="s">
        <v>29</v>
      </c>
      <c r="V27" s="29" t="n">
        <v>96.55</v>
      </c>
      <c r="W27" s="29" t="n">
        <v>83.68</v>
      </c>
      <c r="X27" s="29" t="n">
        <v>80</v>
      </c>
      <c r="Y27" s="29" t="n">
        <f aca="false">X27/0.8</f>
        <v>100</v>
      </c>
      <c r="Z27" s="29" t="n">
        <v>100</v>
      </c>
      <c r="AA27" s="29" t="s">
        <v>41</v>
      </c>
      <c r="AB27" s="29" t="n">
        <v>190</v>
      </c>
      <c r="AC27" s="29" t="n">
        <f aca="false">AB27*W27*1.03</f>
        <v>16376.176</v>
      </c>
      <c r="AD27" s="29" t="n">
        <f aca="false">AC27</f>
        <v>16376.176</v>
      </c>
      <c r="AE27" s="29" t="n">
        <f aca="false">AD27+T27</f>
        <v>80780.222</v>
      </c>
      <c r="AF27" s="29" t="s">
        <v>56</v>
      </c>
      <c r="AG27" s="29"/>
      <c r="AH27" s="29"/>
      <c r="AI27" s="29" t="s">
        <v>56</v>
      </c>
      <c r="AJ27" s="29"/>
      <c r="AK27" s="29"/>
      <c r="AL27" s="29" t="s">
        <v>85</v>
      </c>
      <c r="AM27" s="29" t="s">
        <v>44</v>
      </c>
      <c r="AN27" s="29"/>
      <c r="AO27" s="29" t="s">
        <v>79</v>
      </c>
      <c r="AP27" s="29"/>
    </row>
    <row r="28" s="22" customFormat="true" ht="24.75" hidden="false" customHeight="true" outlineLevel="0" collapsed="false">
      <c r="A28" s="29" t="n">
        <v>26</v>
      </c>
      <c r="B28" s="26" t="s">
        <v>86</v>
      </c>
      <c r="C28" s="26" t="n">
        <v>22</v>
      </c>
      <c r="D28" s="26" t="s">
        <v>40</v>
      </c>
      <c r="E28" s="26" t="n">
        <v>12</v>
      </c>
      <c r="F28" s="26" t="s">
        <v>40</v>
      </c>
      <c r="G28" s="26" t="n">
        <v>559</v>
      </c>
      <c r="H28" s="26" t="n">
        <v>19522</v>
      </c>
      <c r="I28" s="26" t="n">
        <v>21562</v>
      </c>
      <c r="J28" s="26" t="n">
        <f aca="false">I28-H28</f>
        <v>2040</v>
      </c>
      <c r="K28" s="26" t="n">
        <v>1.03</v>
      </c>
      <c r="L28" s="26" t="n">
        <v>1</v>
      </c>
      <c r="M28" s="26" t="n">
        <v>1</v>
      </c>
      <c r="N28" s="26" t="n">
        <f aca="false">K28*L28*M28</f>
        <v>1.03</v>
      </c>
      <c r="O28" s="26" t="n">
        <v>2990</v>
      </c>
      <c r="P28" s="26" t="n">
        <f aca="false">N28*J28</f>
        <v>2101.2</v>
      </c>
      <c r="Q28" s="31" t="n">
        <f aca="false">P28-O28</f>
        <v>-888.8</v>
      </c>
      <c r="R28" s="32" t="n">
        <f aca="false">Q28*100/O28</f>
        <v>-29.7257525083612</v>
      </c>
      <c r="S28" s="33"/>
      <c r="T28" s="33"/>
      <c r="U28" s="34" t="s">
        <v>29</v>
      </c>
      <c r="V28" s="29" t="n">
        <v>38.09</v>
      </c>
      <c r="W28" s="29" t="n">
        <v>31.82</v>
      </c>
      <c r="X28" s="29" t="n">
        <v>96</v>
      </c>
      <c r="Y28" s="29" t="n">
        <f aca="false">X28/0.8</f>
        <v>120</v>
      </c>
      <c r="Z28" s="29" t="n">
        <v>200</v>
      </c>
      <c r="AA28" s="29" t="s">
        <v>41</v>
      </c>
      <c r="AB28" s="29"/>
      <c r="AC28" s="29"/>
      <c r="AD28" s="29"/>
      <c r="AE28" s="29"/>
      <c r="AF28" s="29" t="s">
        <v>56</v>
      </c>
      <c r="AG28" s="29"/>
      <c r="AH28" s="29"/>
      <c r="AI28" s="29" t="s">
        <v>56</v>
      </c>
      <c r="AJ28" s="29"/>
      <c r="AK28" s="29"/>
      <c r="AL28" s="29" t="s">
        <v>63</v>
      </c>
      <c r="AM28" s="29" t="s">
        <v>44</v>
      </c>
      <c r="AN28" s="29"/>
      <c r="AO28" s="29"/>
      <c r="AP28" s="29"/>
    </row>
    <row r="29" s="22" customFormat="true" ht="24" hidden="false" customHeight="true" outlineLevel="0" collapsed="false">
      <c r="A29" s="29" t="n">
        <v>27</v>
      </c>
      <c r="B29" s="30" t="s">
        <v>128</v>
      </c>
      <c r="C29" s="26" t="n">
        <v>22</v>
      </c>
      <c r="D29" s="26" t="s">
        <v>40</v>
      </c>
      <c r="E29" s="26" t="n">
        <v>12</v>
      </c>
      <c r="F29" s="26" t="s">
        <v>40</v>
      </c>
      <c r="G29" s="26" t="n">
        <v>560</v>
      </c>
      <c r="H29" s="26" t="n">
        <v>0</v>
      </c>
      <c r="I29" s="26" t="n">
        <v>4</v>
      </c>
      <c r="J29" s="26" t="n">
        <f aca="false">I29-H29</f>
        <v>4</v>
      </c>
      <c r="K29" s="26" t="n">
        <v>1.03</v>
      </c>
      <c r="L29" s="26" t="n">
        <v>1</v>
      </c>
      <c r="M29" s="26" t="n">
        <v>1</v>
      </c>
      <c r="N29" s="26" t="n">
        <f aca="false">K29*L29*M29</f>
        <v>1.03</v>
      </c>
      <c r="O29" s="26" t="n">
        <v>0</v>
      </c>
      <c r="P29" s="26" t="n">
        <f aca="false">N29*J29</f>
        <v>4.12</v>
      </c>
      <c r="Q29" s="31"/>
      <c r="R29" s="32" t="e">
        <f aca="false">Q29*100/O29</f>
        <v>#DIV/0!</v>
      </c>
      <c r="S29" s="33"/>
      <c r="T29" s="33"/>
      <c r="U29" s="34"/>
      <c r="V29" s="29" t="n">
        <v>0</v>
      </c>
      <c r="W29" s="29" t="n">
        <v>1</v>
      </c>
      <c r="X29" s="29" t="n">
        <v>40</v>
      </c>
      <c r="Y29" s="29" t="n">
        <f aca="false">X29/0.8</f>
        <v>50</v>
      </c>
      <c r="Z29" s="29" t="n">
        <v>50</v>
      </c>
      <c r="AA29" s="29" t="s">
        <v>41</v>
      </c>
      <c r="AB29" s="29"/>
      <c r="AC29" s="29"/>
      <c r="AD29" s="29"/>
      <c r="AE29" s="29"/>
      <c r="AF29" s="29" t="s">
        <v>42</v>
      </c>
      <c r="AG29" s="29"/>
      <c r="AH29" s="29"/>
      <c r="AI29" s="29" t="s">
        <v>42</v>
      </c>
      <c r="AJ29" s="29"/>
      <c r="AK29" s="29"/>
      <c r="AL29" s="29" t="s">
        <v>77</v>
      </c>
      <c r="AM29" s="29" t="s">
        <v>44</v>
      </c>
      <c r="AN29" s="29"/>
      <c r="AO29" s="29"/>
      <c r="AP29" s="29" t="s">
        <v>129</v>
      </c>
    </row>
    <row r="30" s="22" customFormat="true" ht="24.75" hidden="false" customHeight="true" outlineLevel="0" collapsed="false">
      <c r="A30" s="29" t="n">
        <v>28</v>
      </c>
      <c r="B30" s="30" t="s">
        <v>87</v>
      </c>
      <c r="C30" s="26" t="n">
        <v>22</v>
      </c>
      <c r="D30" s="26" t="s">
        <v>40</v>
      </c>
      <c r="E30" s="26" t="n">
        <v>12</v>
      </c>
      <c r="F30" s="26" t="s">
        <v>40</v>
      </c>
      <c r="G30" s="26" t="n">
        <v>602</v>
      </c>
      <c r="H30" s="26" t="n">
        <v>55143</v>
      </c>
      <c r="I30" s="26" t="n">
        <v>59612</v>
      </c>
      <c r="J30" s="26" t="n">
        <f aca="false">I30-H30:H30</f>
        <v>4469</v>
      </c>
      <c r="K30" s="26" t="n">
        <v>1.03</v>
      </c>
      <c r="L30" s="26" t="n">
        <v>1</v>
      </c>
      <c r="M30" s="26" t="n">
        <v>2</v>
      </c>
      <c r="N30" s="26" t="n">
        <f aca="false">K30*L30*M30</f>
        <v>2.06</v>
      </c>
      <c r="O30" s="26" t="n">
        <v>9974.52</v>
      </c>
      <c r="P30" s="26" t="n">
        <f aca="false">J30*N30</f>
        <v>9206.14</v>
      </c>
      <c r="Q30" s="31" t="n">
        <f aca="false">P30-O30</f>
        <v>-768.380000000001</v>
      </c>
      <c r="R30" s="32" t="n">
        <f aca="false">Q30*100/O30</f>
        <v>-7.70342833539861</v>
      </c>
      <c r="S30" s="33" t="n">
        <v>4.15</v>
      </c>
      <c r="T30" s="33" t="n">
        <f aca="false">S30*P30</f>
        <v>38205.481</v>
      </c>
      <c r="U30" s="34" t="s">
        <v>29</v>
      </c>
      <c r="V30" s="29" t="n">
        <v>15.83</v>
      </c>
      <c r="W30" s="29" t="n">
        <v>15.83</v>
      </c>
      <c r="X30" s="29" t="n">
        <v>40</v>
      </c>
      <c r="Y30" s="29" t="n">
        <f aca="false">X30/0.8</f>
        <v>50</v>
      </c>
      <c r="Z30" s="29" t="n">
        <v>100</v>
      </c>
      <c r="AA30" s="29" t="s">
        <v>41</v>
      </c>
      <c r="AB30" s="29" t="n">
        <v>150</v>
      </c>
      <c r="AC30" s="29" t="n">
        <f aca="false">AB30*Y30*0.8*1.03</f>
        <v>6180</v>
      </c>
      <c r="AD30" s="29" t="n">
        <f aca="false">AC30</f>
        <v>6180</v>
      </c>
      <c r="AE30" s="29" t="n">
        <f aca="false">AD30+T30</f>
        <v>44385.481</v>
      </c>
      <c r="AF30" s="29" t="s">
        <v>42</v>
      </c>
      <c r="AG30" s="29"/>
      <c r="AH30" s="29"/>
      <c r="AI30" s="29" t="s">
        <v>42</v>
      </c>
      <c r="AJ30" s="29"/>
      <c r="AK30" s="29"/>
      <c r="AL30" s="29" t="s">
        <v>47</v>
      </c>
      <c r="AM30" s="29" t="s">
        <v>44</v>
      </c>
      <c r="AN30" s="29" t="str">
        <f aca="false">IF(R30&lt;-15%,"Yes","No")</f>
        <v>Yes</v>
      </c>
      <c r="AO30" s="29" t="s">
        <v>51</v>
      </c>
      <c r="AP30" s="29"/>
    </row>
    <row r="31" s="22" customFormat="true" ht="27.75" hidden="false" customHeight="true" outlineLevel="0" collapsed="false">
      <c r="A31" s="29" t="n">
        <v>29</v>
      </c>
      <c r="B31" s="30" t="s">
        <v>88</v>
      </c>
      <c r="C31" s="26" t="n">
        <v>22</v>
      </c>
      <c r="D31" s="26" t="s">
        <v>40</v>
      </c>
      <c r="E31" s="26" t="n">
        <v>12</v>
      </c>
      <c r="F31" s="26" t="s">
        <v>40</v>
      </c>
      <c r="G31" s="26" t="n">
        <v>603</v>
      </c>
      <c r="H31" s="26" t="n">
        <v>62737</v>
      </c>
      <c r="I31" s="26" t="n">
        <v>68375</v>
      </c>
      <c r="J31" s="26" t="n">
        <f aca="false">I31-H31</f>
        <v>5638</v>
      </c>
      <c r="K31" s="26" t="n">
        <v>1.03</v>
      </c>
      <c r="L31" s="26" t="n">
        <v>1</v>
      </c>
      <c r="M31" s="26" t="n">
        <v>2</v>
      </c>
      <c r="N31" s="26" t="n">
        <f aca="false">K31*L31*M31</f>
        <v>2.06</v>
      </c>
      <c r="O31" s="26" t="n">
        <v>11307.34</v>
      </c>
      <c r="P31" s="26" t="n">
        <f aca="false">N31*J31</f>
        <v>11614.28</v>
      </c>
      <c r="Q31" s="31" t="n">
        <f aca="false">P31-O31</f>
        <v>306.940000000001</v>
      </c>
      <c r="R31" s="32" t="n">
        <f aca="false">Q31*100/O31</f>
        <v>2.71451994898889</v>
      </c>
      <c r="S31" s="33" t="n">
        <v>4.15</v>
      </c>
      <c r="T31" s="33" t="n">
        <f aca="false">S31*P31</f>
        <v>48199.262</v>
      </c>
      <c r="U31" s="34" t="s">
        <v>29</v>
      </c>
      <c r="V31" s="29" t="n">
        <v>12.59</v>
      </c>
      <c r="W31" s="29" t="n">
        <v>11.6</v>
      </c>
      <c r="X31" s="29" t="n">
        <v>40</v>
      </c>
      <c r="Y31" s="29" t="n">
        <f aca="false">X31/0.8</f>
        <v>50</v>
      </c>
      <c r="Z31" s="29" t="n">
        <v>50</v>
      </c>
      <c r="AA31" s="29" t="s">
        <v>41</v>
      </c>
      <c r="AB31" s="29" t="n">
        <v>150</v>
      </c>
      <c r="AC31" s="29" t="n">
        <f aca="false">AB31*Y31*0.8*1.03</f>
        <v>6180</v>
      </c>
      <c r="AD31" s="29" t="n">
        <f aca="false">AC31</f>
        <v>6180</v>
      </c>
      <c r="AE31" s="29" t="n">
        <f aca="false">AD31+T31</f>
        <v>54379.262</v>
      </c>
      <c r="AF31" s="29" t="s">
        <v>42</v>
      </c>
      <c r="AG31" s="29"/>
      <c r="AH31" s="29"/>
      <c r="AI31" s="29" t="s">
        <v>42</v>
      </c>
      <c r="AJ31" s="29"/>
      <c r="AK31" s="29"/>
      <c r="AL31" s="29" t="s">
        <v>47</v>
      </c>
      <c r="AM31" s="29" t="s">
        <v>44</v>
      </c>
      <c r="AN31" s="29" t="str">
        <f aca="false">IF(R31&lt;-15%,"Yes","No")</f>
        <v>No</v>
      </c>
      <c r="AO31" s="29" t="s">
        <v>51</v>
      </c>
      <c r="AP31" s="29"/>
    </row>
    <row r="32" s="22" customFormat="true" ht="24" hidden="false" customHeight="true" outlineLevel="0" collapsed="false">
      <c r="A32" s="29" t="n">
        <v>30</v>
      </c>
      <c r="B32" s="26" t="s">
        <v>89</v>
      </c>
      <c r="C32" s="26" t="n">
        <v>22</v>
      </c>
      <c r="D32" s="26" t="s">
        <v>40</v>
      </c>
      <c r="E32" s="26" t="n">
        <v>13</v>
      </c>
      <c r="F32" s="26" t="s">
        <v>40</v>
      </c>
      <c r="G32" s="26" t="n">
        <v>202</v>
      </c>
      <c r="H32" s="26" t="n">
        <v>4248</v>
      </c>
      <c r="I32" s="26" t="n">
        <v>4278</v>
      </c>
      <c r="J32" s="26" t="n">
        <f aca="false">I32-H32:H32</f>
        <v>30</v>
      </c>
      <c r="K32" s="26" t="n">
        <v>1.03</v>
      </c>
      <c r="L32" s="26" t="n">
        <v>1</v>
      </c>
      <c r="M32" s="26" t="n">
        <v>1</v>
      </c>
      <c r="N32" s="26" t="n">
        <f aca="false">K32*L32*M32</f>
        <v>1.03</v>
      </c>
      <c r="O32" s="26" t="n">
        <v>6.18</v>
      </c>
      <c r="P32" s="26" t="n">
        <f aca="false">N32*J32</f>
        <v>30.9</v>
      </c>
      <c r="Q32" s="31" t="n">
        <f aca="false">P32-O32</f>
        <v>24.72</v>
      </c>
      <c r="R32" s="32" t="n">
        <f aca="false">Q32*100/O32</f>
        <v>400</v>
      </c>
      <c r="S32" s="33" t="n">
        <v>7.9</v>
      </c>
      <c r="T32" s="33" t="n">
        <f aca="false">S32*P32</f>
        <v>244.11</v>
      </c>
      <c r="U32" s="34" t="s">
        <v>29</v>
      </c>
      <c r="V32" s="29" t="n">
        <v>2</v>
      </c>
      <c r="W32" s="29" t="n">
        <v>1.02</v>
      </c>
      <c r="X32" s="29" t="n">
        <v>80</v>
      </c>
      <c r="Y32" s="29" t="n">
        <f aca="false">X32/0.8</f>
        <v>100</v>
      </c>
      <c r="Z32" s="29" t="n">
        <v>100</v>
      </c>
      <c r="AA32" s="29" t="s">
        <v>41</v>
      </c>
      <c r="AB32" s="29" t="n">
        <v>180</v>
      </c>
      <c r="AC32" s="29" t="n">
        <f aca="false">AB32*Y32*0.5*1.03</f>
        <v>9270</v>
      </c>
      <c r="AD32" s="29" t="n">
        <f aca="false">AC32</f>
        <v>9270</v>
      </c>
      <c r="AE32" s="29" t="n">
        <f aca="false">AD32+T32</f>
        <v>9514.11</v>
      </c>
      <c r="AF32" s="29" t="s">
        <v>49</v>
      </c>
      <c r="AG32" s="29"/>
      <c r="AH32" s="29"/>
      <c r="AI32" s="29" t="s">
        <v>49</v>
      </c>
      <c r="AJ32" s="29"/>
      <c r="AK32" s="29"/>
      <c r="AL32" s="29" t="s">
        <v>90</v>
      </c>
      <c r="AM32" s="29" t="s">
        <v>44</v>
      </c>
      <c r="AN32" s="29" t="str">
        <f aca="false">IF(R32&lt;-15%,"Yes","No")</f>
        <v>No</v>
      </c>
      <c r="AO32" s="29" t="s">
        <v>91</v>
      </c>
      <c r="AP32" s="29"/>
    </row>
    <row r="33" s="22" customFormat="true" ht="25.5" hidden="false" customHeight="true" outlineLevel="0" collapsed="false">
      <c r="A33" s="29" t="n">
        <v>31</v>
      </c>
      <c r="B33" s="30" t="s">
        <v>92</v>
      </c>
      <c r="C33" s="26" t="n">
        <v>22</v>
      </c>
      <c r="D33" s="26" t="s">
        <v>40</v>
      </c>
      <c r="E33" s="26" t="n">
        <v>13</v>
      </c>
      <c r="F33" s="26" t="s">
        <v>40</v>
      </c>
      <c r="G33" s="26" t="n">
        <v>401</v>
      </c>
      <c r="H33" s="26" t="n">
        <v>64906</v>
      </c>
      <c r="I33" s="26" t="n">
        <v>74278</v>
      </c>
      <c r="J33" s="26" t="n">
        <f aca="false">I33-H33:H33</f>
        <v>9372</v>
      </c>
      <c r="K33" s="26" t="n">
        <v>1.03</v>
      </c>
      <c r="L33" s="26" t="n">
        <v>1</v>
      </c>
      <c r="M33" s="26" t="n">
        <v>1</v>
      </c>
      <c r="N33" s="26" t="n">
        <f aca="false">K33*L33*M33</f>
        <v>1.03</v>
      </c>
      <c r="O33" s="26" t="n">
        <v>9273.09</v>
      </c>
      <c r="P33" s="26" t="n">
        <f aca="false">N33*J33</f>
        <v>9653.16</v>
      </c>
      <c r="Q33" s="31" t="n">
        <f aca="false">P33-O33</f>
        <v>380.07</v>
      </c>
      <c r="R33" s="32" t="n">
        <f aca="false">Q33*100/O33</f>
        <v>4.09863378873708</v>
      </c>
      <c r="S33" s="33" t="n">
        <v>7.6</v>
      </c>
      <c r="T33" s="33" t="n">
        <f aca="false">S33*P33</f>
        <v>73364.016</v>
      </c>
      <c r="U33" s="34" t="s">
        <v>29</v>
      </c>
      <c r="V33" s="29" t="n">
        <v>72.41</v>
      </c>
      <c r="W33" s="29" t="n">
        <v>62.71</v>
      </c>
      <c r="X33" s="29" t="n">
        <f aca="false">160*0.8</f>
        <v>128</v>
      </c>
      <c r="Y33" s="29" t="n">
        <f aca="false">X33/0.8</f>
        <v>160</v>
      </c>
      <c r="Z33" s="29" t="n">
        <v>150</v>
      </c>
      <c r="AA33" s="29" t="s">
        <v>93</v>
      </c>
      <c r="AB33" s="29" t="n">
        <v>216</v>
      </c>
      <c r="AC33" s="29" t="n">
        <f aca="false">80*AB33*1.03</f>
        <v>17798.4</v>
      </c>
      <c r="AD33" s="29" t="n">
        <f aca="false">AC33</f>
        <v>17798.4</v>
      </c>
      <c r="AE33" s="29" t="n">
        <f aca="false">AD33+T33</f>
        <v>91162.416</v>
      </c>
      <c r="AF33" s="29" t="s">
        <v>56</v>
      </c>
      <c r="AG33" s="29"/>
      <c r="AH33" s="29"/>
      <c r="AI33" s="29" t="s">
        <v>56</v>
      </c>
      <c r="AJ33" s="29"/>
      <c r="AK33" s="29"/>
      <c r="AL33" s="29" t="s">
        <v>94</v>
      </c>
      <c r="AM33" s="29" t="s">
        <v>44</v>
      </c>
      <c r="AN33" s="29" t="str">
        <f aca="false">IF(R33&lt;-15%,"Yes","No")</f>
        <v>No</v>
      </c>
      <c r="AO33" s="29" t="s">
        <v>79</v>
      </c>
      <c r="AP33" s="29"/>
    </row>
    <row r="34" s="22" customFormat="true" ht="24.75" hidden="false" customHeight="true" outlineLevel="0" collapsed="false">
      <c r="A34" s="29" t="n">
        <v>32</v>
      </c>
      <c r="B34" s="30" t="s">
        <v>95</v>
      </c>
      <c r="C34" s="26" t="n">
        <v>22</v>
      </c>
      <c r="D34" s="26" t="s">
        <v>40</v>
      </c>
      <c r="E34" s="26" t="n">
        <v>13</v>
      </c>
      <c r="F34" s="26" t="s">
        <v>40</v>
      </c>
      <c r="G34" s="26" t="n">
        <v>403</v>
      </c>
      <c r="H34" s="26" t="n">
        <v>29857</v>
      </c>
      <c r="I34" s="26" t="n">
        <v>32329</v>
      </c>
      <c r="J34" s="26" t="n">
        <f aca="false">I34-H34:H34</f>
        <v>2472</v>
      </c>
      <c r="K34" s="26" t="n">
        <v>1.03</v>
      </c>
      <c r="L34" s="26" t="n">
        <v>1</v>
      </c>
      <c r="M34" s="26" t="n">
        <v>1</v>
      </c>
      <c r="N34" s="26" t="n">
        <v>1.03</v>
      </c>
      <c r="O34" s="26" t="n">
        <v>2513.2</v>
      </c>
      <c r="P34" s="26" t="n">
        <f aca="false">J34*N34</f>
        <v>2546.16</v>
      </c>
      <c r="Q34" s="31" t="n">
        <f aca="false">P34-O34</f>
        <v>32.96</v>
      </c>
      <c r="R34" s="32" t="n">
        <f aca="false">Q34*100/O34</f>
        <v>1.31147540983607</v>
      </c>
      <c r="S34" s="33"/>
      <c r="T34" s="33"/>
      <c r="U34" s="34" t="s">
        <v>29</v>
      </c>
      <c r="V34" s="29" t="n">
        <v>8.69</v>
      </c>
      <c r="W34" s="29" t="n">
        <v>8.78</v>
      </c>
      <c r="X34" s="29" t="n">
        <v>40</v>
      </c>
      <c r="Y34" s="29" t="n">
        <f aca="false">X34/0.8</f>
        <v>50</v>
      </c>
      <c r="Z34" s="29" t="n">
        <v>100</v>
      </c>
      <c r="AA34" s="29" t="s">
        <v>93</v>
      </c>
      <c r="AB34" s="29"/>
      <c r="AC34" s="29"/>
      <c r="AD34" s="29"/>
      <c r="AE34" s="29"/>
      <c r="AF34" s="29" t="s">
        <v>56</v>
      </c>
      <c r="AG34" s="29"/>
      <c r="AH34" s="29"/>
      <c r="AI34" s="29" t="s">
        <v>42</v>
      </c>
      <c r="AJ34" s="29"/>
      <c r="AK34" s="29"/>
      <c r="AL34" s="29" t="s">
        <v>96</v>
      </c>
      <c r="AM34" s="29" t="s">
        <v>44</v>
      </c>
      <c r="AN34" s="29" t="str">
        <f aca="false">IF(R34&lt;-15%,"Yes","No")</f>
        <v>No</v>
      </c>
      <c r="AO34" s="29"/>
      <c r="AP34" s="29"/>
    </row>
    <row r="35" s="22" customFormat="true" ht="24.75" hidden="false" customHeight="true" outlineLevel="0" collapsed="false">
      <c r="A35" s="29" t="n">
        <v>33</v>
      </c>
      <c r="B35" s="30" t="s">
        <v>97</v>
      </c>
      <c r="C35" s="26" t="n">
        <v>22</v>
      </c>
      <c r="D35" s="26" t="s">
        <v>40</v>
      </c>
      <c r="E35" s="26" t="n">
        <v>13</v>
      </c>
      <c r="F35" s="26" t="s">
        <v>40</v>
      </c>
      <c r="G35" s="26" t="n">
        <v>512</v>
      </c>
      <c r="H35" s="26" t="n">
        <v>7287</v>
      </c>
      <c r="I35" s="26" t="n">
        <v>7491</v>
      </c>
      <c r="J35" s="26" t="n">
        <f aca="false">I35-H35:H35</f>
        <v>204</v>
      </c>
      <c r="K35" s="26" t="n">
        <v>1.03</v>
      </c>
      <c r="L35" s="26" t="n">
        <v>1</v>
      </c>
      <c r="M35" s="26" t="n">
        <v>3</v>
      </c>
      <c r="N35" s="26" t="n">
        <v>3.09</v>
      </c>
      <c r="O35" s="26" t="n">
        <v>584.01</v>
      </c>
      <c r="P35" s="26" t="n">
        <f aca="false">J35*N35</f>
        <v>630.36</v>
      </c>
      <c r="Q35" s="31" t="n">
        <f aca="false">P35-O35</f>
        <v>46.35</v>
      </c>
      <c r="R35" s="32" t="n">
        <f aca="false">Q35*100/O35</f>
        <v>7.93650793650794</v>
      </c>
      <c r="S35" s="33"/>
      <c r="T35" s="33" t="e">
        <f aca="false">SUM(#REF!)*1.03</f>
        <v>#REF!</v>
      </c>
      <c r="U35" s="34" t="s">
        <v>29</v>
      </c>
      <c r="V35" s="29" t="n">
        <v>3.08</v>
      </c>
      <c r="W35" s="29" t="n">
        <v>3.09</v>
      </c>
      <c r="X35" s="29" t="n">
        <v>40</v>
      </c>
      <c r="Y35" s="29" t="n">
        <f aca="false">X35/0.8</f>
        <v>50</v>
      </c>
      <c r="Z35" s="29" t="s">
        <v>53</v>
      </c>
      <c r="AA35" s="29" t="s">
        <v>41</v>
      </c>
      <c r="AB35" s="29" t="n">
        <v>190</v>
      </c>
      <c r="AC35" s="29" t="n">
        <f aca="false">AB35*Y35*0.5*1.03</f>
        <v>4892.5</v>
      </c>
      <c r="AD35" s="29" t="n">
        <f aca="false">AC35</f>
        <v>4892.5</v>
      </c>
      <c r="AE35" s="29" t="e">
        <f aca="false">AD35+T35</f>
        <v>#REF!</v>
      </c>
      <c r="AF35" s="29" t="s">
        <v>42</v>
      </c>
      <c r="AG35" s="29"/>
      <c r="AH35" s="29"/>
      <c r="AI35" s="29" t="s">
        <v>42</v>
      </c>
      <c r="AJ35" s="29"/>
      <c r="AK35" s="29"/>
      <c r="AL35" s="29" t="s">
        <v>63</v>
      </c>
      <c r="AM35" s="29" t="s">
        <v>44</v>
      </c>
      <c r="AN35" s="29" t="str">
        <f aca="false">IF(R35&lt;-15%,"Yes","No")</f>
        <v>No</v>
      </c>
      <c r="AO35" s="29" t="s">
        <v>79</v>
      </c>
      <c r="AP35" s="29"/>
    </row>
    <row r="36" s="22" customFormat="true" ht="27" hidden="false" customHeight="true" outlineLevel="0" collapsed="false">
      <c r="A36" s="29" t="n">
        <v>34</v>
      </c>
      <c r="B36" s="30" t="s">
        <v>122</v>
      </c>
      <c r="C36" s="26" t="n">
        <v>22</v>
      </c>
      <c r="D36" s="26" t="n">
        <v>1</v>
      </c>
      <c r="E36" s="26" t="n">
        <v>13</v>
      </c>
      <c r="F36" s="26" t="s">
        <v>40</v>
      </c>
      <c r="G36" s="26" t="n">
        <v>514</v>
      </c>
      <c r="H36" s="26" t="n">
        <v>4818</v>
      </c>
      <c r="I36" s="26" t="n">
        <v>6028</v>
      </c>
      <c r="J36" s="26" t="n">
        <f aca="false">I36-H36:H36</f>
        <v>1210</v>
      </c>
      <c r="K36" s="26" t="n">
        <v>1</v>
      </c>
      <c r="L36" s="26" t="n">
        <v>1</v>
      </c>
      <c r="M36" s="26" t="n">
        <v>1</v>
      </c>
      <c r="N36" s="26" t="n">
        <v>1</v>
      </c>
      <c r="O36" s="26" t="n">
        <v>969</v>
      </c>
      <c r="P36" s="26" t="n">
        <f aca="false">J36*N36</f>
        <v>1210</v>
      </c>
      <c r="Q36" s="31" t="n">
        <f aca="false">P36-O36</f>
        <v>241</v>
      </c>
      <c r="R36" s="32" t="n">
        <f aca="false">Q36*100/O36</f>
        <v>24.8710010319917</v>
      </c>
      <c r="S36" s="33"/>
      <c r="T36" s="33"/>
      <c r="U36" s="34" t="s">
        <v>29</v>
      </c>
      <c r="V36" s="29" t="n">
        <v>30</v>
      </c>
      <c r="W36" s="29" t="n">
        <v>30</v>
      </c>
      <c r="X36" s="29" t="n">
        <v>30</v>
      </c>
      <c r="Y36" s="29" t="n">
        <f aca="false">X36/0.8</f>
        <v>37.5</v>
      </c>
      <c r="Z36" s="29" t="s">
        <v>53</v>
      </c>
      <c r="AA36" s="29" t="s">
        <v>53</v>
      </c>
      <c r="AB36" s="29"/>
      <c r="AC36" s="29"/>
      <c r="AD36" s="29"/>
      <c r="AE36" s="29"/>
      <c r="AF36" s="29" t="s">
        <v>123</v>
      </c>
      <c r="AG36" s="29" t="s">
        <v>123</v>
      </c>
      <c r="AH36" s="29"/>
      <c r="AI36" s="29" t="s">
        <v>123</v>
      </c>
      <c r="AJ36" s="29"/>
      <c r="AK36" s="29"/>
      <c r="AL36" s="29" t="s">
        <v>123</v>
      </c>
      <c r="AM36" s="29" t="s">
        <v>124</v>
      </c>
      <c r="AN36" s="29" t="str">
        <f aca="false">IF(R36&lt;-15%,"Yes","No")</f>
        <v>No</v>
      </c>
      <c r="AO36" s="29"/>
      <c r="AP36" s="29"/>
    </row>
    <row r="37" s="22" customFormat="true" ht="26.25" hidden="false" customHeight="true" outlineLevel="0" collapsed="false">
      <c r="A37" s="29" t="n">
        <v>35</v>
      </c>
      <c r="B37" s="30" t="s">
        <v>98</v>
      </c>
      <c r="C37" s="26" t="n">
        <v>22</v>
      </c>
      <c r="D37" s="26" t="s">
        <v>40</v>
      </c>
      <c r="E37" s="26" t="n">
        <v>13</v>
      </c>
      <c r="F37" s="26" t="s">
        <v>40</v>
      </c>
      <c r="G37" s="26" t="n">
        <v>551</v>
      </c>
      <c r="H37" s="26" t="n">
        <v>104280</v>
      </c>
      <c r="I37" s="26" t="n">
        <v>104532</v>
      </c>
      <c r="J37" s="26" t="n">
        <f aca="false">I37-H37:H37</f>
        <v>252</v>
      </c>
      <c r="K37" s="26" t="n">
        <v>1.03</v>
      </c>
      <c r="L37" s="26" t="n">
        <v>10</v>
      </c>
      <c r="M37" s="26" t="n">
        <v>1</v>
      </c>
      <c r="N37" s="26" t="n">
        <f aca="false">K37*L37*M37</f>
        <v>10.3</v>
      </c>
      <c r="O37" s="26" t="n">
        <v>6046.1</v>
      </c>
      <c r="P37" s="26" t="n">
        <f aca="false">J37*N37</f>
        <v>2595.6</v>
      </c>
      <c r="Q37" s="31" t="n">
        <f aca="false">P37-O37</f>
        <v>-3450.5</v>
      </c>
      <c r="R37" s="32" t="n">
        <f aca="false">Q37*100/O37</f>
        <v>-57.0698466780238</v>
      </c>
      <c r="S37" s="33" t="n">
        <v>5.9</v>
      </c>
      <c r="T37" s="33" t="n">
        <f aca="false">S37*P37</f>
        <v>15314.04</v>
      </c>
      <c r="U37" s="34" t="s">
        <v>29</v>
      </c>
      <c r="V37" s="29" t="n">
        <v>78.45</v>
      </c>
      <c r="W37" s="29" t="n">
        <v>30.95</v>
      </c>
      <c r="X37" s="29" t="n">
        <v>80</v>
      </c>
      <c r="Y37" s="29" t="n">
        <f aca="false">X37/0.8</f>
        <v>100</v>
      </c>
      <c r="Z37" s="29" t="n">
        <v>315</v>
      </c>
      <c r="AA37" s="29" t="s">
        <v>41</v>
      </c>
      <c r="AB37" s="29" t="n">
        <v>190</v>
      </c>
      <c r="AC37" s="29" t="n">
        <f aca="false">AB37*W37*1.03</f>
        <v>6056.915</v>
      </c>
      <c r="AD37" s="29" t="n">
        <f aca="false">AC37</f>
        <v>6056.915</v>
      </c>
      <c r="AE37" s="29" t="n">
        <f aca="false">AD37+T37</f>
        <v>21370.955</v>
      </c>
      <c r="AF37" s="29" t="s">
        <v>49</v>
      </c>
      <c r="AG37" s="29"/>
      <c r="AH37" s="29"/>
      <c r="AI37" s="29" t="s">
        <v>42</v>
      </c>
      <c r="AJ37" s="29"/>
      <c r="AK37" s="29"/>
      <c r="AL37" s="29" t="s">
        <v>99</v>
      </c>
      <c r="AM37" s="29" t="s">
        <v>44</v>
      </c>
      <c r="AN37" s="29" t="str">
        <f aca="false">IF(R37&lt;-15%,"Yes","No")</f>
        <v>Yes</v>
      </c>
      <c r="AO37" s="29" t="s">
        <v>79</v>
      </c>
      <c r="AP37" s="29"/>
    </row>
    <row r="38" s="22" customFormat="true" ht="30" hidden="false" customHeight="false" outlineLevel="0" collapsed="false">
      <c r="A38" s="29" t="n">
        <v>36</v>
      </c>
      <c r="B38" s="30" t="s">
        <v>100</v>
      </c>
      <c r="C38" s="26" t="n">
        <v>22</v>
      </c>
      <c r="D38" s="26" t="s">
        <v>40</v>
      </c>
      <c r="E38" s="26" t="n">
        <v>13</v>
      </c>
      <c r="F38" s="26" t="s">
        <v>40</v>
      </c>
      <c r="G38" s="26" t="n">
        <v>552</v>
      </c>
      <c r="H38" s="26" t="n">
        <v>1324579</v>
      </c>
      <c r="I38" s="26" t="n">
        <v>1333364</v>
      </c>
      <c r="J38" s="26" t="n">
        <f aca="false">I38-H38</f>
        <v>8785</v>
      </c>
      <c r="K38" s="26" t="n">
        <v>1.03</v>
      </c>
      <c r="L38" s="26" t="n">
        <v>1</v>
      </c>
      <c r="M38" s="26" t="n">
        <v>1</v>
      </c>
      <c r="N38" s="26" t="n">
        <v>1.03</v>
      </c>
      <c r="O38" s="26" t="n">
        <v>26259.85</v>
      </c>
      <c r="P38" s="26" t="n">
        <f aca="false">J38*N38</f>
        <v>9048.55</v>
      </c>
      <c r="Q38" s="31" t="n">
        <f aca="false">P38-O38</f>
        <v>-17211.3</v>
      </c>
      <c r="R38" s="32" t="n">
        <f aca="false">Q38*100/O38</f>
        <v>-65.5422631888606</v>
      </c>
      <c r="S38" s="33"/>
      <c r="T38" s="33" t="e">
        <f aca="false">SUM(#REF!)*1.03</f>
        <v>#REF!</v>
      </c>
      <c r="U38" s="34" t="s">
        <v>29</v>
      </c>
      <c r="V38" s="29" t="n">
        <v>98.6</v>
      </c>
      <c r="W38" s="29" t="n">
        <v>98.6</v>
      </c>
      <c r="X38" s="29" t="n">
        <v>80</v>
      </c>
      <c r="Y38" s="29" t="n">
        <f aca="false">X38/0.8</f>
        <v>100</v>
      </c>
      <c r="Z38" s="29" t="n">
        <v>100</v>
      </c>
      <c r="AA38" s="29" t="s">
        <v>41</v>
      </c>
      <c r="AB38" s="29" t="n">
        <v>190</v>
      </c>
      <c r="AC38" s="29" t="n">
        <f aca="false">AB38*W38*1.03</f>
        <v>19296.02</v>
      </c>
      <c r="AD38" s="29" t="n">
        <f aca="false">AC38</f>
        <v>19296.02</v>
      </c>
      <c r="AE38" s="29" t="e">
        <f aca="false">AD38+T38</f>
        <v>#REF!</v>
      </c>
      <c r="AF38" s="29" t="s">
        <v>49</v>
      </c>
      <c r="AG38" s="29"/>
      <c r="AH38" s="29"/>
      <c r="AI38" s="29" t="s">
        <v>49</v>
      </c>
      <c r="AJ38" s="29"/>
      <c r="AK38" s="29"/>
      <c r="AL38" s="29" t="s">
        <v>50</v>
      </c>
      <c r="AM38" s="29" t="s">
        <v>44</v>
      </c>
      <c r="AN38" s="29" t="str">
        <f aca="false">IF(R38&lt;-15%,"Yes","No")</f>
        <v>Yes</v>
      </c>
      <c r="AO38" s="29" t="s">
        <v>79</v>
      </c>
      <c r="AP38" s="29"/>
    </row>
    <row r="39" s="22" customFormat="true" ht="30" hidden="false" customHeight="false" outlineLevel="0" collapsed="false">
      <c r="A39" s="29" t="n">
        <v>37</v>
      </c>
      <c r="B39" s="30" t="s">
        <v>101</v>
      </c>
      <c r="C39" s="26" t="n">
        <v>22</v>
      </c>
      <c r="D39" s="26" t="s">
        <v>40</v>
      </c>
      <c r="E39" s="26" t="n">
        <v>13</v>
      </c>
      <c r="F39" s="26" t="s">
        <v>40</v>
      </c>
      <c r="G39" s="26" t="n">
        <v>553</v>
      </c>
      <c r="H39" s="26" t="n">
        <v>35909</v>
      </c>
      <c r="I39" s="26" t="n">
        <v>36016</v>
      </c>
      <c r="J39" s="26" t="n">
        <f aca="false">I39-H39:H39</f>
        <v>107</v>
      </c>
      <c r="K39" s="26" t="n">
        <v>1.03</v>
      </c>
      <c r="L39" s="26" t="n">
        <v>10</v>
      </c>
      <c r="M39" s="26" t="n">
        <v>1</v>
      </c>
      <c r="N39" s="26" t="n">
        <f aca="false">K39*L39*M39</f>
        <v>10.3</v>
      </c>
      <c r="O39" s="26" t="n">
        <v>793.1</v>
      </c>
      <c r="P39" s="26" t="n">
        <f aca="false">J39*N39</f>
        <v>1102.1</v>
      </c>
      <c r="Q39" s="31" t="n">
        <f aca="false">P39-O39</f>
        <v>309</v>
      </c>
      <c r="R39" s="32" t="n">
        <f aca="false">Q39*100/O39</f>
        <v>38.961038961039</v>
      </c>
      <c r="S39" s="33" t="n">
        <v>5.9</v>
      </c>
      <c r="T39" s="33" t="n">
        <f aca="false">S39*P39</f>
        <v>6502.39</v>
      </c>
      <c r="U39" s="34" t="s">
        <v>29</v>
      </c>
      <c r="V39" s="29" t="n">
        <v>31.25</v>
      </c>
      <c r="W39" s="29" t="n">
        <v>31.25</v>
      </c>
      <c r="X39" s="29" t="n">
        <v>80</v>
      </c>
      <c r="Y39" s="29" t="n">
        <f aca="false">X39/0.8</f>
        <v>100</v>
      </c>
      <c r="Z39" s="29" t="n">
        <v>100</v>
      </c>
      <c r="AA39" s="29" t="s">
        <v>41</v>
      </c>
      <c r="AB39" s="29" t="n">
        <v>190</v>
      </c>
      <c r="AC39" s="29" t="n">
        <f aca="false">AB39*Y39*0.5*1.03</f>
        <v>9785</v>
      </c>
      <c r="AD39" s="29" t="n">
        <f aca="false">Y39*AB39*0.5*1.03</f>
        <v>9785</v>
      </c>
      <c r="AE39" s="29" t="n">
        <f aca="false">AD39+T39</f>
        <v>16287.39</v>
      </c>
      <c r="AF39" s="29" t="s">
        <v>56</v>
      </c>
      <c r="AG39" s="29"/>
      <c r="AH39" s="29"/>
      <c r="AI39" s="29" t="s">
        <v>56</v>
      </c>
      <c r="AJ39" s="29"/>
      <c r="AK39" s="29"/>
      <c r="AL39" s="29"/>
      <c r="AM39" s="29" t="s">
        <v>44</v>
      </c>
      <c r="AN39" s="29" t="str">
        <f aca="false">IF(R39&lt;-15%,"Yes","No")</f>
        <v>No</v>
      </c>
      <c r="AO39" s="29" t="s">
        <v>79</v>
      </c>
      <c r="AP39" s="29"/>
    </row>
    <row r="40" s="22" customFormat="true" ht="30" hidden="false" customHeight="false" outlineLevel="0" collapsed="false">
      <c r="A40" s="29" t="n">
        <v>38</v>
      </c>
      <c r="B40" s="30" t="s">
        <v>102</v>
      </c>
      <c r="C40" s="26" t="n">
        <v>22</v>
      </c>
      <c r="D40" s="26" t="s">
        <v>40</v>
      </c>
      <c r="E40" s="26" t="n">
        <v>13</v>
      </c>
      <c r="F40" s="26" t="s">
        <v>40</v>
      </c>
      <c r="G40" s="26" t="n">
        <v>554</v>
      </c>
      <c r="H40" s="26" t="n">
        <v>15015</v>
      </c>
      <c r="I40" s="26" t="n">
        <v>16359</v>
      </c>
      <c r="J40" s="26" t="n">
        <f aca="false">I40-H40:H40</f>
        <v>1344</v>
      </c>
      <c r="K40" s="26" t="n">
        <v>1.03</v>
      </c>
      <c r="L40" s="26" t="n">
        <v>1</v>
      </c>
      <c r="M40" s="26" t="n">
        <v>2</v>
      </c>
      <c r="N40" s="26" t="n">
        <f aca="false">K40*L40*M40</f>
        <v>2.06</v>
      </c>
      <c r="O40" s="26" t="n">
        <v>2560.58</v>
      </c>
      <c r="P40" s="26" t="n">
        <f aca="false">J40*N40</f>
        <v>2768.64</v>
      </c>
      <c r="Q40" s="31" t="n">
        <f aca="false">P40-O40</f>
        <v>208.06</v>
      </c>
      <c r="R40" s="32" t="n">
        <f aca="false">Q40*100/O40</f>
        <v>8.1255028157683</v>
      </c>
      <c r="S40" s="33" t="n">
        <v>5.9</v>
      </c>
      <c r="T40" s="33" t="n">
        <f aca="false">S40*P40</f>
        <v>16334.976</v>
      </c>
      <c r="U40" s="34" t="s">
        <v>29</v>
      </c>
      <c r="V40" s="29" t="n">
        <v>15.14</v>
      </c>
      <c r="W40" s="29" t="n">
        <v>14.25</v>
      </c>
      <c r="X40" s="29" t="n">
        <v>32</v>
      </c>
      <c r="Y40" s="29" t="n">
        <f aca="false">X40/0.8</f>
        <v>40</v>
      </c>
      <c r="Z40" s="29" t="n">
        <v>50</v>
      </c>
      <c r="AA40" s="29" t="s">
        <v>41</v>
      </c>
      <c r="AB40" s="29" t="n">
        <v>190</v>
      </c>
      <c r="AC40" s="29" t="n">
        <f aca="false">AB40*Y40*0.5*1.03</f>
        <v>3914</v>
      </c>
      <c r="AD40" s="29" t="n">
        <f aca="false">AB40*W40*1.03</f>
        <v>2788.725</v>
      </c>
      <c r="AE40" s="29" t="n">
        <f aca="false">AD40+T40</f>
        <v>19123.701</v>
      </c>
      <c r="AF40" s="29" t="s">
        <v>42</v>
      </c>
      <c r="AG40" s="29"/>
      <c r="AH40" s="29"/>
      <c r="AI40" s="29" t="s">
        <v>42</v>
      </c>
      <c r="AJ40" s="29"/>
      <c r="AK40" s="29"/>
      <c r="AL40" s="29" t="s">
        <v>47</v>
      </c>
      <c r="AM40" s="29" t="s">
        <v>44</v>
      </c>
      <c r="AN40" s="29" t="str">
        <f aca="false">IF(R40&lt;-15%,"Yes","No")</f>
        <v>No</v>
      </c>
      <c r="AO40" s="29" t="s">
        <v>79</v>
      </c>
      <c r="AP40" s="29"/>
    </row>
    <row r="41" s="22" customFormat="true" ht="45" hidden="false" customHeight="false" outlineLevel="0" collapsed="false">
      <c r="A41" s="29" t="n">
        <v>39</v>
      </c>
      <c r="B41" s="30" t="s">
        <v>103</v>
      </c>
      <c r="C41" s="26" t="n">
        <v>22</v>
      </c>
      <c r="D41" s="26" t="s">
        <v>40</v>
      </c>
      <c r="E41" s="26" t="n">
        <v>13</v>
      </c>
      <c r="F41" s="26" t="s">
        <v>40</v>
      </c>
      <c r="G41" s="26" t="n">
        <v>555</v>
      </c>
      <c r="H41" s="26" t="n">
        <v>63012</v>
      </c>
      <c r="I41" s="26" t="n">
        <v>89512</v>
      </c>
      <c r="J41" s="26" t="n">
        <f aca="false">I41-H41:H41</f>
        <v>26500</v>
      </c>
      <c r="K41" s="26" t="n">
        <v>1.03</v>
      </c>
      <c r="L41" s="26" t="n">
        <v>1</v>
      </c>
      <c r="M41" s="26" t="n">
        <v>1</v>
      </c>
      <c r="N41" s="26" t="n">
        <v>1.03</v>
      </c>
      <c r="O41" s="26" t="n">
        <v>31874.38</v>
      </c>
      <c r="P41" s="26" t="n">
        <f aca="false">J41*N41</f>
        <v>27295</v>
      </c>
      <c r="Q41" s="31" t="n">
        <f aca="false">P41-O41</f>
        <v>-4579.38</v>
      </c>
      <c r="R41" s="32" t="n">
        <f aca="false">Q41*100/O41</f>
        <v>-14.3669618044335</v>
      </c>
      <c r="S41" s="33"/>
      <c r="T41" s="33" t="e">
        <f aca="false">SUM(#REF!)*1.03</f>
        <v>#REF!</v>
      </c>
      <c r="U41" s="34" t="s">
        <v>29</v>
      </c>
      <c r="V41" s="29" t="n">
        <v>108.37</v>
      </c>
      <c r="W41" s="29" t="n">
        <v>104.67</v>
      </c>
      <c r="X41" s="29" t="n">
        <v>160</v>
      </c>
      <c r="Y41" s="29" t="n">
        <f aca="false">X41/0.8</f>
        <v>200</v>
      </c>
      <c r="Z41" s="29" t="n">
        <v>200</v>
      </c>
      <c r="AA41" s="29" t="s">
        <v>41</v>
      </c>
      <c r="AB41" s="29" t="n">
        <v>190</v>
      </c>
      <c r="AC41" s="29" t="n">
        <f aca="false">AB41*W41*1.03</f>
        <v>20483.919</v>
      </c>
      <c r="AD41" s="29" t="n">
        <f aca="false">AC41</f>
        <v>20483.919</v>
      </c>
      <c r="AE41" s="29" t="e">
        <f aca="false">AD41+T41</f>
        <v>#REF!</v>
      </c>
      <c r="AF41" s="29" t="s">
        <v>56</v>
      </c>
      <c r="AG41" s="29"/>
      <c r="AH41" s="29"/>
      <c r="AI41" s="29" t="s">
        <v>56</v>
      </c>
      <c r="AJ41" s="29"/>
      <c r="AK41" s="29"/>
      <c r="AL41" s="29" t="s">
        <v>50</v>
      </c>
      <c r="AM41" s="29" t="s">
        <v>44</v>
      </c>
      <c r="AN41" s="29" t="str">
        <f aca="false">IF(R41&lt;-15%,"Yes","No")</f>
        <v>Yes</v>
      </c>
      <c r="AO41" s="29" t="s">
        <v>91</v>
      </c>
      <c r="AP41" s="35"/>
    </row>
    <row r="42" s="22" customFormat="true" ht="30" hidden="false" customHeight="false" outlineLevel="0" collapsed="false">
      <c r="A42" s="29" t="n">
        <v>40</v>
      </c>
      <c r="B42" s="30" t="s">
        <v>105</v>
      </c>
      <c r="C42" s="26" t="n">
        <v>22</v>
      </c>
      <c r="D42" s="26" t="s">
        <v>40</v>
      </c>
      <c r="E42" s="26" t="n">
        <v>13</v>
      </c>
      <c r="F42" s="26" t="s">
        <v>40</v>
      </c>
      <c r="G42" s="26" t="n">
        <v>556</v>
      </c>
      <c r="H42" s="26" t="n">
        <v>1028143</v>
      </c>
      <c r="I42" s="26" t="n">
        <v>1035519</v>
      </c>
      <c r="J42" s="26" t="n">
        <f aca="false">I42-H42:H42</f>
        <v>7376</v>
      </c>
      <c r="K42" s="26" t="n">
        <v>1</v>
      </c>
      <c r="L42" s="26" t="n">
        <v>1</v>
      </c>
      <c r="M42" s="26" t="n">
        <v>1</v>
      </c>
      <c r="N42" s="26" t="n">
        <v>1</v>
      </c>
      <c r="O42" s="26" t="n">
        <v>8848</v>
      </c>
      <c r="P42" s="26" t="n">
        <f aca="false">J42*N42</f>
        <v>7376</v>
      </c>
      <c r="Q42" s="31" t="n">
        <f aca="false">P42-O42</f>
        <v>-1472</v>
      </c>
      <c r="R42" s="32" t="n">
        <f aca="false">Q42*100/O42</f>
        <v>-16.6365280289331</v>
      </c>
      <c r="S42" s="33"/>
      <c r="T42" s="33" t="e">
        <f aca="false">SUM(#REF!)</f>
        <v>#REF!</v>
      </c>
      <c r="U42" s="34" t="s">
        <v>29</v>
      </c>
      <c r="V42" s="29" t="n">
        <v>144</v>
      </c>
      <c r="W42" s="29" t="n">
        <v>43.2</v>
      </c>
      <c r="X42" s="29" t="n">
        <f aca="false">500*0.8</f>
        <v>400</v>
      </c>
      <c r="Y42" s="29" t="n">
        <v>500</v>
      </c>
      <c r="Z42" s="29" t="n">
        <v>500</v>
      </c>
      <c r="AA42" s="29" t="s">
        <v>41</v>
      </c>
      <c r="AB42" s="29" t="n">
        <v>190</v>
      </c>
      <c r="AC42" s="29" t="n">
        <f aca="false">AB42*Y42*0.5</f>
        <v>47500</v>
      </c>
      <c r="AD42" s="29" t="n">
        <f aca="false">AC42</f>
        <v>47500</v>
      </c>
      <c r="AE42" s="29" t="e">
        <f aca="false">AD42+T42</f>
        <v>#REF!</v>
      </c>
      <c r="AF42" s="29" t="s">
        <v>42</v>
      </c>
      <c r="AG42" s="29"/>
      <c r="AH42" s="29"/>
      <c r="AI42" s="29" t="s">
        <v>42</v>
      </c>
      <c r="AJ42" s="29"/>
      <c r="AK42" s="29"/>
      <c r="AL42" s="29" t="s">
        <v>63</v>
      </c>
      <c r="AM42" s="29" t="s">
        <v>59</v>
      </c>
      <c r="AN42" s="29" t="str">
        <f aca="false">IF(R42&lt;-15%,"Yes","No")</f>
        <v>Yes</v>
      </c>
      <c r="AO42" s="29" t="s">
        <v>91</v>
      </c>
      <c r="AP42" s="29"/>
    </row>
    <row r="43" s="22" customFormat="true" ht="20.25" hidden="false" customHeight="true" outlineLevel="0" collapsed="false">
      <c r="A43" s="29" t="n">
        <v>41</v>
      </c>
      <c r="B43" s="26" t="s">
        <v>106</v>
      </c>
      <c r="C43" s="26" t="n">
        <v>22</v>
      </c>
      <c r="D43" s="26" t="s">
        <v>40</v>
      </c>
      <c r="E43" s="26" t="n">
        <v>13</v>
      </c>
      <c r="F43" s="26" t="s">
        <v>40</v>
      </c>
      <c r="G43" s="26" t="n">
        <v>557</v>
      </c>
      <c r="H43" s="26" t="n">
        <v>86660</v>
      </c>
      <c r="I43" s="26" t="n">
        <v>96284</v>
      </c>
      <c r="J43" s="26" t="n">
        <f aca="false">I43-H43</f>
        <v>9624</v>
      </c>
      <c r="K43" s="26" t="n">
        <v>1.03</v>
      </c>
      <c r="L43" s="26" t="n">
        <v>1</v>
      </c>
      <c r="M43" s="26" t="n">
        <v>1</v>
      </c>
      <c r="N43" s="26" t="n">
        <f aca="false">M43*L43*K43</f>
        <v>1.03</v>
      </c>
      <c r="O43" s="26" t="n">
        <v>9896.24</v>
      </c>
      <c r="P43" s="26" t="n">
        <f aca="false">J43*N43</f>
        <v>9912.72</v>
      </c>
      <c r="Q43" s="31" t="n">
        <f aca="false">P43-O43</f>
        <v>16.4800000000014</v>
      </c>
      <c r="R43" s="32" t="n">
        <f aca="false">Q43*100/O43</f>
        <v>0.166527893422162</v>
      </c>
      <c r="S43" s="33" t="n">
        <v>5.9</v>
      </c>
      <c r="T43" s="33" t="n">
        <f aca="false">S43*P43</f>
        <v>58485.048</v>
      </c>
      <c r="U43" s="34" t="s">
        <v>29</v>
      </c>
      <c r="V43" s="29" t="n">
        <v>64.19</v>
      </c>
      <c r="W43" s="29" t="n">
        <v>65.42</v>
      </c>
      <c r="X43" s="29" t="n">
        <v>160</v>
      </c>
      <c r="Y43" s="29" t="n">
        <f aca="false">X43/0.8</f>
        <v>200</v>
      </c>
      <c r="Z43" s="29" t="n">
        <v>200</v>
      </c>
      <c r="AA43" s="29" t="s">
        <v>41</v>
      </c>
      <c r="AB43" s="29" t="n">
        <v>190</v>
      </c>
      <c r="AC43" s="29" t="n">
        <f aca="false">AB43*Y43*0.5*1.03</f>
        <v>19570</v>
      </c>
      <c r="AD43" s="29" t="n">
        <f aca="false">AC43</f>
        <v>19570</v>
      </c>
      <c r="AE43" s="29" t="n">
        <f aca="false">AD43+T43</f>
        <v>78055.048</v>
      </c>
      <c r="AF43" s="29" t="s">
        <v>56</v>
      </c>
      <c r="AG43" s="29"/>
      <c r="AH43" s="29"/>
      <c r="AI43" s="29" t="s">
        <v>56</v>
      </c>
      <c r="AJ43" s="29"/>
      <c r="AK43" s="29"/>
      <c r="AL43" s="29" t="s">
        <v>107</v>
      </c>
      <c r="AM43" s="29" t="s">
        <v>44</v>
      </c>
      <c r="AN43" s="29" t="str">
        <f aca="false">IF(R43&lt;-15%,"Yes","No")</f>
        <v>No</v>
      </c>
      <c r="AO43" s="29" t="s">
        <v>91</v>
      </c>
      <c r="AP43" s="29"/>
    </row>
    <row r="44" s="22" customFormat="true" ht="26.25" hidden="false" customHeight="true" outlineLevel="0" collapsed="false">
      <c r="A44" s="29" t="n">
        <v>42</v>
      </c>
      <c r="B44" s="30" t="s">
        <v>130</v>
      </c>
      <c r="C44" s="26" t="n">
        <v>22</v>
      </c>
      <c r="D44" s="26" t="s">
        <v>40</v>
      </c>
      <c r="E44" s="26" t="n">
        <v>13</v>
      </c>
      <c r="F44" s="26" t="s">
        <v>40</v>
      </c>
      <c r="G44" s="26" t="n">
        <v>558</v>
      </c>
      <c r="H44" s="26" t="n">
        <v>121166</v>
      </c>
      <c r="I44" s="26" t="n">
        <v>125836</v>
      </c>
      <c r="J44" s="26" t="n">
        <f aca="false">I44-H44:H44</f>
        <v>4670</v>
      </c>
      <c r="K44" s="26" t="n">
        <v>1.03</v>
      </c>
      <c r="L44" s="26" t="n">
        <v>1</v>
      </c>
      <c r="M44" s="26" t="n">
        <v>1</v>
      </c>
      <c r="N44" s="26" t="n">
        <f aca="false">M44*L44*K44</f>
        <v>1.03</v>
      </c>
      <c r="O44" s="26" t="n">
        <v>3962.41</v>
      </c>
      <c r="P44" s="26" t="n">
        <f aca="false">J44*N44</f>
        <v>4810.1</v>
      </c>
      <c r="Q44" s="31" t="n">
        <f aca="false">P44-O44</f>
        <v>847.690000000001</v>
      </c>
      <c r="R44" s="32" t="n">
        <f aca="false">Q44*100/O44</f>
        <v>21.3932934754354</v>
      </c>
      <c r="S44" s="33"/>
      <c r="T44" s="33" t="e">
        <f aca="false">SUM(#REF!)</f>
        <v>#REF!</v>
      </c>
      <c r="U44" s="34" t="s">
        <v>29</v>
      </c>
      <c r="V44" s="29" t="n">
        <v>25.41</v>
      </c>
      <c r="W44" s="29" t="n">
        <v>25.41</v>
      </c>
      <c r="X44" s="29" t="n">
        <v>45</v>
      </c>
      <c r="Y44" s="29" t="n">
        <f aca="false">X44/0.8</f>
        <v>56.25</v>
      </c>
      <c r="Z44" s="29" t="n">
        <v>500</v>
      </c>
      <c r="AA44" s="29" t="s">
        <v>41</v>
      </c>
      <c r="AB44" s="29" t="n">
        <v>190</v>
      </c>
      <c r="AC44" s="29" t="n">
        <f aca="false">AB44*Y44*0.5*1.03</f>
        <v>5504.0625</v>
      </c>
      <c r="AD44" s="29" t="n">
        <f aca="false">AC44</f>
        <v>5504.0625</v>
      </c>
      <c r="AE44" s="29" t="e">
        <f aca="false">AD44+T44</f>
        <v>#REF!</v>
      </c>
      <c r="AF44" s="29" t="s">
        <v>42</v>
      </c>
      <c r="AG44" s="29"/>
      <c r="AH44" s="29"/>
      <c r="AI44" s="29" t="s">
        <v>42</v>
      </c>
      <c r="AJ44" s="29"/>
      <c r="AK44" s="29"/>
      <c r="AL44" s="29" t="s">
        <v>63</v>
      </c>
      <c r="AM44" s="29" t="s">
        <v>44</v>
      </c>
      <c r="AN44" s="29" t="str">
        <f aca="false">IF(R44&lt;-15%,"Yes","No")</f>
        <v>No</v>
      </c>
      <c r="AO44" s="29" t="s">
        <v>91</v>
      </c>
      <c r="AP44" s="29"/>
    </row>
    <row r="45" s="22" customFormat="true" ht="30" hidden="false" customHeight="false" outlineLevel="0" collapsed="false">
      <c r="A45" s="29" t="n">
        <v>43</v>
      </c>
      <c r="B45" s="30" t="s">
        <v>109</v>
      </c>
      <c r="C45" s="26" t="n">
        <v>23</v>
      </c>
      <c r="D45" s="26" t="s">
        <v>40</v>
      </c>
      <c r="E45" s="26" t="n">
        <v>13</v>
      </c>
      <c r="F45" s="26" t="s">
        <v>40</v>
      </c>
      <c r="G45" s="26" t="n">
        <v>559</v>
      </c>
      <c r="H45" s="26" t="n">
        <v>110594</v>
      </c>
      <c r="I45" s="26" t="n">
        <v>123455</v>
      </c>
      <c r="J45" s="26" t="n">
        <f aca="false">I45-H45:H45</f>
        <v>12861</v>
      </c>
      <c r="K45" s="26" t="n">
        <v>1.03</v>
      </c>
      <c r="L45" s="26" t="n">
        <v>1</v>
      </c>
      <c r="M45" s="26" t="n">
        <v>1</v>
      </c>
      <c r="N45" s="26" t="n">
        <f aca="false">M45*L45*K45</f>
        <v>1.03</v>
      </c>
      <c r="O45" s="26" t="n">
        <v>13950.32</v>
      </c>
      <c r="P45" s="26" t="n">
        <f aca="false">N45*J45</f>
        <v>13246.83</v>
      </c>
      <c r="Q45" s="31" t="n">
        <f aca="false">P45-O45</f>
        <v>-703.49</v>
      </c>
      <c r="R45" s="32" t="n">
        <f aca="false">Q45*100/O45</f>
        <v>-5.04282339043119</v>
      </c>
      <c r="S45" s="33" t="n">
        <v>5.9</v>
      </c>
      <c r="T45" s="33" t="n">
        <f aca="false">S45*P45</f>
        <v>78156.297</v>
      </c>
      <c r="U45" s="34" t="s">
        <v>29</v>
      </c>
      <c r="V45" s="29" t="n">
        <v>61.84</v>
      </c>
      <c r="W45" s="29" t="n">
        <v>67.04</v>
      </c>
      <c r="X45" s="29" t="n">
        <f aca="false">Y45*0.8</f>
        <v>40</v>
      </c>
      <c r="Y45" s="29" t="n">
        <v>50</v>
      </c>
      <c r="Z45" s="29" t="n">
        <v>50</v>
      </c>
      <c r="AA45" s="29" t="s">
        <v>41</v>
      </c>
      <c r="AB45" s="29" t="n">
        <v>190</v>
      </c>
      <c r="AC45" s="29" t="n">
        <f aca="false">AB45*Y45*0.5*1.03</f>
        <v>4892.5</v>
      </c>
      <c r="AD45" s="29" t="n">
        <f aca="false">AC45</f>
        <v>4892.5</v>
      </c>
      <c r="AE45" s="29" t="n">
        <f aca="false">AD45+T45</f>
        <v>83048.797</v>
      </c>
      <c r="AF45" s="29" t="s">
        <v>42</v>
      </c>
      <c r="AG45" s="29"/>
      <c r="AH45" s="29"/>
      <c r="AI45" s="29" t="s">
        <v>42</v>
      </c>
      <c r="AJ45" s="29"/>
      <c r="AK45" s="29"/>
      <c r="AL45" s="29" t="s">
        <v>107</v>
      </c>
      <c r="AM45" s="29" t="s">
        <v>44</v>
      </c>
      <c r="AN45" s="29" t="str">
        <f aca="false">IF(R45&lt;-15%,"Yes","No")</f>
        <v>Yes</v>
      </c>
      <c r="AO45" s="29" t="s">
        <v>45</v>
      </c>
      <c r="AP45" s="29"/>
    </row>
    <row r="46" s="22" customFormat="true" ht="30" hidden="false" customHeight="false" outlineLevel="0" collapsed="false">
      <c r="A46" s="29" t="n">
        <v>44</v>
      </c>
      <c r="B46" s="30" t="s">
        <v>110</v>
      </c>
      <c r="C46" s="26" t="n">
        <v>22</v>
      </c>
      <c r="D46" s="26" t="s">
        <v>40</v>
      </c>
      <c r="E46" s="26" t="n">
        <v>13</v>
      </c>
      <c r="F46" s="26" t="s">
        <v>40</v>
      </c>
      <c r="G46" s="26" t="n">
        <v>560</v>
      </c>
      <c r="H46" s="26" t="n">
        <v>38070</v>
      </c>
      <c r="I46" s="26" t="n">
        <v>41805</v>
      </c>
      <c r="J46" s="26" t="n">
        <f aca="false">I46-H46:H46</f>
        <v>3735</v>
      </c>
      <c r="K46" s="26" t="n">
        <v>1.03</v>
      </c>
      <c r="L46" s="26" t="n">
        <v>1</v>
      </c>
      <c r="M46" s="26" t="n">
        <v>2</v>
      </c>
      <c r="N46" s="26" t="n">
        <v>2.06</v>
      </c>
      <c r="O46" s="26" t="n">
        <v>9634.62</v>
      </c>
      <c r="P46" s="26" t="n">
        <f aca="false">N46*J46</f>
        <v>7694.1</v>
      </c>
      <c r="Q46" s="31" t="n">
        <f aca="false">P46-O46</f>
        <v>-1940.52</v>
      </c>
      <c r="R46" s="32" t="n">
        <f aca="false">Q46*100/O46</f>
        <v>-20.1411161000642</v>
      </c>
      <c r="S46" s="33" t="n">
        <v>5.9</v>
      </c>
      <c r="T46" s="33" t="n">
        <f aca="false">S46*P46</f>
        <v>45395.19</v>
      </c>
      <c r="U46" s="34" t="s">
        <v>29</v>
      </c>
      <c r="V46" s="29" t="n">
        <v>18.73</v>
      </c>
      <c r="W46" s="29" t="n">
        <v>18.15</v>
      </c>
      <c r="X46" s="29" t="n">
        <v>80</v>
      </c>
      <c r="Y46" s="29" t="n">
        <f aca="false">X46/0.8</f>
        <v>100</v>
      </c>
      <c r="Z46" s="29" t="n">
        <v>100</v>
      </c>
      <c r="AA46" s="29" t="s">
        <v>93</v>
      </c>
      <c r="AB46" s="29" t="n">
        <v>190</v>
      </c>
      <c r="AC46" s="29" t="n">
        <f aca="false">Y46*AB46*0.5*1.03</f>
        <v>9785</v>
      </c>
      <c r="AD46" s="29" t="n">
        <f aca="false">AC46</f>
        <v>9785</v>
      </c>
      <c r="AE46" s="29" t="n">
        <f aca="false">AD46+T46</f>
        <v>55180.19</v>
      </c>
      <c r="AF46" s="29" t="s">
        <v>49</v>
      </c>
      <c r="AG46" s="29"/>
      <c r="AH46" s="29"/>
      <c r="AI46" s="29" t="s">
        <v>49</v>
      </c>
      <c r="AJ46" s="29"/>
      <c r="AK46" s="29"/>
      <c r="AL46" s="29" t="s">
        <v>63</v>
      </c>
      <c r="AM46" s="29" t="s">
        <v>44</v>
      </c>
      <c r="AN46" s="29" t="str">
        <f aca="false">IF(R46&lt;-15%,"Yes","No")</f>
        <v>Yes</v>
      </c>
      <c r="AO46" s="29" t="s">
        <v>91</v>
      </c>
      <c r="AP46" s="29"/>
    </row>
    <row r="47" s="22" customFormat="true" ht="30" hidden="false" customHeight="false" outlineLevel="0" collapsed="false">
      <c r="A47" s="29" t="n">
        <v>45</v>
      </c>
      <c r="B47" s="30" t="s">
        <v>125</v>
      </c>
      <c r="C47" s="26" t="n">
        <v>22</v>
      </c>
      <c r="D47" s="26" t="s">
        <v>40</v>
      </c>
      <c r="E47" s="26" t="n">
        <v>13</v>
      </c>
      <c r="F47" s="26" t="s">
        <v>40</v>
      </c>
      <c r="G47" s="26" t="n">
        <v>561</v>
      </c>
      <c r="H47" s="26" t="n">
        <v>9458</v>
      </c>
      <c r="I47" s="26" t="n">
        <v>16293</v>
      </c>
      <c r="J47" s="26" t="n">
        <f aca="false">I47-H47:H47</f>
        <v>6835</v>
      </c>
      <c r="K47" s="26" t="n">
        <v>1</v>
      </c>
      <c r="L47" s="26" t="n">
        <v>1</v>
      </c>
      <c r="M47" s="26" t="n">
        <v>1</v>
      </c>
      <c r="N47" s="26" t="n">
        <v>1</v>
      </c>
      <c r="O47" s="26" t="n">
        <v>7086</v>
      </c>
      <c r="P47" s="26" t="n">
        <f aca="false">N47*J47</f>
        <v>6835</v>
      </c>
      <c r="Q47" s="31" t="n">
        <f aca="false">P47-O47</f>
        <v>-251</v>
      </c>
      <c r="R47" s="32" t="n">
        <f aca="false">Q47*100/O47</f>
        <v>-3.54219587919842</v>
      </c>
      <c r="S47" s="33"/>
      <c r="T47" s="33"/>
      <c r="U47" s="34" t="s">
        <v>29</v>
      </c>
      <c r="V47" s="29" t="n">
        <v>62.05</v>
      </c>
      <c r="W47" s="29" t="n">
        <v>63.25</v>
      </c>
      <c r="X47" s="29" t="n">
        <v>100</v>
      </c>
      <c r="Y47" s="29" t="n">
        <v>125</v>
      </c>
      <c r="Z47" s="29" t="n">
        <v>150</v>
      </c>
      <c r="AA47" s="29" t="s">
        <v>93</v>
      </c>
      <c r="AB47" s="29"/>
      <c r="AC47" s="29"/>
      <c r="AD47" s="29"/>
      <c r="AE47" s="29"/>
      <c r="AF47" s="29" t="s">
        <v>56</v>
      </c>
      <c r="AG47" s="29"/>
      <c r="AH47" s="29"/>
      <c r="AI47" s="29" t="s">
        <v>56</v>
      </c>
      <c r="AJ47" s="29"/>
      <c r="AK47" s="29"/>
      <c r="AL47" s="29" t="s">
        <v>77</v>
      </c>
      <c r="AM47" s="29" t="s">
        <v>44</v>
      </c>
      <c r="AN47" s="29"/>
      <c r="AO47" s="29"/>
      <c r="AP47" s="29"/>
    </row>
    <row r="48" s="22" customFormat="true" ht="21" hidden="false" customHeight="true" outlineLevel="0" collapsed="false">
      <c r="A48" s="29" t="n">
        <v>46</v>
      </c>
      <c r="B48" s="30" t="s">
        <v>131</v>
      </c>
      <c r="C48" s="26" t="n">
        <v>22</v>
      </c>
      <c r="D48" s="26" t="s">
        <v>40</v>
      </c>
      <c r="E48" s="26" t="n">
        <v>13</v>
      </c>
      <c r="F48" s="26" t="s">
        <v>40</v>
      </c>
      <c r="G48" s="26" t="n">
        <v>562</v>
      </c>
      <c r="H48" s="26" t="n">
        <v>0</v>
      </c>
      <c r="I48" s="26" t="n">
        <v>1473</v>
      </c>
      <c r="J48" s="26" t="n">
        <f aca="false">I48-H48:H48</f>
        <v>1473</v>
      </c>
      <c r="K48" s="26" t="n">
        <v>1.03</v>
      </c>
      <c r="L48" s="26" t="n">
        <v>1</v>
      </c>
      <c r="M48" s="26" t="n">
        <v>1</v>
      </c>
      <c r="N48" s="26" t="n">
        <v>1.03</v>
      </c>
      <c r="O48" s="26" t="n">
        <v>0</v>
      </c>
      <c r="P48" s="26" t="n">
        <f aca="false">J48*N48</f>
        <v>1517.19</v>
      </c>
      <c r="Q48" s="31"/>
      <c r="R48" s="32" t="e">
        <f aca="false">Q48*100/O48</f>
        <v>#DIV/0!</v>
      </c>
      <c r="S48" s="33"/>
      <c r="T48" s="33"/>
      <c r="U48" s="34"/>
      <c r="V48" s="29" t="n">
        <v>0</v>
      </c>
      <c r="W48" s="29" t="n">
        <v>6.31</v>
      </c>
      <c r="X48" s="29" t="n">
        <v>40</v>
      </c>
      <c r="Y48" s="29" t="n">
        <v>50</v>
      </c>
      <c r="Z48" s="29" t="n">
        <v>50</v>
      </c>
      <c r="AA48" s="29" t="s">
        <v>93</v>
      </c>
      <c r="AB48" s="29"/>
      <c r="AC48" s="29"/>
      <c r="AD48" s="29"/>
      <c r="AE48" s="29"/>
      <c r="AF48" s="29" t="s">
        <v>42</v>
      </c>
      <c r="AG48" s="29"/>
      <c r="AH48" s="29"/>
      <c r="AI48" s="29" t="s">
        <v>42</v>
      </c>
      <c r="AJ48" s="29"/>
      <c r="AK48" s="29"/>
      <c r="AL48" s="29" t="s">
        <v>77</v>
      </c>
      <c r="AM48" s="29" t="s">
        <v>44</v>
      </c>
      <c r="AN48" s="29"/>
      <c r="AO48" s="29"/>
      <c r="AP48" s="29" t="s">
        <v>129</v>
      </c>
    </row>
    <row r="49" s="22" customFormat="true" ht="45" hidden="false" customHeight="false" outlineLevel="0" collapsed="false">
      <c r="A49" s="29" t="n">
        <v>47</v>
      </c>
      <c r="B49" s="30" t="s">
        <v>115</v>
      </c>
      <c r="C49" s="26" t="n">
        <v>22</v>
      </c>
      <c r="D49" s="26" t="s">
        <v>40</v>
      </c>
      <c r="E49" s="26" t="n">
        <v>13</v>
      </c>
      <c r="F49" s="26" t="s">
        <v>40</v>
      </c>
      <c r="G49" s="26" t="n">
        <v>601</v>
      </c>
      <c r="H49" s="26" t="n">
        <v>27922</v>
      </c>
      <c r="I49" s="26" t="n">
        <v>29433</v>
      </c>
      <c r="J49" s="26" t="n">
        <f aca="false">I49-H49:H49</f>
        <v>1511</v>
      </c>
      <c r="K49" s="26" t="n">
        <v>1.03</v>
      </c>
      <c r="L49" s="26" t="n">
        <v>1</v>
      </c>
      <c r="M49" s="26" t="n">
        <v>3</v>
      </c>
      <c r="N49" s="26" t="n">
        <v>3.09</v>
      </c>
      <c r="O49" s="26" t="n">
        <v>4465.05</v>
      </c>
      <c r="P49" s="26" t="n">
        <f aca="false">N49*J49</f>
        <v>4668.99</v>
      </c>
      <c r="Q49" s="31" t="n">
        <f aca="false">P49-O49</f>
        <v>203.94</v>
      </c>
      <c r="R49" s="32" t="n">
        <f aca="false">Q49*100/O49</f>
        <v>4.5674740484429</v>
      </c>
      <c r="S49" s="33"/>
      <c r="T49" s="33" t="e">
        <f aca="false">SUM(#REF!)*1.03</f>
        <v>#REF!</v>
      </c>
      <c r="U49" s="34" t="s">
        <v>29</v>
      </c>
      <c r="V49" s="29" t="n">
        <v>6.4</v>
      </c>
      <c r="W49" s="29" t="n">
        <v>6.31</v>
      </c>
      <c r="X49" s="29" t="n">
        <v>20</v>
      </c>
      <c r="Y49" s="29" t="n">
        <f aca="false">X49/0.8</f>
        <v>25</v>
      </c>
      <c r="Z49" s="29" t="n">
        <v>50</v>
      </c>
      <c r="AA49" s="29" t="s">
        <v>41</v>
      </c>
      <c r="AB49" s="29" t="n">
        <v>150</v>
      </c>
      <c r="AC49" s="29" t="n">
        <f aca="false">AB49*Y49*0.5*1.03</f>
        <v>1931.25</v>
      </c>
      <c r="AD49" s="29" t="n">
        <f aca="false">AC49</f>
        <v>1931.25</v>
      </c>
      <c r="AE49" s="29" t="e">
        <f aca="false">AD49+T49</f>
        <v>#REF!</v>
      </c>
      <c r="AF49" s="29" t="s">
        <v>42</v>
      </c>
      <c r="AG49" s="29"/>
      <c r="AH49" s="29"/>
      <c r="AI49" s="29" t="s">
        <v>42</v>
      </c>
      <c r="AJ49" s="29"/>
      <c r="AK49" s="29"/>
      <c r="AL49" s="29" t="s">
        <v>63</v>
      </c>
      <c r="AM49" s="29" t="s">
        <v>44</v>
      </c>
      <c r="AN49" s="29" t="str">
        <f aca="false">IF(R49&lt;-15%,"Yes","No")</f>
        <v>No</v>
      </c>
      <c r="AO49" s="29" t="s">
        <v>91</v>
      </c>
      <c r="AP49" s="29"/>
    </row>
    <row r="50" s="6" customFormat="true" ht="12.75" hidden="false" customHeight="false" outlineLevel="0" collapsed="false"/>
    <row r="51" s="6" customFormat="true" ht="12.75" hidden="false" customHeight="false" outlineLevel="0" collapsed="false">
      <c r="E51" s="6" t="s">
        <v>127</v>
      </c>
    </row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3/64
Month: Shrawan 063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2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71"/>
    <col collapsed="false" customWidth="true" hidden="false" outlineLevel="0" max="15" min="15" style="0" width="10.13"/>
    <col collapsed="false" customWidth="true" hidden="false" outlineLevel="0" max="16" min="16" style="0" width="11.28"/>
    <col collapsed="false" customWidth="true" hidden="false" outlineLevel="0" max="17" min="17" style="0" width="0.13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10.41"/>
    <col collapsed="false" customWidth="true" hidden="false" outlineLevel="0" max="23" min="23" style="0" width="8.85"/>
    <col collapsed="false" customWidth="true" hidden="false" outlineLevel="0" max="24" min="24" style="0" width="5.7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6.41"/>
    <col collapsed="false" customWidth="false" hidden="true" outlineLevel="0" max="31" min="28" style="0" width="9.06"/>
    <col collapsed="false" customWidth="true" hidden="false" outlineLevel="0" max="32" min="32" style="0" width="12.28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6.7"/>
    <col collapsed="false" customWidth="true" hidden="false" outlineLevel="0" max="39" min="39" style="0" width="4.85"/>
    <col collapsed="false" customWidth="false" hidden="true" outlineLevel="0" max="41" min="40" style="0" width="9.06"/>
    <col collapsed="false" customWidth="true" hidden="false" outlineLevel="0" max="42" min="42" style="0" width="14.7"/>
  </cols>
  <sheetData>
    <row r="1" s="22" customFormat="true" ht="48.75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19" t="s">
        <v>3</v>
      </c>
      <c r="I1" s="19" t="s">
        <v>4</v>
      </c>
      <c r="J1" s="20" t="s">
        <v>5</v>
      </c>
      <c r="K1" s="21" t="s">
        <v>6</v>
      </c>
      <c r="L1" s="21"/>
      <c r="M1" s="21"/>
      <c r="N1" s="21"/>
      <c r="O1" s="20" t="s">
        <v>7</v>
      </c>
      <c r="P1" s="20"/>
      <c r="R1" s="23" t="s">
        <v>8</v>
      </c>
      <c r="S1" s="23"/>
      <c r="T1" s="23"/>
      <c r="U1" s="23"/>
      <c r="V1" s="24" t="s">
        <v>9</v>
      </c>
      <c r="W1" s="24"/>
      <c r="X1" s="25" t="s">
        <v>10</v>
      </c>
      <c r="Y1" s="19" t="s">
        <v>11</v>
      </c>
      <c r="Z1" s="19" t="s">
        <v>12</v>
      </c>
      <c r="AA1" s="19" t="s">
        <v>13</v>
      </c>
      <c r="AB1" s="26" t="s">
        <v>14</v>
      </c>
      <c r="AC1" s="26"/>
      <c r="AD1" s="26"/>
      <c r="AE1" s="26" t="s">
        <v>15</v>
      </c>
      <c r="AF1" s="19" t="s">
        <v>16</v>
      </c>
      <c r="AG1" s="27"/>
      <c r="AH1" s="27"/>
      <c r="AI1" s="19" t="s">
        <v>17</v>
      </c>
      <c r="AJ1" s="19"/>
      <c r="AK1" s="19"/>
      <c r="AL1" s="19"/>
      <c r="AM1" s="21" t="s">
        <v>18</v>
      </c>
      <c r="AN1" s="26" t="s">
        <v>19</v>
      </c>
      <c r="AO1" s="26" t="s">
        <v>20</v>
      </c>
      <c r="AP1" s="20" t="s">
        <v>21</v>
      </c>
    </row>
    <row r="2" s="22" customFormat="true" ht="29.2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20"/>
      <c r="K2" s="20" t="s">
        <v>22</v>
      </c>
      <c r="L2" s="20" t="s">
        <v>23</v>
      </c>
      <c r="M2" s="20" t="s">
        <v>24</v>
      </c>
      <c r="N2" s="20" t="s">
        <v>25</v>
      </c>
      <c r="O2" s="21" t="s">
        <v>26</v>
      </c>
      <c r="P2" s="21" t="s">
        <v>27</v>
      </c>
      <c r="Q2" s="26" t="s">
        <v>28</v>
      </c>
      <c r="R2" s="20" t="s">
        <v>29</v>
      </c>
      <c r="S2" s="20"/>
      <c r="T2" s="20"/>
      <c r="U2" s="20"/>
      <c r="V2" s="28" t="s">
        <v>30</v>
      </c>
      <c r="W2" s="28" t="s">
        <v>27</v>
      </c>
      <c r="X2" s="29" t="s">
        <v>31</v>
      </c>
      <c r="Y2" s="29" t="s">
        <v>32</v>
      </c>
      <c r="Z2" s="19"/>
      <c r="AA2" s="19"/>
      <c r="AB2" s="26" t="s">
        <v>33</v>
      </c>
      <c r="AC2" s="26" t="s">
        <v>34</v>
      </c>
      <c r="AD2" s="26" t="s">
        <v>35</v>
      </c>
      <c r="AE2" s="26" t="s">
        <v>36</v>
      </c>
      <c r="AF2" s="26"/>
      <c r="AG2" s="26" t="s">
        <v>37</v>
      </c>
      <c r="AH2" s="26" t="s">
        <v>37</v>
      </c>
      <c r="AI2" s="26"/>
      <c r="AJ2" s="26"/>
      <c r="AK2" s="26"/>
      <c r="AL2" s="26" t="s">
        <v>38</v>
      </c>
      <c r="AM2" s="26"/>
      <c r="AN2" s="26"/>
      <c r="AO2" s="26"/>
      <c r="AP2" s="26"/>
    </row>
    <row r="3" s="22" customFormat="true" ht="30" hidden="false" customHeight="true" outlineLevel="0" collapsed="false">
      <c r="A3" s="29" t="n">
        <v>1</v>
      </c>
      <c r="B3" s="30" t="s">
        <v>39</v>
      </c>
      <c r="C3" s="26" t="n">
        <v>22</v>
      </c>
      <c r="D3" s="26" t="s">
        <v>40</v>
      </c>
      <c r="E3" s="26" t="n">
        <v>11</v>
      </c>
      <c r="F3" s="26" t="s">
        <v>40</v>
      </c>
      <c r="G3" s="26" t="n">
        <v>201</v>
      </c>
      <c r="H3" s="26" t="n">
        <v>842375</v>
      </c>
      <c r="I3" s="26" t="n">
        <v>843611</v>
      </c>
      <c r="J3" s="26" t="n">
        <f aca="false">I3-H3</f>
        <v>1236</v>
      </c>
      <c r="K3" s="26" t="n">
        <v>1.03</v>
      </c>
      <c r="L3" s="26" t="n">
        <v>1</v>
      </c>
      <c r="M3" s="26" t="n">
        <v>3</v>
      </c>
      <c r="N3" s="26" t="n">
        <f aca="false">K3*L3*M3</f>
        <v>3.09</v>
      </c>
      <c r="O3" s="26" t="n">
        <v>5583.63</v>
      </c>
      <c r="P3" s="26" t="n">
        <f aca="false">J3*N3</f>
        <v>3819.24</v>
      </c>
      <c r="Q3" s="31" t="n">
        <f aca="false">P3-O3</f>
        <v>-1764.39</v>
      </c>
      <c r="R3" s="32" t="n">
        <f aca="false">Q3*100/O3</f>
        <v>-31.5993359158827</v>
      </c>
      <c r="S3" s="26"/>
      <c r="T3" s="33" t="e">
        <f aca="false">#REF!*P3</f>
        <v>#VALUE!</v>
      </c>
      <c r="U3" s="34" t="s">
        <v>29</v>
      </c>
      <c r="V3" s="29" t="n">
        <v>19.5</v>
      </c>
      <c r="W3" s="29" t="n">
        <v>30</v>
      </c>
      <c r="X3" s="29" t="n">
        <v>50</v>
      </c>
      <c r="Y3" s="29" t="n">
        <v>62.5</v>
      </c>
      <c r="Z3" s="29" t="n">
        <v>100</v>
      </c>
      <c r="AA3" s="29" t="s">
        <v>41</v>
      </c>
      <c r="AB3" s="29" t="n">
        <v>180</v>
      </c>
      <c r="AC3" s="29" t="n">
        <f aca="false">AB3*31.25*1.03</f>
        <v>5793.75</v>
      </c>
      <c r="AD3" s="29" t="n">
        <f aca="false">AC3</f>
        <v>5793.75</v>
      </c>
      <c r="AE3" s="29" t="e">
        <f aca="false">AD3+T3</f>
        <v>#VALUE!</v>
      </c>
      <c r="AF3" s="29" t="s">
        <v>42</v>
      </c>
      <c r="AG3" s="29"/>
      <c r="AH3" s="29"/>
      <c r="AI3" s="29" t="s">
        <v>42</v>
      </c>
      <c r="AJ3" s="29"/>
      <c r="AK3" s="29"/>
      <c r="AL3" s="29" t="s">
        <v>43</v>
      </c>
      <c r="AM3" s="29" t="s">
        <v>44</v>
      </c>
      <c r="AN3" s="29" t="str">
        <f aca="false">IF(R3&lt;-15%,"Yes","No")</f>
        <v>Yes</v>
      </c>
      <c r="AO3" s="29" t="s">
        <v>45</v>
      </c>
      <c r="AP3" s="29"/>
    </row>
    <row r="4" s="22" customFormat="true" ht="30" hidden="false" customHeight="true" outlineLevel="0" collapsed="false">
      <c r="A4" s="29" t="n">
        <v>2</v>
      </c>
      <c r="B4" s="30" t="s">
        <v>46</v>
      </c>
      <c r="C4" s="26" t="n">
        <v>22</v>
      </c>
      <c r="D4" s="26" t="s">
        <v>40</v>
      </c>
      <c r="E4" s="26" t="n">
        <v>11</v>
      </c>
      <c r="F4" s="26" t="s">
        <v>40</v>
      </c>
      <c r="G4" s="26" t="n">
        <v>202</v>
      </c>
      <c r="H4" s="26" t="n">
        <v>197262</v>
      </c>
      <c r="I4" s="26" t="n">
        <v>198445</v>
      </c>
      <c r="J4" s="26" t="n">
        <f aca="false">I4-H4</f>
        <v>1183</v>
      </c>
      <c r="K4" s="26" t="n">
        <v>1.03</v>
      </c>
      <c r="L4" s="26" t="n">
        <v>1</v>
      </c>
      <c r="M4" s="26" t="n">
        <v>2</v>
      </c>
      <c r="N4" s="26" t="n">
        <f aca="false">K4*L4*M4</f>
        <v>2.06</v>
      </c>
      <c r="O4" s="26" t="n">
        <v>3001.42</v>
      </c>
      <c r="P4" s="26" t="n">
        <f aca="false">J4*N4</f>
        <v>2436.98</v>
      </c>
      <c r="Q4" s="31" t="n">
        <f aca="false">P4-O4</f>
        <v>-564.44</v>
      </c>
      <c r="R4" s="32" t="n">
        <f aca="false">Q4*100/O4</f>
        <v>-18.805765271105</v>
      </c>
      <c r="S4" s="33" t="n">
        <v>7.9</v>
      </c>
      <c r="T4" s="33" t="n">
        <f aca="false">S4*P4</f>
        <v>19252.142</v>
      </c>
      <c r="U4" s="34" t="s">
        <v>29</v>
      </c>
      <c r="V4" s="29" t="n">
        <v>80</v>
      </c>
      <c r="W4" s="29" t="n">
        <v>80</v>
      </c>
      <c r="X4" s="29" t="n">
        <v>80</v>
      </c>
      <c r="Y4" s="29" t="n">
        <f aca="false">X4/0.8</f>
        <v>100</v>
      </c>
      <c r="Z4" s="29" t="n">
        <v>100</v>
      </c>
      <c r="AA4" s="29" t="s">
        <v>41</v>
      </c>
      <c r="AB4" s="29" t="n">
        <v>180</v>
      </c>
      <c r="AC4" s="29" t="n">
        <f aca="false">AB4*Y4*0.8*1.03</f>
        <v>14832</v>
      </c>
      <c r="AD4" s="29" t="n">
        <f aca="false">AB4*W4*1.03</f>
        <v>14832</v>
      </c>
      <c r="AE4" s="29" t="n">
        <f aca="false">AD4+T4</f>
        <v>34084.142</v>
      </c>
      <c r="AF4" s="29" t="s">
        <v>42</v>
      </c>
      <c r="AG4" s="29"/>
      <c r="AH4" s="29"/>
      <c r="AI4" s="29" t="s">
        <v>42</v>
      </c>
      <c r="AJ4" s="29"/>
      <c r="AK4" s="29"/>
      <c r="AL4" s="29" t="s">
        <v>47</v>
      </c>
      <c r="AM4" s="29" t="s">
        <v>44</v>
      </c>
      <c r="AN4" s="29" t="str">
        <f aca="false">IF(R4&lt;-15%,"Yes","No")</f>
        <v>Yes</v>
      </c>
      <c r="AO4" s="29" t="s">
        <v>45</v>
      </c>
      <c r="AP4" s="29"/>
    </row>
    <row r="5" s="22" customFormat="true" ht="30" hidden="false" customHeight="true" outlineLevel="0" collapsed="false">
      <c r="A5" s="29" t="n">
        <v>3</v>
      </c>
      <c r="B5" s="30" t="s">
        <v>48</v>
      </c>
      <c r="C5" s="26" t="n">
        <v>22</v>
      </c>
      <c r="D5" s="26" t="s">
        <v>40</v>
      </c>
      <c r="E5" s="26" t="n">
        <v>11</v>
      </c>
      <c r="F5" s="26" t="s">
        <v>40</v>
      </c>
      <c r="G5" s="26" t="n">
        <f aca="false">G4+1</f>
        <v>203</v>
      </c>
      <c r="H5" s="26" t="n">
        <v>7977</v>
      </c>
      <c r="I5" s="26" t="n">
        <v>8380</v>
      </c>
      <c r="J5" s="26" t="n">
        <f aca="false">I5-H5</f>
        <v>403</v>
      </c>
      <c r="K5" s="26" t="n">
        <v>1.03</v>
      </c>
      <c r="L5" s="26" t="n">
        <v>1</v>
      </c>
      <c r="M5" s="26" t="n">
        <v>1</v>
      </c>
      <c r="N5" s="26" t="n">
        <f aca="false">K5*L5*M5</f>
        <v>1.03</v>
      </c>
      <c r="O5" s="26" t="n">
        <v>578.86</v>
      </c>
      <c r="P5" s="26" t="n">
        <f aca="false">J5*N5</f>
        <v>415.09</v>
      </c>
      <c r="Q5" s="31" t="n">
        <f aca="false">P5-O5</f>
        <v>-163.77</v>
      </c>
      <c r="R5" s="32" t="n">
        <f aca="false">Q5*100/O5</f>
        <v>-28.2918149466192</v>
      </c>
      <c r="S5" s="33" t="n">
        <v>7.9</v>
      </c>
      <c r="T5" s="33" t="n">
        <f aca="false">S5*P5</f>
        <v>3279.211</v>
      </c>
      <c r="U5" s="34" t="s">
        <v>29</v>
      </c>
      <c r="V5" s="29" t="n">
        <v>1.95</v>
      </c>
      <c r="W5" s="29" t="n">
        <v>2.06</v>
      </c>
      <c r="X5" s="29" t="n">
        <f aca="false">Y5*0.8</f>
        <v>120</v>
      </c>
      <c r="Y5" s="29" t="n">
        <v>150</v>
      </c>
      <c r="Z5" s="29" t="n">
        <v>150</v>
      </c>
      <c r="AA5" s="29" t="s">
        <v>41</v>
      </c>
      <c r="AB5" s="29" t="n">
        <v>180</v>
      </c>
      <c r="AC5" s="29" t="n">
        <f aca="false">AB5*Y5*0.5*1.03</f>
        <v>13905</v>
      </c>
      <c r="AD5" s="29" t="n">
        <f aca="false">AC5</f>
        <v>13905</v>
      </c>
      <c r="AE5" s="29" t="n">
        <f aca="false">AD5+T5</f>
        <v>17184.211</v>
      </c>
      <c r="AF5" s="29" t="s">
        <v>49</v>
      </c>
      <c r="AG5" s="29"/>
      <c r="AH5" s="29"/>
      <c r="AI5" s="29" t="s">
        <v>49</v>
      </c>
      <c r="AJ5" s="29"/>
      <c r="AK5" s="29"/>
      <c r="AL5" s="29" t="s">
        <v>50</v>
      </c>
      <c r="AM5" s="29" t="s">
        <v>44</v>
      </c>
      <c r="AN5" s="29" t="str">
        <f aca="false">IF(R5&lt;-15%,"Yes","No")</f>
        <v>Yes</v>
      </c>
      <c r="AO5" s="29" t="s">
        <v>51</v>
      </c>
      <c r="AP5" s="29"/>
    </row>
    <row r="6" s="22" customFormat="true" ht="30" hidden="false" customHeight="true" outlineLevel="0" collapsed="false">
      <c r="A6" s="29" t="n">
        <v>4</v>
      </c>
      <c r="B6" s="30" t="s">
        <v>52</v>
      </c>
      <c r="C6" s="26" t="n">
        <v>22</v>
      </c>
      <c r="D6" s="26" t="s">
        <v>40</v>
      </c>
      <c r="E6" s="26" t="n">
        <v>11</v>
      </c>
      <c r="F6" s="26" t="s">
        <v>40</v>
      </c>
      <c r="G6" s="26" t="n">
        <f aca="false">G5+1</f>
        <v>204</v>
      </c>
      <c r="H6" s="26" t="n">
        <v>65388</v>
      </c>
      <c r="I6" s="26" t="n">
        <v>69305</v>
      </c>
      <c r="J6" s="26" t="n">
        <f aca="false">I6-H6</f>
        <v>3917</v>
      </c>
      <c r="K6" s="26" t="n">
        <v>1</v>
      </c>
      <c r="L6" s="26" t="n">
        <v>1</v>
      </c>
      <c r="M6" s="26" t="n">
        <v>2</v>
      </c>
      <c r="N6" s="26" t="n">
        <v>2</v>
      </c>
      <c r="O6" s="26" t="n">
        <v>9612</v>
      </c>
      <c r="P6" s="26" t="n">
        <f aca="false">J6*M6</f>
        <v>7834</v>
      </c>
      <c r="Q6" s="31" t="n">
        <f aca="false">P6-O6</f>
        <v>-1778</v>
      </c>
      <c r="R6" s="32" t="n">
        <f aca="false">Q6*100/O6</f>
        <v>-18.4977111943404</v>
      </c>
      <c r="S6" s="33" t="n">
        <v>8.25</v>
      </c>
      <c r="T6" s="33" t="n">
        <f aca="false">S6*P6</f>
        <v>64630.5</v>
      </c>
      <c r="U6" s="34" t="s">
        <v>29</v>
      </c>
      <c r="V6" s="29" t="n">
        <v>9.48</v>
      </c>
      <c r="W6" s="29" t="n">
        <v>9.71</v>
      </c>
      <c r="X6" s="29" t="n">
        <v>40</v>
      </c>
      <c r="Y6" s="29" t="n">
        <f aca="false">X6/0.8</f>
        <v>50</v>
      </c>
      <c r="Z6" s="29" t="n">
        <v>50</v>
      </c>
      <c r="AA6" s="29" t="s">
        <v>53</v>
      </c>
      <c r="AB6" s="29" t="n">
        <v>160</v>
      </c>
      <c r="AC6" s="29" t="n">
        <f aca="false">AB6*X6</f>
        <v>6400</v>
      </c>
      <c r="AD6" s="29" t="n">
        <f aca="false">AB6*W6*1</f>
        <v>1553.6</v>
      </c>
      <c r="AE6" s="29" t="n">
        <f aca="false">AD6+T6</f>
        <v>66184.1</v>
      </c>
      <c r="AF6" s="29" t="s">
        <v>54</v>
      </c>
      <c r="AG6" s="29"/>
      <c r="AH6" s="29"/>
      <c r="AI6" s="29" t="s">
        <v>42</v>
      </c>
      <c r="AJ6" s="29"/>
      <c r="AK6" s="29"/>
      <c r="AL6" s="29" t="s">
        <v>47</v>
      </c>
      <c r="AM6" s="29" t="s">
        <v>44</v>
      </c>
      <c r="AN6" s="29" t="str">
        <f aca="false">IF(R6&lt;-15%,"Yes","No")</f>
        <v>Yes</v>
      </c>
      <c r="AO6" s="29" t="s">
        <v>51</v>
      </c>
      <c r="AP6" s="29"/>
    </row>
    <row r="7" s="22" customFormat="true" ht="30" hidden="false" customHeight="true" outlineLevel="0" collapsed="false">
      <c r="A7" s="29" t="n">
        <v>5</v>
      </c>
      <c r="B7" s="36" t="s">
        <v>132</v>
      </c>
      <c r="C7" s="26" t="n">
        <v>22</v>
      </c>
      <c r="D7" s="26" t="s">
        <v>40</v>
      </c>
      <c r="E7" s="26" t="n">
        <v>11</v>
      </c>
      <c r="F7" s="26" t="s">
        <v>40</v>
      </c>
      <c r="G7" s="26" t="n">
        <f aca="false">G6+1</f>
        <v>205</v>
      </c>
      <c r="H7" s="26" t="n">
        <v>29864</v>
      </c>
      <c r="I7" s="26" t="n">
        <v>29967</v>
      </c>
      <c r="J7" s="26" t="n">
        <f aca="false">I7-H7:H7</f>
        <v>103</v>
      </c>
      <c r="K7" s="26" t="n">
        <v>1.03</v>
      </c>
      <c r="L7" s="26" t="n">
        <v>10</v>
      </c>
      <c r="M7" s="26" t="n">
        <v>1</v>
      </c>
      <c r="N7" s="26" t="n">
        <f aca="false">K7*L7*M7</f>
        <v>10.3</v>
      </c>
      <c r="O7" s="26" t="n">
        <v>2410.2</v>
      </c>
      <c r="P7" s="26" t="n">
        <f aca="false">N7*J7</f>
        <v>1060.9</v>
      </c>
      <c r="Q7" s="31" t="n">
        <f aca="false">P7-O7</f>
        <v>-1349.3</v>
      </c>
      <c r="R7" s="32" t="n">
        <f aca="false">Q7*100/O7</f>
        <v>-55.982905982906</v>
      </c>
      <c r="S7" s="33" t="n">
        <v>7.9</v>
      </c>
      <c r="T7" s="33" t="n">
        <f aca="false">S7*P7</f>
        <v>8381.11</v>
      </c>
      <c r="U7" s="34" t="s">
        <v>29</v>
      </c>
      <c r="V7" s="29" t="n">
        <v>37.5</v>
      </c>
      <c r="W7" s="29" t="n">
        <v>37.5</v>
      </c>
      <c r="X7" s="29" t="n">
        <v>80</v>
      </c>
      <c r="Y7" s="29" t="n">
        <f aca="false">X7/0.8</f>
        <v>100</v>
      </c>
      <c r="Z7" s="29" t="n">
        <v>100</v>
      </c>
      <c r="AA7" s="29" t="s">
        <v>41</v>
      </c>
      <c r="AB7" s="29" t="n">
        <v>180</v>
      </c>
      <c r="AC7" s="29" t="n">
        <f aca="false">AB7*Y7*0.5*1.03</f>
        <v>9270</v>
      </c>
      <c r="AD7" s="29" t="n">
        <f aca="false">AC7</f>
        <v>9270</v>
      </c>
      <c r="AE7" s="29" t="n">
        <f aca="false">AD7+T7</f>
        <v>17651.11</v>
      </c>
      <c r="AF7" s="29" t="s">
        <v>56</v>
      </c>
      <c r="AG7" s="29"/>
      <c r="AH7" s="29"/>
      <c r="AI7" s="29" t="s">
        <v>56</v>
      </c>
      <c r="AJ7" s="29"/>
      <c r="AK7" s="29"/>
      <c r="AL7" s="29" t="s">
        <v>123</v>
      </c>
      <c r="AM7" s="29" t="s">
        <v>44</v>
      </c>
      <c r="AN7" s="29" t="str">
        <f aca="false">IF(R7&lt;-15%,"Yes","No")</f>
        <v>Yes</v>
      </c>
      <c r="AO7" s="29" t="s">
        <v>45</v>
      </c>
      <c r="AP7" s="29"/>
    </row>
    <row r="8" s="41" customFormat="true" ht="30" hidden="false" customHeight="true" outlineLevel="0" collapsed="false">
      <c r="A8" s="29" t="n">
        <v>6</v>
      </c>
      <c r="B8" s="36" t="s">
        <v>133</v>
      </c>
      <c r="C8" s="37" t="n">
        <v>22</v>
      </c>
      <c r="D8" s="37" t="s">
        <v>40</v>
      </c>
      <c r="E8" s="37" t="n">
        <v>11</v>
      </c>
      <c r="F8" s="37" t="s">
        <v>40</v>
      </c>
      <c r="G8" s="37" t="n">
        <v>403</v>
      </c>
      <c r="H8" s="37" t="n">
        <v>1214710</v>
      </c>
      <c r="I8" s="37" t="n">
        <v>1233812</v>
      </c>
      <c r="J8" s="37" t="n">
        <f aca="false">I8-H8</f>
        <v>19102</v>
      </c>
      <c r="K8" s="37" t="n">
        <v>1</v>
      </c>
      <c r="L8" s="37" t="n">
        <v>1</v>
      </c>
      <c r="M8" s="37" t="n">
        <v>1</v>
      </c>
      <c r="N8" s="37" t="n">
        <v>1</v>
      </c>
      <c r="O8" s="37" t="n">
        <v>18772</v>
      </c>
      <c r="P8" s="37" t="n">
        <f aca="false">J8*N8</f>
        <v>19102</v>
      </c>
      <c r="Q8" s="38" t="n">
        <f aca="false">P8-O8</f>
        <v>330</v>
      </c>
      <c r="R8" s="39" t="n">
        <f aca="false">Q8*100/O8</f>
        <v>1.75793735350522</v>
      </c>
      <c r="S8" s="40"/>
      <c r="T8" s="40" t="e">
        <f aca="false">SUM(#REF!)</f>
        <v>#REF!</v>
      </c>
      <c r="U8" s="40" t="s">
        <v>29</v>
      </c>
      <c r="V8" s="37" t="n">
        <v>58.56</v>
      </c>
      <c r="W8" s="37" t="n">
        <v>62.64</v>
      </c>
      <c r="X8" s="37" t="n">
        <f aca="false">Y8*0.8</f>
        <v>80</v>
      </c>
      <c r="Y8" s="37" t="n">
        <v>100</v>
      </c>
      <c r="Z8" s="37" t="n">
        <v>315</v>
      </c>
      <c r="AA8" s="37" t="s">
        <v>41</v>
      </c>
      <c r="AB8" s="37" t="n">
        <v>216</v>
      </c>
      <c r="AC8" s="37" t="n">
        <f aca="false">AB8*W8</f>
        <v>13530.24</v>
      </c>
      <c r="AD8" s="37" t="n">
        <f aca="false">AC8</f>
        <v>13530.24</v>
      </c>
      <c r="AE8" s="37" t="e">
        <f aca="false">AD8+T8</f>
        <v>#REF!</v>
      </c>
      <c r="AF8" s="37" t="s">
        <v>58</v>
      </c>
      <c r="AG8" s="37"/>
      <c r="AH8" s="37"/>
      <c r="AI8" s="37" t="s">
        <v>58</v>
      </c>
      <c r="AJ8" s="37"/>
      <c r="AK8" s="37"/>
      <c r="AL8" s="37" t="s">
        <v>123</v>
      </c>
      <c r="AM8" s="37" t="s">
        <v>59</v>
      </c>
      <c r="AN8" s="37" t="str">
        <f aca="false">IF(R8&lt;-15%,"Yes","No")</f>
        <v>No</v>
      </c>
      <c r="AO8" s="37" t="s">
        <v>51</v>
      </c>
      <c r="AP8" s="37"/>
    </row>
    <row r="9" s="22" customFormat="true" ht="30" hidden="false" customHeight="true" outlineLevel="0" collapsed="false">
      <c r="A9" s="29" t="n">
        <v>7</v>
      </c>
      <c r="B9" s="36" t="s">
        <v>134</v>
      </c>
      <c r="C9" s="26" t="n">
        <v>22</v>
      </c>
      <c r="D9" s="26" t="s">
        <v>40</v>
      </c>
      <c r="E9" s="26" t="n">
        <v>11</v>
      </c>
      <c r="F9" s="26" t="s">
        <v>40</v>
      </c>
      <c r="G9" s="26" t="n">
        <v>551</v>
      </c>
      <c r="H9" s="26" t="n">
        <v>0</v>
      </c>
      <c r="I9" s="26" t="n">
        <v>6089</v>
      </c>
      <c r="J9" s="26" t="n">
        <f aca="false">I9-H9:H9</f>
        <v>6089</v>
      </c>
      <c r="K9" s="26" t="n">
        <v>1.03</v>
      </c>
      <c r="L9" s="26" t="n">
        <v>10</v>
      </c>
      <c r="M9" s="26" t="n">
        <v>1</v>
      </c>
      <c r="N9" s="26" t="n">
        <f aca="false">K9*L9*M9</f>
        <v>10.3</v>
      </c>
      <c r="O9" s="26" t="n">
        <v>5654.7</v>
      </c>
      <c r="P9" s="26" t="n">
        <f aca="false">J9*N9</f>
        <v>62716.7</v>
      </c>
      <c r="Q9" s="31" t="n">
        <f aca="false">P9-O9</f>
        <v>57062</v>
      </c>
      <c r="R9" s="32" t="n">
        <f aca="false">Q9*100/O9</f>
        <v>1009.10746812386</v>
      </c>
      <c r="S9" s="33" t="n">
        <v>5.9</v>
      </c>
      <c r="T9" s="33" t="n">
        <f aca="false">S9*P9</f>
        <v>370028.53</v>
      </c>
      <c r="U9" s="34" t="s">
        <v>29</v>
      </c>
      <c r="V9" s="29" t="n">
        <v>21.87</v>
      </c>
      <c r="W9" s="29" t="n">
        <v>41.73</v>
      </c>
      <c r="X9" s="29" t="n">
        <v>80</v>
      </c>
      <c r="Y9" s="29" t="n">
        <f aca="false">X9/0.8</f>
        <v>100</v>
      </c>
      <c r="Z9" s="29" t="n">
        <v>100</v>
      </c>
      <c r="AA9" s="29" t="s">
        <v>41</v>
      </c>
      <c r="AB9" s="29" t="n">
        <v>190</v>
      </c>
      <c r="AC9" s="29" t="n">
        <f aca="false">AB9*Y9*0.5*1.03</f>
        <v>9785</v>
      </c>
      <c r="AD9" s="29" t="n">
        <f aca="false">AC9</f>
        <v>9785</v>
      </c>
      <c r="AE9" s="29" t="n">
        <f aca="false">AD9+T9</f>
        <v>379813.53</v>
      </c>
      <c r="AF9" s="29" t="s">
        <v>56</v>
      </c>
      <c r="AG9" s="29"/>
      <c r="AH9" s="29"/>
      <c r="AI9" s="29" t="s">
        <v>56</v>
      </c>
      <c r="AJ9" s="29"/>
      <c r="AK9" s="29"/>
      <c r="AL9" s="29" t="s">
        <v>61</v>
      </c>
      <c r="AM9" s="29" t="s">
        <v>44</v>
      </c>
      <c r="AN9" s="29" t="str">
        <f aca="false">IF(R9&lt;-15%,"Yes","No")</f>
        <v>No</v>
      </c>
      <c r="AO9" s="29" t="s">
        <v>51</v>
      </c>
      <c r="AP9" s="29" t="s">
        <v>135</v>
      </c>
    </row>
    <row r="10" s="22" customFormat="true" ht="30" hidden="false" customHeight="true" outlineLevel="0" collapsed="false">
      <c r="A10" s="29" t="n">
        <v>8</v>
      </c>
      <c r="B10" s="30" t="s">
        <v>116</v>
      </c>
      <c r="C10" s="26" t="n">
        <v>22</v>
      </c>
      <c r="D10" s="26" t="s">
        <v>40</v>
      </c>
      <c r="E10" s="26" t="n">
        <v>11</v>
      </c>
      <c r="F10" s="26" t="s">
        <v>40</v>
      </c>
      <c r="G10" s="26" t="n">
        <v>552</v>
      </c>
      <c r="H10" s="26" t="n">
        <v>8921942</v>
      </c>
      <c r="I10" s="26" t="n">
        <v>9034998</v>
      </c>
      <c r="J10" s="26" t="n">
        <f aca="false">I10-H10:H10</f>
        <v>113056</v>
      </c>
      <c r="K10" s="26" t="n">
        <v>1</v>
      </c>
      <c r="L10" s="26" t="n">
        <v>1</v>
      </c>
      <c r="M10" s="26" t="n">
        <v>1</v>
      </c>
      <c r="N10" s="26" t="n">
        <v>1</v>
      </c>
      <c r="O10" s="26" t="n">
        <v>136745</v>
      </c>
      <c r="P10" s="26" t="n">
        <f aca="false">J10*N10</f>
        <v>113056</v>
      </c>
      <c r="Q10" s="31" t="n">
        <f aca="false">P10-O10</f>
        <v>-23689</v>
      </c>
      <c r="R10" s="32" t="n">
        <f aca="false">Q10*100/O10</f>
        <v>-17.3234853193901</v>
      </c>
      <c r="S10" s="33"/>
      <c r="T10" s="33" t="e">
        <f aca="false">SUM(#REF!)</f>
        <v>#REF!</v>
      </c>
      <c r="U10" s="34" t="s">
        <v>29</v>
      </c>
      <c r="V10" s="29" t="n">
        <v>448.8</v>
      </c>
      <c r="W10" s="29" t="n">
        <v>532.16</v>
      </c>
      <c r="X10" s="29" t="n">
        <v>720</v>
      </c>
      <c r="Y10" s="29" t="n">
        <v>900</v>
      </c>
      <c r="Z10" s="29" t="n">
        <v>900</v>
      </c>
      <c r="AA10" s="29" t="s">
        <v>41</v>
      </c>
      <c r="AB10" s="29" t="n">
        <v>190</v>
      </c>
      <c r="AC10" s="29" t="n">
        <f aca="false">AB10*V10</f>
        <v>85272</v>
      </c>
      <c r="AD10" s="29" t="n">
        <f aca="false">AB10*W10</f>
        <v>101110.4</v>
      </c>
      <c r="AE10" s="29" t="e">
        <f aca="false">AD10+T10</f>
        <v>#REF!</v>
      </c>
      <c r="AF10" s="29" t="s">
        <v>42</v>
      </c>
      <c r="AG10" s="29"/>
      <c r="AH10" s="29"/>
      <c r="AI10" s="29" t="n">
        <v>100</v>
      </c>
      <c r="AJ10" s="29"/>
      <c r="AK10" s="29"/>
      <c r="AL10" s="29" t="s">
        <v>63</v>
      </c>
      <c r="AM10" s="29" t="s">
        <v>59</v>
      </c>
      <c r="AN10" s="29" t="str">
        <f aca="false">IF(R10&lt;-15%,"Yes","No")</f>
        <v>Yes</v>
      </c>
      <c r="AO10" s="29" t="s">
        <v>45</v>
      </c>
      <c r="AP10" s="29"/>
    </row>
    <row r="11" s="22" customFormat="true" ht="30" hidden="false" customHeight="true" outlineLevel="0" collapsed="false">
      <c r="A11" s="29" t="n">
        <v>9</v>
      </c>
      <c r="B11" s="26" t="s">
        <v>136</v>
      </c>
      <c r="C11" s="26" t="n">
        <v>22</v>
      </c>
      <c r="D11" s="26" t="s">
        <v>40</v>
      </c>
      <c r="E11" s="26" t="n">
        <v>11</v>
      </c>
      <c r="F11" s="26" t="s">
        <v>40</v>
      </c>
      <c r="G11" s="26" t="n">
        <v>553</v>
      </c>
      <c r="H11" s="26" t="n">
        <v>93802</v>
      </c>
      <c r="I11" s="26" t="n">
        <v>102553</v>
      </c>
      <c r="J11" s="26" t="n">
        <f aca="false">I11-H11</f>
        <v>8751</v>
      </c>
      <c r="K11" s="26" t="n">
        <v>1.03</v>
      </c>
      <c r="L11" s="26" t="n">
        <v>1</v>
      </c>
      <c r="M11" s="26" t="n">
        <v>1</v>
      </c>
      <c r="N11" s="26" t="n">
        <f aca="false">K11*L11*M11</f>
        <v>1.03</v>
      </c>
      <c r="O11" s="26" t="n">
        <v>8738.52</v>
      </c>
      <c r="P11" s="26" t="n">
        <f aca="false">N11*J11</f>
        <v>9013.53</v>
      </c>
      <c r="Q11" s="31" t="n">
        <f aca="false">P11-O11</f>
        <v>275.01</v>
      </c>
      <c r="R11" s="32" t="n">
        <f aca="false">Q11*100/O11</f>
        <v>3.14710042432815</v>
      </c>
      <c r="S11" s="33" t="n">
        <v>5.9</v>
      </c>
      <c r="T11" s="33" t="n">
        <f aca="false">P11*S11</f>
        <v>53179.827</v>
      </c>
      <c r="U11" s="34" t="s">
        <v>29</v>
      </c>
      <c r="V11" s="29" t="n">
        <v>28.46</v>
      </c>
      <c r="W11" s="29" t="n">
        <v>33.68</v>
      </c>
      <c r="X11" s="29" t="n">
        <v>80</v>
      </c>
      <c r="Y11" s="29" t="n">
        <f aca="false">X11/0.8</f>
        <v>100</v>
      </c>
      <c r="Z11" s="29" t="n">
        <v>100</v>
      </c>
      <c r="AA11" s="29" t="s">
        <v>41</v>
      </c>
      <c r="AB11" s="29" t="n">
        <v>190</v>
      </c>
      <c r="AC11" s="29" t="n">
        <f aca="false">AB11*W11*1.03</f>
        <v>6591.176</v>
      </c>
      <c r="AD11" s="29" t="n">
        <f aca="false">AC11</f>
        <v>6591.176</v>
      </c>
      <c r="AE11" s="29" t="n">
        <f aca="false">AD11+T11</f>
        <v>59771.003</v>
      </c>
      <c r="AF11" s="29" t="s">
        <v>49</v>
      </c>
      <c r="AG11" s="29" t="s">
        <v>65</v>
      </c>
      <c r="AH11" s="29" t="s">
        <v>66</v>
      </c>
      <c r="AI11" s="29" t="s">
        <v>49</v>
      </c>
      <c r="AJ11" s="29"/>
      <c r="AK11" s="29"/>
      <c r="AL11" s="29" t="s">
        <v>63</v>
      </c>
      <c r="AM11" s="29" t="s">
        <v>44</v>
      </c>
      <c r="AN11" s="29" t="str">
        <f aca="false">IF(R11&lt;-15%,"Yes","No")</f>
        <v>No</v>
      </c>
      <c r="AO11" s="29" t="s">
        <v>45</v>
      </c>
      <c r="AP11" s="29"/>
    </row>
    <row r="12" s="22" customFormat="true" ht="30" hidden="false" customHeight="true" outlineLevel="0" collapsed="false">
      <c r="A12" s="29" t="n">
        <v>10</v>
      </c>
      <c r="B12" s="30" t="s">
        <v>137</v>
      </c>
      <c r="C12" s="26" t="n">
        <v>22</v>
      </c>
      <c r="D12" s="26" t="s">
        <v>40</v>
      </c>
      <c r="E12" s="26" t="n">
        <v>11</v>
      </c>
      <c r="F12" s="26" t="s">
        <v>40</v>
      </c>
      <c r="G12" s="26" t="n">
        <v>554</v>
      </c>
      <c r="H12" s="26" t="n">
        <v>0</v>
      </c>
      <c r="I12" s="26" t="n">
        <v>4940</v>
      </c>
      <c r="J12" s="26" t="n">
        <f aca="false">I12-H12:H12</f>
        <v>4940</v>
      </c>
      <c r="K12" s="26" t="n">
        <v>1.03</v>
      </c>
      <c r="L12" s="26" t="n">
        <v>10</v>
      </c>
      <c r="M12" s="26" t="n">
        <v>1</v>
      </c>
      <c r="N12" s="26" t="n">
        <f aca="false">K12*L12*M12</f>
        <v>10.3</v>
      </c>
      <c r="O12" s="26" t="n">
        <v>5860.7</v>
      </c>
      <c r="P12" s="26" t="n">
        <f aca="false">N12*J12</f>
        <v>50882</v>
      </c>
      <c r="Q12" s="31" t="n">
        <f aca="false">P12-O12</f>
        <v>45021.3</v>
      </c>
      <c r="R12" s="32" t="n">
        <f aca="false">Q12*100/O12</f>
        <v>768.189806678383</v>
      </c>
      <c r="S12" s="33" t="n">
        <v>5.9</v>
      </c>
      <c r="T12" s="33" t="n">
        <f aca="false">P12*S12</f>
        <v>300203.8</v>
      </c>
      <c r="U12" s="34" t="s">
        <v>29</v>
      </c>
      <c r="V12" s="29" t="n">
        <v>82.5</v>
      </c>
      <c r="W12" s="29" t="n">
        <v>62.09</v>
      </c>
      <c r="X12" s="29" t="n">
        <f aca="false">Y12*0.8</f>
        <v>80</v>
      </c>
      <c r="Y12" s="29" t="n">
        <v>100</v>
      </c>
      <c r="Z12" s="29" t="n">
        <v>100</v>
      </c>
      <c r="AA12" s="29" t="s">
        <v>41</v>
      </c>
      <c r="AB12" s="29" t="n">
        <v>190</v>
      </c>
      <c r="AC12" s="29" t="n">
        <f aca="false">AB12*Y12*0.5*1.03</f>
        <v>9785</v>
      </c>
      <c r="AD12" s="29" t="n">
        <f aca="false">AC12</f>
        <v>9785</v>
      </c>
      <c r="AE12" s="29" t="n">
        <f aca="false">AD12+T12</f>
        <v>309988.8</v>
      </c>
      <c r="AF12" s="29" t="s">
        <v>42</v>
      </c>
      <c r="AG12" s="29"/>
      <c r="AH12" s="29"/>
      <c r="AI12" s="29" t="s">
        <v>42</v>
      </c>
      <c r="AJ12" s="29"/>
      <c r="AK12" s="29"/>
      <c r="AL12" s="29" t="s">
        <v>63</v>
      </c>
      <c r="AM12" s="29" t="s">
        <v>44</v>
      </c>
      <c r="AN12" s="29" t="str">
        <f aca="false">IF(R12&lt;-15%,"Yes","No")</f>
        <v>No</v>
      </c>
      <c r="AO12" s="29" t="s">
        <v>45</v>
      </c>
      <c r="AP12" s="29" t="s">
        <v>135</v>
      </c>
    </row>
    <row r="13" s="22" customFormat="true" ht="30" hidden="false" customHeight="true" outlineLevel="0" collapsed="false">
      <c r="A13" s="29" t="n">
        <v>11</v>
      </c>
      <c r="B13" s="30" t="s">
        <v>68</v>
      </c>
      <c r="C13" s="26" t="n">
        <v>22</v>
      </c>
      <c r="D13" s="26" t="s">
        <v>40</v>
      </c>
      <c r="E13" s="26" t="n">
        <v>11</v>
      </c>
      <c r="F13" s="26" t="s">
        <v>40</v>
      </c>
      <c r="G13" s="26" t="n">
        <v>601</v>
      </c>
      <c r="H13" s="26" t="n">
        <v>30065</v>
      </c>
      <c r="I13" s="26" t="n">
        <v>31227</v>
      </c>
      <c r="J13" s="26" t="n">
        <f aca="false">I13-H13</f>
        <v>1162</v>
      </c>
      <c r="K13" s="26" t="n">
        <v>1.03</v>
      </c>
      <c r="L13" s="26" t="n">
        <v>1</v>
      </c>
      <c r="M13" s="26" t="n">
        <v>1</v>
      </c>
      <c r="N13" s="26" t="n">
        <f aca="false">K13*L13*M13</f>
        <v>1.03</v>
      </c>
      <c r="O13" s="26" t="n">
        <v>1868.42</v>
      </c>
      <c r="P13" s="26" t="n">
        <f aca="false">J13*N13</f>
        <v>1196.86</v>
      </c>
      <c r="Q13" s="31" t="n">
        <f aca="false">P13-O13</f>
        <v>-671.56</v>
      </c>
      <c r="R13" s="32" t="n">
        <f aca="false">Q13*100/O13</f>
        <v>-35.9426681367144</v>
      </c>
      <c r="S13" s="33" t="n">
        <v>4.15</v>
      </c>
      <c r="T13" s="33" t="n">
        <f aca="false">S13*P13</f>
        <v>4966.969</v>
      </c>
      <c r="U13" s="34" t="s">
        <v>29</v>
      </c>
      <c r="V13" s="29" t="n">
        <v>23.69</v>
      </c>
      <c r="W13" s="29" t="n">
        <v>28.37</v>
      </c>
      <c r="X13" s="29" t="n">
        <f aca="false">Y13*0.8</f>
        <v>128</v>
      </c>
      <c r="Y13" s="29" t="n">
        <v>160</v>
      </c>
      <c r="Z13" s="29" t="n">
        <v>160</v>
      </c>
      <c r="AA13" s="29" t="s">
        <v>41</v>
      </c>
      <c r="AB13" s="29" t="n">
        <v>150</v>
      </c>
      <c r="AC13" s="29" t="n">
        <f aca="false">AB13*Y13*0.5*1.03</f>
        <v>12360</v>
      </c>
      <c r="AD13" s="29" t="n">
        <f aca="false">AC13</f>
        <v>12360</v>
      </c>
      <c r="AE13" s="29" t="n">
        <f aca="false">AD13+T13</f>
        <v>17326.969</v>
      </c>
      <c r="AF13" s="29" t="s">
        <v>56</v>
      </c>
      <c r="AG13" s="29"/>
      <c r="AH13" s="29"/>
      <c r="AI13" s="29" t="s">
        <v>56</v>
      </c>
      <c r="AJ13" s="29"/>
      <c r="AK13" s="29"/>
      <c r="AL13" s="29" t="s">
        <v>61</v>
      </c>
      <c r="AM13" s="29" t="s">
        <v>44</v>
      </c>
      <c r="AN13" s="29" t="str">
        <f aca="false">IF(R13&lt;-15%,"Yes","No")</f>
        <v>Yes</v>
      </c>
      <c r="AO13" s="29" t="s">
        <v>45</v>
      </c>
      <c r="AP13" s="29"/>
    </row>
    <row r="14" s="22" customFormat="true" ht="30" hidden="false" customHeight="true" outlineLevel="0" collapsed="false">
      <c r="A14" s="29" t="n">
        <v>12</v>
      </c>
      <c r="B14" s="30" t="s">
        <v>68</v>
      </c>
      <c r="C14" s="26" t="n">
        <v>22</v>
      </c>
      <c r="D14" s="26" t="s">
        <v>40</v>
      </c>
      <c r="E14" s="26" t="n">
        <v>11</v>
      </c>
      <c r="F14" s="26" t="s">
        <v>40</v>
      </c>
      <c r="G14" s="26" t="n">
        <v>602</v>
      </c>
      <c r="H14" s="26" t="n">
        <v>26394</v>
      </c>
      <c r="I14" s="26" t="n">
        <v>28783</v>
      </c>
      <c r="J14" s="26" t="n">
        <f aca="false">I14-H14:H14</f>
        <v>2389</v>
      </c>
      <c r="K14" s="26" t="n">
        <v>1.03</v>
      </c>
      <c r="L14" s="26" t="n">
        <v>1</v>
      </c>
      <c r="M14" s="26" t="n">
        <v>2</v>
      </c>
      <c r="N14" s="26" t="n">
        <v>2.06</v>
      </c>
      <c r="O14" s="26" t="n">
        <v>4200.34</v>
      </c>
      <c r="P14" s="26" t="n">
        <f aca="false">N14*J14</f>
        <v>4921.34</v>
      </c>
      <c r="Q14" s="31" t="n">
        <f aca="false">P14-O14</f>
        <v>721</v>
      </c>
      <c r="R14" s="32" t="n">
        <f aca="false">Q14*100/O14</f>
        <v>17.165277096616</v>
      </c>
      <c r="S14" s="33" t="n">
        <v>4.15</v>
      </c>
      <c r="T14" s="33" t="n">
        <f aca="false">S14*P14</f>
        <v>20423.561</v>
      </c>
      <c r="U14" s="34" t="s">
        <v>29</v>
      </c>
      <c r="V14" s="29" t="n">
        <v>11.84</v>
      </c>
      <c r="W14" s="29" t="n">
        <v>12.47</v>
      </c>
      <c r="X14" s="29" t="n">
        <v>12.09</v>
      </c>
      <c r="Y14" s="29" t="n">
        <v>50</v>
      </c>
      <c r="Z14" s="29" t="n">
        <v>50</v>
      </c>
      <c r="AA14" s="29" t="s">
        <v>41</v>
      </c>
      <c r="AB14" s="29" t="n">
        <v>150</v>
      </c>
      <c r="AC14" s="29" t="n">
        <f aca="false">AB14*Y14*0.5*1.03</f>
        <v>3862.5</v>
      </c>
      <c r="AD14" s="29" t="n">
        <f aca="false">AC14</f>
        <v>3862.5</v>
      </c>
      <c r="AE14" s="29" t="n">
        <f aca="false">(AD14+T14)</f>
        <v>24286.061</v>
      </c>
      <c r="AF14" s="29" t="s">
        <v>42</v>
      </c>
      <c r="AG14" s="29"/>
      <c r="AH14" s="29"/>
      <c r="AI14" s="29" t="s">
        <v>42</v>
      </c>
      <c r="AJ14" s="29"/>
      <c r="AK14" s="29"/>
      <c r="AL14" s="29" t="s">
        <v>47</v>
      </c>
      <c r="AM14" s="29" t="s">
        <v>44</v>
      </c>
      <c r="AN14" s="29" t="str">
        <f aca="false">IF(R14&lt;-15%,"Yes","No")</f>
        <v>No</v>
      </c>
      <c r="AO14" s="29" t="s">
        <v>45</v>
      </c>
      <c r="AP14" s="29"/>
    </row>
    <row r="15" s="22" customFormat="true" ht="30" hidden="false" customHeight="true" outlineLevel="0" collapsed="false">
      <c r="A15" s="29" t="n">
        <v>13</v>
      </c>
      <c r="B15" s="30" t="s">
        <v>69</v>
      </c>
      <c r="C15" s="26" t="n">
        <v>22</v>
      </c>
      <c r="D15" s="26" t="s">
        <v>40</v>
      </c>
      <c r="E15" s="26" t="n">
        <v>12</v>
      </c>
      <c r="F15" s="26" t="s">
        <v>40</v>
      </c>
      <c r="G15" s="26" t="n">
        <v>201</v>
      </c>
      <c r="H15" s="26" t="n">
        <v>64146</v>
      </c>
      <c r="I15" s="26" t="n">
        <v>64877</v>
      </c>
      <c r="J15" s="26" t="n">
        <f aca="false">I15-H15:H15</f>
        <v>731</v>
      </c>
      <c r="K15" s="26" t="n">
        <v>1.03</v>
      </c>
      <c r="L15" s="26" t="n">
        <v>10</v>
      </c>
      <c r="M15" s="26" t="n">
        <v>1</v>
      </c>
      <c r="N15" s="26" t="n">
        <f aca="false">K15*L15*M15</f>
        <v>10.3</v>
      </c>
      <c r="O15" s="26" t="n">
        <v>7910.4</v>
      </c>
      <c r="P15" s="26" t="n">
        <f aca="false">J15*N15</f>
        <v>7529.3</v>
      </c>
      <c r="Q15" s="31" t="n">
        <f aca="false">P15-O15</f>
        <v>-381.099999999999</v>
      </c>
      <c r="R15" s="32" t="n">
        <f aca="false">Q15*100/O15</f>
        <v>-4.81770833333333</v>
      </c>
      <c r="S15" s="33" t="n">
        <v>7.9</v>
      </c>
      <c r="T15" s="33" t="n">
        <f aca="false">S15*P15</f>
        <v>59481.47</v>
      </c>
      <c r="U15" s="34" t="s">
        <v>29</v>
      </c>
      <c r="V15" s="29" t="n">
        <v>25</v>
      </c>
      <c r="W15" s="29" t="n">
        <v>31.25</v>
      </c>
      <c r="X15" s="29" t="n">
        <v>40</v>
      </c>
      <c r="Y15" s="29" t="n">
        <f aca="false">X15/0.8</f>
        <v>50</v>
      </c>
      <c r="Z15" s="29" t="n">
        <v>100</v>
      </c>
      <c r="AA15" s="29" t="s">
        <v>41</v>
      </c>
      <c r="AB15" s="29" t="n">
        <v>180</v>
      </c>
      <c r="AC15" s="29" t="n">
        <f aca="false">AB15*Y15*1.03*0.5</f>
        <v>4635</v>
      </c>
      <c r="AD15" s="29" t="n">
        <f aca="false">AC15</f>
        <v>4635</v>
      </c>
      <c r="AE15" s="29" t="n">
        <f aca="false">AD15+T15</f>
        <v>64116.47</v>
      </c>
      <c r="AF15" s="29" t="s">
        <v>56</v>
      </c>
      <c r="AG15" s="29"/>
      <c r="AH15" s="29"/>
      <c r="AI15" s="29" t="s">
        <v>56</v>
      </c>
      <c r="AJ15" s="29"/>
      <c r="AK15" s="29"/>
      <c r="AL15" s="29" t="s">
        <v>61</v>
      </c>
      <c r="AM15" s="29" t="s">
        <v>44</v>
      </c>
      <c r="AN15" s="29" t="str">
        <f aca="false">IF(R15&lt;-15%,"Yes","No")</f>
        <v>Yes</v>
      </c>
      <c r="AO15" s="29" t="s">
        <v>51</v>
      </c>
      <c r="AP15" s="29"/>
    </row>
    <row r="16" s="22" customFormat="true" ht="30" hidden="false" customHeight="true" outlineLevel="0" collapsed="false">
      <c r="A16" s="29" t="n">
        <v>14</v>
      </c>
      <c r="B16" s="30" t="s">
        <v>69</v>
      </c>
      <c r="C16" s="26" t="n">
        <v>22</v>
      </c>
      <c r="D16" s="26" t="s">
        <v>40</v>
      </c>
      <c r="E16" s="26" t="n">
        <v>12</v>
      </c>
      <c r="F16" s="26" t="s">
        <v>40</v>
      </c>
      <c r="G16" s="26" t="n">
        <v>202</v>
      </c>
      <c r="H16" s="26" t="n">
        <v>108721</v>
      </c>
      <c r="I16" s="26" t="n">
        <v>109380</v>
      </c>
      <c r="J16" s="26" t="n">
        <f aca="false">I16-H16:H16</f>
        <v>659</v>
      </c>
      <c r="K16" s="26" t="n">
        <v>1.03</v>
      </c>
      <c r="L16" s="26" t="n">
        <v>10</v>
      </c>
      <c r="M16" s="26" t="n">
        <v>1</v>
      </c>
      <c r="N16" s="26" t="n">
        <f aca="false">K16*L16*M16</f>
        <v>10.3</v>
      </c>
      <c r="O16" s="26" t="n">
        <v>6736.2</v>
      </c>
      <c r="P16" s="26" t="n">
        <f aca="false">J16*N16</f>
        <v>6787.7</v>
      </c>
      <c r="Q16" s="31" t="n">
        <f aca="false">P16-O16</f>
        <v>51.5000000000009</v>
      </c>
      <c r="R16" s="32" t="n">
        <f aca="false">Q16*100/O16</f>
        <v>0.764525993883806</v>
      </c>
      <c r="S16" s="33" t="n">
        <v>7.9</v>
      </c>
      <c r="T16" s="33" t="n">
        <f aca="false">S16*P16</f>
        <v>53622.83</v>
      </c>
      <c r="U16" s="34" t="s">
        <v>29</v>
      </c>
      <c r="V16" s="29" t="n">
        <v>25</v>
      </c>
      <c r="W16" s="29" t="n">
        <v>31.25</v>
      </c>
      <c r="X16" s="29" t="n">
        <v>40</v>
      </c>
      <c r="Y16" s="29" t="n">
        <f aca="false">X16/0.8</f>
        <v>50</v>
      </c>
      <c r="Z16" s="29" t="n">
        <v>100</v>
      </c>
      <c r="AA16" s="29" t="s">
        <v>41</v>
      </c>
      <c r="AB16" s="29" t="n">
        <v>180</v>
      </c>
      <c r="AC16" s="29" t="n">
        <f aca="false">W16*AB16*1.03</f>
        <v>5793.75</v>
      </c>
      <c r="AD16" s="29" t="n">
        <f aca="false">AC16</f>
        <v>5793.75</v>
      </c>
      <c r="AE16" s="29" t="n">
        <f aca="false">AD16+T16</f>
        <v>59416.58</v>
      </c>
      <c r="AF16" s="29" t="s">
        <v>56</v>
      </c>
      <c r="AG16" s="29"/>
      <c r="AH16" s="29"/>
      <c r="AI16" s="29" t="s">
        <v>56</v>
      </c>
      <c r="AJ16" s="29"/>
      <c r="AK16" s="29"/>
      <c r="AL16" s="29" t="s">
        <v>61</v>
      </c>
      <c r="AM16" s="29" t="s">
        <v>44</v>
      </c>
      <c r="AN16" s="29" t="str">
        <f aca="false">IF(R16&lt;-15%,"Yes","No")</f>
        <v>No</v>
      </c>
      <c r="AO16" s="29" t="s">
        <v>51</v>
      </c>
      <c r="AP16" s="29"/>
    </row>
    <row r="17" s="22" customFormat="true" ht="30" hidden="false" customHeight="true" outlineLevel="0" collapsed="false">
      <c r="A17" s="29" t="n">
        <v>15</v>
      </c>
      <c r="B17" s="30" t="s">
        <v>70</v>
      </c>
      <c r="C17" s="26" t="n">
        <v>22</v>
      </c>
      <c r="D17" s="26" t="s">
        <v>40</v>
      </c>
      <c r="E17" s="26" t="n">
        <v>12</v>
      </c>
      <c r="F17" s="26" t="s">
        <v>40</v>
      </c>
      <c r="G17" s="26" t="n">
        <v>203</v>
      </c>
      <c r="H17" s="26" t="n">
        <v>52727</v>
      </c>
      <c r="I17" s="26" t="n">
        <v>57101</v>
      </c>
      <c r="J17" s="26" t="n">
        <f aca="false">I17-H17:H17</f>
        <v>4374</v>
      </c>
      <c r="K17" s="26" t="n">
        <v>1.03</v>
      </c>
      <c r="L17" s="26" t="n">
        <v>1</v>
      </c>
      <c r="M17" s="26" t="n">
        <v>1</v>
      </c>
      <c r="N17" s="26" t="n">
        <f aca="false">K17*L17*M17</f>
        <v>1.03</v>
      </c>
      <c r="O17" s="26" t="n">
        <v>4644.27</v>
      </c>
      <c r="P17" s="26" t="n">
        <f aca="false">N17*J17</f>
        <v>4505.22</v>
      </c>
      <c r="Q17" s="31" t="n">
        <f aca="false">P17-O17</f>
        <v>-139.05</v>
      </c>
      <c r="R17" s="32" t="n">
        <f aca="false">Q17*100/O17</f>
        <v>-2.99401197604791</v>
      </c>
      <c r="S17" s="33" t="n">
        <v>7.9</v>
      </c>
      <c r="T17" s="33" t="n">
        <f aca="false">S17*P17</f>
        <v>35591.238</v>
      </c>
      <c r="U17" s="34" t="s">
        <v>29</v>
      </c>
      <c r="V17" s="29" t="n">
        <v>12.57</v>
      </c>
      <c r="W17" s="29" t="n">
        <v>13.7</v>
      </c>
      <c r="X17" s="29" t="n">
        <v>80</v>
      </c>
      <c r="Y17" s="29" t="n">
        <f aca="false">X17/0.8</f>
        <v>100</v>
      </c>
      <c r="Z17" s="29" t="n">
        <v>100</v>
      </c>
      <c r="AA17" s="29" t="s">
        <v>41</v>
      </c>
      <c r="AB17" s="29" t="n">
        <v>180</v>
      </c>
      <c r="AC17" s="29" t="n">
        <f aca="false">AB17*Y17*0.5*1.03</f>
        <v>9270</v>
      </c>
      <c r="AD17" s="29" t="n">
        <f aca="false">AC17</f>
        <v>9270</v>
      </c>
      <c r="AE17" s="29" t="n">
        <f aca="false">AD17+T17</f>
        <v>44861.238</v>
      </c>
      <c r="AF17" s="29" t="s">
        <v>49</v>
      </c>
      <c r="AG17" s="29"/>
      <c r="AH17" s="29"/>
      <c r="AI17" s="29" t="s">
        <v>49</v>
      </c>
      <c r="AJ17" s="29"/>
      <c r="AK17" s="29"/>
      <c r="AL17" s="29" t="s">
        <v>71</v>
      </c>
      <c r="AM17" s="29" t="s">
        <v>44</v>
      </c>
      <c r="AN17" s="29" t="str">
        <f aca="false">IF(R17&lt;-15%,"Yes","No")</f>
        <v>Yes</v>
      </c>
      <c r="AO17" s="29" t="s">
        <v>51</v>
      </c>
      <c r="AP17" s="29"/>
    </row>
    <row r="18" s="22" customFormat="true" ht="30" hidden="false" customHeight="true" outlineLevel="0" collapsed="false">
      <c r="A18" s="29" t="n">
        <v>16</v>
      </c>
      <c r="B18" s="30" t="s">
        <v>138</v>
      </c>
      <c r="C18" s="26" t="n">
        <v>22</v>
      </c>
      <c r="D18" s="26" t="s">
        <v>40</v>
      </c>
      <c r="E18" s="26" t="n">
        <v>12</v>
      </c>
      <c r="F18" s="26" t="s">
        <v>40</v>
      </c>
      <c r="G18" s="26" t="n">
        <v>401</v>
      </c>
      <c r="H18" s="26" t="n">
        <v>213791</v>
      </c>
      <c r="I18" s="26" t="n">
        <v>230006</v>
      </c>
      <c r="J18" s="26" t="n">
        <f aca="false">I18-H18:H18</f>
        <v>16215</v>
      </c>
      <c r="K18" s="26" t="n">
        <v>1.03</v>
      </c>
      <c r="L18" s="26" t="n">
        <v>1</v>
      </c>
      <c r="M18" s="26" t="n">
        <v>1</v>
      </c>
      <c r="N18" s="26" t="n">
        <f aca="false">K18*L18*M18</f>
        <v>1.03</v>
      </c>
      <c r="O18" s="26" t="n">
        <v>18846.94</v>
      </c>
      <c r="P18" s="26" t="n">
        <f aca="false">J18*N18</f>
        <v>16701.45</v>
      </c>
      <c r="Q18" s="31" t="n">
        <f aca="false">P18-O18</f>
        <v>-2145.49</v>
      </c>
      <c r="R18" s="32" t="n">
        <f aca="false">Q18*100/O18</f>
        <v>-11.3837577877364</v>
      </c>
      <c r="S18" s="33" t="n">
        <v>7.6</v>
      </c>
      <c r="T18" s="33" t="n">
        <f aca="false">S18*P18</f>
        <v>126931.02</v>
      </c>
      <c r="U18" s="34" t="s">
        <v>29</v>
      </c>
      <c r="V18" s="29" t="n">
        <v>46.33</v>
      </c>
      <c r="W18" s="29" t="n">
        <v>48.48</v>
      </c>
      <c r="X18" s="29" t="n">
        <v>160</v>
      </c>
      <c r="Y18" s="29" t="n">
        <f aca="false">X18/0.8</f>
        <v>200</v>
      </c>
      <c r="Z18" s="29" t="n">
        <v>200</v>
      </c>
      <c r="AA18" s="29" t="s">
        <v>41</v>
      </c>
      <c r="AB18" s="29" t="n">
        <v>216</v>
      </c>
      <c r="AC18" s="29" t="n">
        <f aca="false">AB18*X18*1.03</f>
        <v>35596.8</v>
      </c>
      <c r="AD18" s="29" t="n">
        <f aca="false">AC18</f>
        <v>35596.8</v>
      </c>
      <c r="AE18" s="29" t="n">
        <f aca="false">AD18+T18</f>
        <v>162527.82</v>
      </c>
      <c r="AF18" s="29" t="s">
        <v>56</v>
      </c>
      <c r="AG18" s="29" t="s">
        <v>65</v>
      </c>
      <c r="AH18" s="29" t="s">
        <v>66</v>
      </c>
      <c r="AI18" s="29" t="s">
        <v>56</v>
      </c>
      <c r="AJ18" s="29"/>
      <c r="AK18" s="29"/>
      <c r="AL18" s="29" t="s">
        <v>47</v>
      </c>
      <c r="AM18" s="29" t="s">
        <v>44</v>
      </c>
      <c r="AN18" s="29" t="str">
        <f aca="false">IF(R18&lt;-15%,"Yes","No")</f>
        <v>Yes</v>
      </c>
      <c r="AO18" s="29" t="s">
        <v>51</v>
      </c>
      <c r="AP18" s="29"/>
    </row>
    <row r="19" s="22" customFormat="true" ht="30" hidden="false" customHeight="true" outlineLevel="0" collapsed="false">
      <c r="A19" s="29" t="n">
        <v>17</v>
      </c>
      <c r="B19" s="30" t="s">
        <v>139</v>
      </c>
      <c r="C19" s="26" t="n">
        <v>22</v>
      </c>
      <c r="D19" s="26" t="s">
        <v>40</v>
      </c>
      <c r="E19" s="26" t="n">
        <v>12</v>
      </c>
      <c r="F19" s="26" t="s">
        <v>40</v>
      </c>
      <c r="G19" s="26" t="n">
        <v>402</v>
      </c>
      <c r="H19" s="26" t="n">
        <v>31124</v>
      </c>
      <c r="I19" s="26" t="n">
        <v>33017</v>
      </c>
      <c r="J19" s="26" t="n">
        <f aca="false">I19-H19:H19</f>
        <v>1893</v>
      </c>
      <c r="K19" s="26" t="n">
        <v>1.03</v>
      </c>
      <c r="L19" s="26" t="n">
        <v>1</v>
      </c>
      <c r="M19" s="26" t="n">
        <v>1</v>
      </c>
      <c r="N19" s="26" t="n">
        <f aca="false">M19*L19*K19</f>
        <v>1.03</v>
      </c>
      <c r="O19" s="26" t="n">
        <v>2156.82</v>
      </c>
      <c r="P19" s="26" t="n">
        <f aca="false">J19*N19</f>
        <v>1949.79</v>
      </c>
      <c r="Q19" s="31" t="n">
        <f aca="false">P19-O19</f>
        <v>-207.03</v>
      </c>
      <c r="R19" s="32" t="n">
        <f aca="false">Q19*100/O19</f>
        <v>-9.59885386819485</v>
      </c>
      <c r="S19" s="33" t="n">
        <v>7.6</v>
      </c>
      <c r="T19" s="33" t="n">
        <f aca="false">S19*P19</f>
        <v>14818.404</v>
      </c>
      <c r="U19" s="34" t="s">
        <v>29</v>
      </c>
      <c r="V19" s="29" t="n">
        <v>7.5</v>
      </c>
      <c r="W19" s="29" t="n">
        <v>7.65</v>
      </c>
      <c r="X19" s="29" t="n">
        <v>80</v>
      </c>
      <c r="Y19" s="29" t="n">
        <v>100</v>
      </c>
      <c r="Z19" s="29" t="n">
        <v>200</v>
      </c>
      <c r="AA19" s="29" t="s">
        <v>74</v>
      </c>
      <c r="AB19" s="29" t="n">
        <v>216</v>
      </c>
      <c r="AC19" s="29" t="n">
        <f aca="false">AB19*Z19*0.5*1.03</f>
        <v>22248</v>
      </c>
      <c r="AD19" s="29" t="n">
        <f aca="false">AC19</f>
        <v>22248</v>
      </c>
      <c r="AE19" s="29" t="n">
        <f aca="false">AD19+T19</f>
        <v>37066.404</v>
      </c>
      <c r="AF19" s="29" t="s">
        <v>56</v>
      </c>
      <c r="AG19" s="29"/>
      <c r="AH19" s="29"/>
      <c r="AI19" s="29" t="s">
        <v>56</v>
      </c>
      <c r="AJ19" s="29"/>
      <c r="AK19" s="29"/>
      <c r="AL19" s="29" t="s">
        <v>63</v>
      </c>
      <c r="AM19" s="29" t="s">
        <v>44</v>
      </c>
      <c r="AN19" s="29"/>
      <c r="AO19" s="29"/>
      <c r="AP19" s="29"/>
    </row>
    <row r="20" s="22" customFormat="true" ht="30" hidden="false" customHeight="true" outlineLevel="0" collapsed="false">
      <c r="A20" s="29" t="n">
        <v>18</v>
      </c>
      <c r="B20" s="30" t="s">
        <v>140</v>
      </c>
      <c r="C20" s="26" t="n">
        <v>22</v>
      </c>
      <c r="D20" s="26" t="s">
        <v>40</v>
      </c>
      <c r="E20" s="26" t="n">
        <v>12</v>
      </c>
      <c r="F20" s="26" t="s">
        <v>40</v>
      </c>
      <c r="G20" s="26" t="n">
        <v>403</v>
      </c>
      <c r="H20" s="26" t="n">
        <v>77355</v>
      </c>
      <c r="I20" s="26" t="n">
        <v>81847</v>
      </c>
      <c r="J20" s="26" t="n">
        <f aca="false">I20-H20:H20</f>
        <v>4492</v>
      </c>
      <c r="K20" s="26" t="n">
        <v>1.03</v>
      </c>
      <c r="L20" s="26" t="n">
        <v>1</v>
      </c>
      <c r="M20" s="26" t="n">
        <v>1</v>
      </c>
      <c r="N20" s="26" t="n">
        <f aca="false">M20*L20*K20</f>
        <v>1.03</v>
      </c>
      <c r="O20" s="26" t="n">
        <v>4651.48</v>
      </c>
      <c r="P20" s="26" t="n">
        <f aca="false">N20*J20</f>
        <v>4626.76</v>
      </c>
      <c r="Q20" s="31" t="n">
        <f aca="false">P20-O20</f>
        <v>-24.7199999999993</v>
      </c>
      <c r="R20" s="32" t="n">
        <f aca="false">Q20*100/O20</f>
        <v>-0.531443755535858</v>
      </c>
      <c r="S20" s="33" t="n">
        <v>7.6</v>
      </c>
      <c r="T20" s="33" t="n">
        <f aca="false">S20*P20</f>
        <v>35163.376</v>
      </c>
      <c r="U20" s="34" t="s">
        <v>29</v>
      </c>
      <c r="V20" s="29" t="n">
        <v>26.06</v>
      </c>
      <c r="W20" s="29" t="n">
        <v>18.39</v>
      </c>
      <c r="X20" s="29" t="n">
        <v>160</v>
      </c>
      <c r="Y20" s="29" t="n">
        <f aca="false">X20*0.8</f>
        <v>128</v>
      </c>
      <c r="Z20" s="29" t="n">
        <v>160</v>
      </c>
      <c r="AA20" s="29" t="s">
        <v>74</v>
      </c>
      <c r="AB20" s="29" t="n">
        <v>216</v>
      </c>
      <c r="AC20" s="29" t="n">
        <f aca="false">AB20*Y20*0.5*1.03</f>
        <v>14238.72</v>
      </c>
      <c r="AD20" s="29" t="n">
        <f aca="false">AC20</f>
        <v>14238.72</v>
      </c>
      <c r="AE20" s="29" t="n">
        <f aca="false">AD20+T20</f>
        <v>49402.096</v>
      </c>
      <c r="AF20" s="29" t="s">
        <v>56</v>
      </c>
      <c r="AG20" s="29"/>
      <c r="AH20" s="29"/>
      <c r="AI20" s="29" t="s">
        <v>56</v>
      </c>
      <c r="AJ20" s="29"/>
      <c r="AK20" s="29"/>
      <c r="AL20" s="29" t="s">
        <v>63</v>
      </c>
      <c r="AM20" s="29" t="s">
        <v>44</v>
      </c>
      <c r="AN20" s="29"/>
      <c r="AO20" s="29"/>
      <c r="AP20" s="29"/>
    </row>
    <row r="21" s="22" customFormat="true" ht="30" hidden="false" customHeight="true" outlineLevel="0" collapsed="false">
      <c r="A21" s="29" t="n">
        <v>19</v>
      </c>
      <c r="B21" s="30" t="s">
        <v>141</v>
      </c>
      <c r="C21" s="26" t="n">
        <v>22</v>
      </c>
      <c r="D21" s="26" t="s">
        <v>40</v>
      </c>
      <c r="E21" s="26" t="n">
        <v>12</v>
      </c>
      <c r="F21" s="26" t="s">
        <v>40</v>
      </c>
      <c r="G21" s="26" t="n">
        <v>506</v>
      </c>
      <c r="H21" s="26" t="n">
        <v>18591</v>
      </c>
      <c r="I21" s="26" t="n">
        <v>22541</v>
      </c>
      <c r="J21" s="26" t="n">
        <f aca="false">I21-H21</f>
        <v>3950</v>
      </c>
      <c r="K21" s="26" t="n">
        <v>1.03</v>
      </c>
      <c r="L21" s="26" t="n">
        <v>1</v>
      </c>
      <c r="M21" s="26" t="n">
        <v>1</v>
      </c>
      <c r="N21" s="26" t="n">
        <v>1.03</v>
      </c>
      <c r="O21" s="26" t="n">
        <v>3692.55</v>
      </c>
      <c r="P21" s="26" t="n">
        <f aca="false">J21*K21</f>
        <v>4068.5</v>
      </c>
      <c r="Q21" s="31" t="n">
        <f aca="false">P21-O21</f>
        <v>375.95</v>
      </c>
      <c r="R21" s="32" t="n">
        <f aca="false">Q21*100/O21</f>
        <v>10.1813110181311</v>
      </c>
      <c r="S21" s="33"/>
      <c r="T21" s="33"/>
      <c r="U21" s="34" t="s">
        <v>29</v>
      </c>
      <c r="V21" s="29" t="n">
        <v>44.84</v>
      </c>
      <c r="W21" s="29" t="n">
        <v>47.86</v>
      </c>
      <c r="X21" s="29" t="n">
        <v>80</v>
      </c>
      <c r="Y21" s="29" t="n">
        <f aca="false">X21/0.8</f>
        <v>100</v>
      </c>
      <c r="Z21" s="29" t="n">
        <v>100</v>
      </c>
      <c r="AA21" s="29" t="s">
        <v>41</v>
      </c>
      <c r="AB21" s="29"/>
      <c r="AC21" s="29"/>
      <c r="AD21" s="29"/>
      <c r="AE21" s="29"/>
      <c r="AF21" s="29" t="s">
        <v>56</v>
      </c>
      <c r="AG21" s="29" t="s">
        <v>56</v>
      </c>
      <c r="AH21" s="29"/>
      <c r="AI21" s="29" t="s">
        <v>56</v>
      </c>
      <c r="AJ21" s="29"/>
      <c r="AK21" s="29"/>
      <c r="AL21" s="29" t="s">
        <v>77</v>
      </c>
      <c r="AM21" s="29" t="s">
        <v>44</v>
      </c>
      <c r="AN21" s="29"/>
      <c r="AO21" s="29"/>
      <c r="AP21" s="29"/>
    </row>
    <row r="22" s="22" customFormat="true" ht="30" hidden="false" customHeight="true" outlineLevel="0" collapsed="false">
      <c r="A22" s="29" t="n">
        <v>20</v>
      </c>
      <c r="B22" s="36" t="s">
        <v>142</v>
      </c>
      <c r="C22" s="26" t="n">
        <v>22</v>
      </c>
      <c r="D22" s="26" t="s">
        <v>40</v>
      </c>
      <c r="E22" s="26" t="n">
        <v>12</v>
      </c>
      <c r="F22" s="26" t="s">
        <v>40</v>
      </c>
      <c r="G22" s="26" t="n">
        <v>551</v>
      </c>
      <c r="H22" s="26" t="n">
        <v>79363</v>
      </c>
      <c r="I22" s="26" t="n">
        <v>99946</v>
      </c>
      <c r="J22" s="26" t="n">
        <f aca="false">I22-H22</f>
        <v>20583</v>
      </c>
      <c r="K22" s="26" t="n">
        <v>1.03</v>
      </c>
      <c r="L22" s="26" t="n">
        <v>1</v>
      </c>
      <c r="M22" s="26" t="n">
        <v>1</v>
      </c>
      <c r="N22" s="26" t="n">
        <f aca="false">K22*L22*M22</f>
        <v>1.03</v>
      </c>
      <c r="O22" s="26" t="n">
        <v>16017.53</v>
      </c>
      <c r="P22" s="26" t="n">
        <f aca="false">J22*N22</f>
        <v>21200.49</v>
      </c>
      <c r="Q22" s="31" t="n">
        <f aca="false">P22-O22</f>
        <v>5182.96</v>
      </c>
      <c r="R22" s="32" t="n">
        <f aca="false">Q22*100/O22</f>
        <v>32.3580477139734</v>
      </c>
      <c r="S22" s="33" t="n">
        <v>5.9</v>
      </c>
      <c r="T22" s="33" t="n">
        <f aca="false">S22*P22</f>
        <v>125082.891</v>
      </c>
      <c r="U22" s="34" t="s">
        <v>29</v>
      </c>
      <c r="V22" s="29" t="n">
        <v>111.48</v>
      </c>
      <c r="W22" s="29" t="n">
        <v>118.88</v>
      </c>
      <c r="X22" s="29" t="n">
        <v>80</v>
      </c>
      <c r="Y22" s="29" t="n">
        <v>200</v>
      </c>
      <c r="Z22" s="29" t="n">
        <v>200</v>
      </c>
      <c r="AA22" s="29" t="s">
        <v>41</v>
      </c>
      <c r="AB22" s="29" t="n">
        <v>190</v>
      </c>
      <c r="AC22" s="29" t="n">
        <f aca="false">AB22*Y22*0.5*1.03</f>
        <v>19570</v>
      </c>
      <c r="AD22" s="29" t="n">
        <f aca="false">AC22</f>
        <v>19570</v>
      </c>
      <c r="AE22" s="29" t="n">
        <f aca="false">AD22+T22</f>
        <v>144652.891</v>
      </c>
      <c r="AF22" s="29" t="s">
        <v>56</v>
      </c>
      <c r="AG22" s="29"/>
      <c r="AH22" s="29"/>
      <c r="AI22" s="29" t="s">
        <v>56</v>
      </c>
      <c r="AJ22" s="29"/>
      <c r="AK22" s="29"/>
      <c r="AL22" s="29" t="s">
        <v>50</v>
      </c>
      <c r="AM22" s="29" t="s">
        <v>44</v>
      </c>
      <c r="AN22" s="29" t="str">
        <f aca="false">IF(R22&lt;-15%,"Yes","No")</f>
        <v>No</v>
      </c>
      <c r="AO22" s="29" t="s">
        <v>79</v>
      </c>
      <c r="AP22" s="29"/>
    </row>
    <row r="23" s="22" customFormat="true" ht="30" hidden="false" customHeight="true" outlineLevel="0" collapsed="false">
      <c r="A23" s="29" t="n">
        <v>21</v>
      </c>
      <c r="B23" s="36" t="s">
        <v>143</v>
      </c>
      <c r="C23" s="26" t="n">
        <v>22</v>
      </c>
      <c r="D23" s="26" t="s">
        <v>40</v>
      </c>
      <c r="E23" s="26" t="n">
        <v>12</v>
      </c>
      <c r="F23" s="26" t="s">
        <v>40</v>
      </c>
      <c r="G23" s="26" t="n">
        <v>552</v>
      </c>
      <c r="H23" s="26" t="n">
        <v>482723</v>
      </c>
      <c r="I23" s="26" t="n">
        <v>501812</v>
      </c>
      <c r="J23" s="26" t="n">
        <f aca="false">I23-H23:H23</f>
        <v>19089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18266</v>
      </c>
      <c r="P23" s="26" t="n">
        <f aca="false">J23</f>
        <v>19089</v>
      </c>
      <c r="Q23" s="31" t="n">
        <f aca="false">P23-O23</f>
        <v>823</v>
      </c>
      <c r="R23" s="32" t="n">
        <f aca="false">Q23*100/O23</f>
        <v>4.50563889193036</v>
      </c>
      <c r="S23" s="33" t="n">
        <v>5.9</v>
      </c>
      <c r="T23" s="33" t="n">
        <f aca="false">S23*O23</f>
        <v>107769.4</v>
      </c>
      <c r="U23" s="34" t="s">
        <v>29</v>
      </c>
      <c r="V23" s="29" t="n">
        <v>87.48</v>
      </c>
      <c r="W23" s="29" t="n">
        <v>75.8</v>
      </c>
      <c r="X23" s="29" t="n">
        <v>252</v>
      </c>
      <c r="Y23" s="29" t="n">
        <f aca="false">X23/0.8</f>
        <v>315</v>
      </c>
      <c r="Z23" s="29" t="n">
        <v>315</v>
      </c>
      <c r="AA23" s="29" t="s">
        <v>41</v>
      </c>
      <c r="AB23" s="29" t="n">
        <v>190</v>
      </c>
      <c r="AC23" s="29" t="n">
        <f aca="false">AB23*Y23*0.5</f>
        <v>29925</v>
      </c>
      <c r="AD23" s="29" t="n">
        <f aca="false">AC23</f>
        <v>29925</v>
      </c>
      <c r="AE23" s="29" t="n">
        <f aca="false">AD23+T23</f>
        <v>137694.4</v>
      </c>
      <c r="AF23" s="29" t="s">
        <v>58</v>
      </c>
      <c r="AG23" s="29"/>
      <c r="AH23" s="29"/>
      <c r="AI23" s="29" t="s">
        <v>58</v>
      </c>
      <c r="AJ23" s="29"/>
      <c r="AK23" s="29"/>
      <c r="AL23" s="29" t="s">
        <v>63</v>
      </c>
      <c r="AM23" s="29" t="s">
        <v>59</v>
      </c>
      <c r="AN23" s="29" t="str">
        <f aca="false">IF(R23&lt;-15%,"Yes","No")</f>
        <v>No</v>
      </c>
      <c r="AO23" s="29" t="s">
        <v>79</v>
      </c>
      <c r="AP23" s="29"/>
    </row>
    <row r="24" s="22" customFormat="true" ht="30" hidden="false" customHeight="true" outlineLevel="0" collapsed="false">
      <c r="A24" s="29" t="n">
        <v>22</v>
      </c>
      <c r="B24" s="30" t="s">
        <v>81</v>
      </c>
      <c r="C24" s="26" t="n">
        <v>22</v>
      </c>
      <c r="D24" s="26" t="s">
        <v>40</v>
      </c>
      <c r="E24" s="26" t="n">
        <v>12</v>
      </c>
      <c r="F24" s="26" t="s">
        <v>40</v>
      </c>
      <c r="G24" s="26" t="n">
        <v>553</v>
      </c>
      <c r="H24" s="26" t="n">
        <v>700309</v>
      </c>
      <c r="I24" s="26" t="n">
        <v>706187</v>
      </c>
      <c r="J24" s="26" t="n">
        <f aca="false">I24-H24:H24</f>
        <v>5878</v>
      </c>
      <c r="K24" s="26" t="n">
        <v>1.03</v>
      </c>
      <c r="L24" s="26" t="n">
        <v>1</v>
      </c>
      <c r="M24" s="26" t="n">
        <v>1</v>
      </c>
      <c r="N24" s="26" t="n">
        <v>1.03</v>
      </c>
      <c r="O24" s="26" t="n">
        <v>7391.28</v>
      </c>
      <c r="P24" s="26" t="n">
        <f aca="false">J24*N24</f>
        <v>6054.34</v>
      </c>
      <c r="Q24" s="31" t="n">
        <f aca="false">P24-O24</f>
        <v>-1336.94</v>
      </c>
      <c r="R24" s="32" t="n">
        <f aca="false">Q24*100/O24</f>
        <v>-18.0880713489409</v>
      </c>
      <c r="S24" s="33"/>
      <c r="T24" s="33" t="e">
        <f aca="false">SUM(#REF!)*1.03</f>
        <v>#REF!</v>
      </c>
      <c r="U24" s="34" t="s">
        <v>29</v>
      </c>
      <c r="V24" s="29" t="n">
        <v>69.9</v>
      </c>
      <c r="W24" s="29" t="n">
        <v>57.51</v>
      </c>
      <c r="X24" s="29" t="n">
        <v>160</v>
      </c>
      <c r="Y24" s="29" t="n">
        <f aca="false">X24/0.8</f>
        <v>200</v>
      </c>
      <c r="Z24" s="29" t="n">
        <v>150</v>
      </c>
      <c r="AA24" s="29" t="s">
        <v>41</v>
      </c>
      <c r="AB24" s="29" t="n">
        <v>190</v>
      </c>
      <c r="AC24" s="29" t="n">
        <f aca="false">AB24*Y24*0.5*1.03</f>
        <v>19570</v>
      </c>
      <c r="AD24" s="29" t="n">
        <f aca="false">AC24</f>
        <v>19570</v>
      </c>
      <c r="AE24" s="29" t="e">
        <f aca="false">AD24+T24</f>
        <v>#REF!</v>
      </c>
      <c r="AF24" s="29" t="s">
        <v>56</v>
      </c>
      <c r="AG24" s="29"/>
      <c r="AH24" s="29"/>
      <c r="AI24" s="29" t="s">
        <v>56</v>
      </c>
      <c r="AJ24" s="29"/>
      <c r="AK24" s="29"/>
      <c r="AL24" s="29" t="s">
        <v>71</v>
      </c>
      <c r="AM24" s="29" t="s">
        <v>44</v>
      </c>
      <c r="AN24" s="29" t="str">
        <f aca="false">IF(R24&lt;-15%,"Yes","No")</f>
        <v>Yes</v>
      </c>
      <c r="AO24" s="29" t="s">
        <v>79</v>
      </c>
      <c r="AP24" s="29"/>
    </row>
    <row r="25" s="22" customFormat="true" ht="30" hidden="false" customHeight="true" outlineLevel="0" collapsed="false">
      <c r="A25" s="29" t="n">
        <v>23</v>
      </c>
      <c r="B25" s="36" t="s">
        <v>144</v>
      </c>
      <c r="C25" s="26" t="n">
        <v>22</v>
      </c>
      <c r="D25" s="26" t="s">
        <v>40</v>
      </c>
      <c r="E25" s="26" t="n">
        <v>12</v>
      </c>
      <c r="F25" s="26" t="s">
        <v>40</v>
      </c>
      <c r="G25" s="26" t="n">
        <v>554</v>
      </c>
      <c r="H25" s="26" t="n">
        <v>3688083</v>
      </c>
      <c r="I25" s="26" t="n">
        <v>3787544</v>
      </c>
      <c r="J25" s="26" t="n">
        <f aca="false">I25-H25:H25</f>
        <v>99461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96966</v>
      </c>
      <c r="P25" s="26" t="n">
        <f aca="false">J25*N25</f>
        <v>99461</v>
      </c>
      <c r="Q25" s="31" t="n">
        <f aca="false">P25-O25</f>
        <v>2495</v>
      </c>
      <c r="R25" s="32" t="n">
        <f aca="false">Q25*100/O25</f>
        <v>2.57306684817359</v>
      </c>
      <c r="S25" s="33" t="n">
        <v>5.9</v>
      </c>
      <c r="T25" s="33" t="e">
        <f aca="false">SUM(#REF!)</f>
        <v>#REF!</v>
      </c>
      <c r="U25" s="34" t="s">
        <v>29</v>
      </c>
      <c r="V25" s="29" t="n">
        <v>248.72</v>
      </c>
      <c r="W25" s="29" t="n">
        <v>274.96</v>
      </c>
      <c r="X25" s="29" t="n">
        <v>400</v>
      </c>
      <c r="Y25" s="29" t="n">
        <f aca="false">X25/0.8</f>
        <v>500</v>
      </c>
      <c r="Z25" s="29" t="n">
        <v>500</v>
      </c>
      <c r="AA25" s="29" t="s">
        <v>41</v>
      </c>
      <c r="AB25" s="29" t="n">
        <v>190</v>
      </c>
      <c r="AC25" s="29" t="n">
        <f aca="false">W25*AB25</f>
        <v>52242.4</v>
      </c>
      <c r="AD25" s="29" t="n">
        <f aca="false">AC25</f>
        <v>52242.4</v>
      </c>
      <c r="AE25" s="29" t="e">
        <f aca="false">SUM(#REF!)+AD25</f>
        <v>#REF!</v>
      </c>
      <c r="AF25" s="29" t="s">
        <v>58</v>
      </c>
      <c r="AG25" s="29"/>
      <c r="AH25" s="29"/>
      <c r="AI25" s="29" t="s">
        <v>58</v>
      </c>
      <c r="AJ25" s="29"/>
      <c r="AK25" s="29"/>
      <c r="AL25" s="29"/>
      <c r="AM25" s="29" t="s">
        <v>59</v>
      </c>
      <c r="AN25" s="29" t="str">
        <f aca="false">IF(R25&lt;-15%,"Yes","No")</f>
        <v>No</v>
      </c>
      <c r="AO25" s="29" t="s">
        <v>79</v>
      </c>
      <c r="AP25" s="29"/>
    </row>
    <row r="26" s="22" customFormat="true" ht="30" hidden="false" customHeight="true" outlineLevel="0" collapsed="false">
      <c r="A26" s="29" t="n">
        <v>24</v>
      </c>
      <c r="B26" s="30" t="s">
        <v>83</v>
      </c>
      <c r="C26" s="26" t="n">
        <v>22</v>
      </c>
      <c r="D26" s="26" t="s">
        <v>40</v>
      </c>
      <c r="E26" s="26" t="n">
        <v>12</v>
      </c>
      <c r="F26" s="26" t="s">
        <v>40</v>
      </c>
      <c r="G26" s="26" t="n">
        <v>557</v>
      </c>
      <c r="H26" s="26" t="n">
        <v>231332</v>
      </c>
      <c r="I26" s="26" t="n">
        <v>234961</v>
      </c>
      <c r="J26" s="26" t="n">
        <f aca="false">I26-H26:H26</f>
        <v>3629</v>
      </c>
      <c r="K26" s="26" t="n">
        <v>1.03</v>
      </c>
      <c r="L26" s="26" t="n">
        <v>1</v>
      </c>
      <c r="M26" s="26" t="n">
        <v>2</v>
      </c>
      <c r="N26" s="26" t="n">
        <v>2.06</v>
      </c>
      <c r="O26" s="26" t="n">
        <v>7308.88</v>
      </c>
      <c r="P26" s="26" t="n">
        <f aca="false">J26*N26</f>
        <v>7475.74</v>
      </c>
      <c r="Q26" s="31" t="n">
        <f aca="false">P26-O26</f>
        <v>166.86</v>
      </c>
      <c r="R26" s="32" t="n">
        <f aca="false">Q26*100/O26</f>
        <v>2.28297632468996</v>
      </c>
      <c r="S26" s="33"/>
      <c r="T26" s="33" t="e">
        <f aca="false">SUM(#REF!)*1.03</f>
        <v>#REF!</v>
      </c>
      <c r="U26" s="34" t="s">
        <v>29</v>
      </c>
      <c r="V26" s="29" t="n">
        <v>15</v>
      </c>
      <c r="W26" s="29" t="n">
        <v>14.26</v>
      </c>
      <c r="X26" s="29" t="n">
        <v>33.99</v>
      </c>
      <c r="Y26" s="29" t="n">
        <f aca="false">X26/0.8</f>
        <v>42.4875</v>
      </c>
      <c r="Z26" s="29" t="n">
        <v>100</v>
      </c>
      <c r="AA26" s="29" t="s">
        <v>41</v>
      </c>
      <c r="AB26" s="29" t="n">
        <v>190</v>
      </c>
      <c r="AC26" s="29" t="n">
        <f aca="false">AB26*Y26*0.5*1.03</f>
        <v>4157.401875</v>
      </c>
      <c r="AD26" s="29" t="n">
        <f aca="false">AC26</f>
        <v>4157.401875</v>
      </c>
      <c r="AE26" s="29" t="e">
        <f aca="false">AD26+T26</f>
        <v>#REF!</v>
      </c>
      <c r="AF26" s="29" t="s">
        <v>42</v>
      </c>
      <c r="AG26" s="29"/>
      <c r="AH26" s="29"/>
      <c r="AI26" s="29" t="s">
        <v>42</v>
      </c>
      <c r="AJ26" s="29"/>
      <c r="AK26" s="29"/>
      <c r="AL26" s="29" t="s">
        <v>47</v>
      </c>
      <c r="AM26" s="29" t="s">
        <v>44</v>
      </c>
      <c r="AN26" s="29" t="str">
        <f aca="false">IF(R26&lt;-15%,"Yes","No")</f>
        <v>No</v>
      </c>
      <c r="AO26" s="29" t="s">
        <v>51</v>
      </c>
      <c r="AP26" s="29"/>
    </row>
    <row r="27" s="22" customFormat="true" ht="30" hidden="false" customHeight="true" outlineLevel="0" collapsed="false">
      <c r="A27" s="29" t="n">
        <v>25</v>
      </c>
      <c r="B27" s="26" t="s">
        <v>84</v>
      </c>
      <c r="C27" s="26" t="n">
        <v>22</v>
      </c>
      <c r="D27" s="26" t="s">
        <v>40</v>
      </c>
      <c r="E27" s="26" t="n">
        <v>12</v>
      </c>
      <c r="F27" s="26" t="s">
        <v>40</v>
      </c>
      <c r="G27" s="26" t="n">
        <v>558</v>
      </c>
      <c r="H27" s="26" t="n">
        <v>76829</v>
      </c>
      <c r="I27" s="26" t="n">
        <v>85055</v>
      </c>
      <c r="J27" s="26" t="n">
        <f aca="false">I27-H27:H27</f>
        <v>8226</v>
      </c>
      <c r="K27" s="26" t="n">
        <v>1.03</v>
      </c>
      <c r="L27" s="26" t="n">
        <v>1</v>
      </c>
      <c r="M27" s="26" t="n">
        <v>1</v>
      </c>
      <c r="N27" s="26" t="n">
        <f aca="false">K27*L27*M27</f>
        <v>1.03</v>
      </c>
      <c r="O27" s="26" t="n">
        <v>10915.94</v>
      </c>
      <c r="P27" s="26" t="n">
        <f aca="false">J27*N27</f>
        <v>8472.78</v>
      </c>
      <c r="Q27" s="31" t="n">
        <f aca="false">P27-O27</f>
        <v>-2443.16</v>
      </c>
      <c r="R27" s="32" t="n">
        <f aca="false">Q27*100/O27</f>
        <v>-22.3815814304586</v>
      </c>
      <c r="S27" s="33" t="n">
        <v>5.9</v>
      </c>
      <c r="T27" s="33" t="n">
        <f aca="false">S27*P27</f>
        <v>49989.402</v>
      </c>
      <c r="U27" s="34" t="s">
        <v>29</v>
      </c>
      <c r="V27" s="29" t="n">
        <v>83.68</v>
      </c>
      <c r="W27" s="29" t="n">
        <v>82.15</v>
      </c>
      <c r="X27" s="29" t="n">
        <v>80</v>
      </c>
      <c r="Y27" s="29" t="n">
        <f aca="false">X27/0.8</f>
        <v>100</v>
      </c>
      <c r="Z27" s="29" t="n">
        <v>100</v>
      </c>
      <c r="AA27" s="29" t="s">
        <v>41</v>
      </c>
      <c r="AB27" s="29" t="n">
        <v>190</v>
      </c>
      <c r="AC27" s="29" t="n">
        <f aca="false">AB27*W27*1.03</f>
        <v>16076.755</v>
      </c>
      <c r="AD27" s="29" t="n">
        <f aca="false">AC27</f>
        <v>16076.755</v>
      </c>
      <c r="AE27" s="29" t="n">
        <f aca="false">AD27+T27</f>
        <v>66066.157</v>
      </c>
      <c r="AF27" s="29" t="s">
        <v>56</v>
      </c>
      <c r="AG27" s="29"/>
      <c r="AH27" s="29"/>
      <c r="AI27" s="29" t="s">
        <v>56</v>
      </c>
      <c r="AJ27" s="29"/>
      <c r="AK27" s="29"/>
      <c r="AL27" s="29" t="s">
        <v>85</v>
      </c>
      <c r="AM27" s="29" t="s">
        <v>44</v>
      </c>
      <c r="AN27" s="29"/>
      <c r="AO27" s="29" t="s">
        <v>79</v>
      </c>
      <c r="AP27" s="29"/>
    </row>
    <row r="28" s="22" customFormat="true" ht="30" hidden="false" customHeight="true" outlineLevel="0" collapsed="false">
      <c r="A28" s="29" t="n">
        <v>26</v>
      </c>
      <c r="B28" s="26" t="s">
        <v>86</v>
      </c>
      <c r="C28" s="26" t="n">
        <v>22</v>
      </c>
      <c r="D28" s="26" t="s">
        <v>40</v>
      </c>
      <c r="E28" s="26" t="n">
        <v>12</v>
      </c>
      <c r="F28" s="26" t="s">
        <v>40</v>
      </c>
      <c r="G28" s="26" t="n">
        <v>559</v>
      </c>
      <c r="H28" s="26" t="n">
        <v>21562</v>
      </c>
      <c r="I28" s="26" t="n">
        <v>27697</v>
      </c>
      <c r="J28" s="26" t="n">
        <f aca="false">I28-H28</f>
        <v>6135</v>
      </c>
      <c r="K28" s="26" t="n">
        <v>1.03</v>
      </c>
      <c r="L28" s="26" t="n">
        <v>1</v>
      </c>
      <c r="M28" s="26" t="n">
        <v>1</v>
      </c>
      <c r="N28" s="26" t="n">
        <f aca="false">K28*L28*M28</f>
        <v>1.03</v>
      </c>
      <c r="O28" s="26" t="n">
        <v>2101.2</v>
      </c>
      <c r="P28" s="26" t="n">
        <f aca="false">N28*J28</f>
        <v>6319.05</v>
      </c>
      <c r="Q28" s="31" t="n">
        <f aca="false">P28-O28</f>
        <v>4217.85</v>
      </c>
      <c r="R28" s="32" t="n">
        <f aca="false">Q28*100/O28</f>
        <v>200.735294117647</v>
      </c>
      <c r="S28" s="33"/>
      <c r="T28" s="33"/>
      <c r="U28" s="34" t="s">
        <v>29</v>
      </c>
      <c r="V28" s="29" t="n">
        <v>31.82</v>
      </c>
      <c r="W28" s="29" t="n">
        <v>52.21</v>
      </c>
      <c r="X28" s="29" t="n">
        <v>96</v>
      </c>
      <c r="Y28" s="29" t="n">
        <f aca="false">X28/0.8</f>
        <v>120</v>
      </c>
      <c r="Z28" s="29" t="n">
        <v>200</v>
      </c>
      <c r="AA28" s="29" t="s">
        <v>41</v>
      </c>
      <c r="AB28" s="29"/>
      <c r="AC28" s="29"/>
      <c r="AD28" s="29"/>
      <c r="AE28" s="29"/>
      <c r="AF28" s="29" t="s">
        <v>56</v>
      </c>
      <c r="AG28" s="29"/>
      <c r="AH28" s="29"/>
      <c r="AI28" s="29" t="s">
        <v>56</v>
      </c>
      <c r="AJ28" s="29"/>
      <c r="AK28" s="29"/>
      <c r="AL28" s="29" t="s">
        <v>63</v>
      </c>
      <c r="AM28" s="29" t="s">
        <v>44</v>
      </c>
      <c r="AN28" s="29"/>
      <c r="AO28" s="29"/>
      <c r="AP28" s="29"/>
    </row>
    <row r="29" s="22" customFormat="true" ht="30" hidden="false" customHeight="true" outlineLevel="0" collapsed="false">
      <c r="A29" s="29" t="n">
        <v>27</v>
      </c>
      <c r="B29" s="36" t="s">
        <v>145</v>
      </c>
      <c r="C29" s="26" t="n">
        <v>22</v>
      </c>
      <c r="D29" s="26" t="s">
        <v>40</v>
      </c>
      <c r="E29" s="26" t="n">
        <v>12</v>
      </c>
      <c r="F29" s="26" t="s">
        <v>40</v>
      </c>
      <c r="G29" s="26" t="n">
        <v>560</v>
      </c>
      <c r="H29" s="26" t="n">
        <v>4</v>
      </c>
      <c r="I29" s="26" t="n">
        <v>30</v>
      </c>
      <c r="J29" s="26" t="n">
        <f aca="false">I29-H29</f>
        <v>26</v>
      </c>
      <c r="K29" s="26" t="n">
        <v>1.03</v>
      </c>
      <c r="L29" s="26" t="n">
        <v>1</v>
      </c>
      <c r="M29" s="26" t="n">
        <v>1</v>
      </c>
      <c r="N29" s="26" t="n">
        <f aca="false">K29*L29*M29</f>
        <v>1.03</v>
      </c>
      <c r="O29" s="26" t="n">
        <v>4.12</v>
      </c>
      <c r="P29" s="26" t="n">
        <f aca="false">N29*J29</f>
        <v>26.78</v>
      </c>
      <c r="Q29" s="31"/>
      <c r="R29" s="32" t="n">
        <f aca="false">Q29*100/O29</f>
        <v>0</v>
      </c>
      <c r="S29" s="33"/>
      <c r="T29" s="33"/>
      <c r="U29" s="34"/>
      <c r="V29" s="29" t="n">
        <v>1</v>
      </c>
      <c r="W29" s="29" t="n">
        <v>3</v>
      </c>
      <c r="X29" s="29" t="n">
        <v>40</v>
      </c>
      <c r="Y29" s="29" t="n">
        <f aca="false">X29/0.8</f>
        <v>50</v>
      </c>
      <c r="Z29" s="29" t="n">
        <v>50</v>
      </c>
      <c r="AA29" s="29" t="s">
        <v>41</v>
      </c>
      <c r="AB29" s="29"/>
      <c r="AC29" s="29"/>
      <c r="AD29" s="29"/>
      <c r="AE29" s="29"/>
      <c r="AF29" s="29" t="s">
        <v>42</v>
      </c>
      <c r="AG29" s="29"/>
      <c r="AH29" s="29"/>
      <c r="AI29" s="29" t="s">
        <v>42</v>
      </c>
      <c r="AJ29" s="29"/>
      <c r="AK29" s="29"/>
      <c r="AL29" s="29" t="s">
        <v>77</v>
      </c>
      <c r="AM29" s="29" t="s">
        <v>44</v>
      </c>
      <c r="AN29" s="29"/>
      <c r="AO29" s="29"/>
      <c r="AP29" s="29" t="s">
        <v>129</v>
      </c>
    </row>
    <row r="30" s="22" customFormat="true" ht="30" hidden="false" customHeight="true" outlineLevel="0" collapsed="false">
      <c r="A30" s="29" t="n">
        <v>28</v>
      </c>
      <c r="B30" s="30" t="s">
        <v>87</v>
      </c>
      <c r="C30" s="26" t="n">
        <v>22</v>
      </c>
      <c r="D30" s="26" t="s">
        <v>40</v>
      </c>
      <c r="E30" s="26" t="n">
        <v>12</v>
      </c>
      <c r="F30" s="26" t="s">
        <v>40</v>
      </c>
      <c r="G30" s="26" t="n">
        <v>602</v>
      </c>
      <c r="H30" s="26" t="n">
        <v>59612</v>
      </c>
      <c r="I30" s="26" t="n">
        <v>65693</v>
      </c>
      <c r="J30" s="26" t="n">
        <f aca="false">I30-H30:H30</f>
        <v>6081</v>
      </c>
      <c r="K30" s="26" t="n">
        <v>1.03</v>
      </c>
      <c r="L30" s="26" t="n">
        <v>1</v>
      </c>
      <c r="M30" s="26" t="n">
        <v>2</v>
      </c>
      <c r="N30" s="26" t="n">
        <f aca="false">K30*L30*M30</f>
        <v>2.06</v>
      </c>
      <c r="O30" s="26" t="n">
        <v>9206.14</v>
      </c>
      <c r="P30" s="26" t="n">
        <f aca="false">J30*N30</f>
        <v>12526.86</v>
      </c>
      <c r="Q30" s="31" t="n">
        <f aca="false">P30-O30</f>
        <v>3320.72</v>
      </c>
      <c r="R30" s="32" t="n">
        <f aca="false">Q30*100/O30</f>
        <v>36.0707093309465</v>
      </c>
      <c r="S30" s="33" t="n">
        <v>4.15</v>
      </c>
      <c r="T30" s="33" t="n">
        <f aca="false">S30*P30</f>
        <v>51986.469</v>
      </c>
      <c r="U30" s="34" t="s">
        <v>29</v>
      </c>
      <c r="V30" s="29" t="n">
        <v>15.83</v>
      </c>
      <c r="W30" s="29" t="n">
        <v>16.27</v>
      </c>
      <c r="X30" s="29" t="n">
        <v>40</v>
      </c>
      <c r="Y30" s="29" t="n">
        <f aca="false">X30/0.8</f>
        <v>50</v>
      </c>
      <c r="Z30" s="29" t="n">
        <v>100</v>
      </c>
      <c r="AA30" s="29" t="s">
        <v>41</v>
      </c>
      <c r="AB30" s="29" t="n">
        <v>150</v>
      </c>
      <c r="AC30" s="29" t="n">
        <f aca="false">AB30*Y30*0.8*1.03</f>
        <v>6180</v>
      </c>
      <c r="AD30" s="29" t="n">
        <f aca="false">AC30</f>
        <v>6180</v>
      </c>
      <c r="AE30" s="29" t="n">
        <f aca="false">AD30+T30</f>
        <v>58166.469</v>
      </c>
      <c r="AF30" s="29" t="s">
        <v>42</v>
      </c>
      <c r="AG30" s="29"/>
      <c r="AH30" s="29"/>
      <c r="AI30" s="29" t="s">
        <v>42</v>
      </c>
      <c r="AJ30" s="29"/>
      <c r="AK30" s="29"/>
      <c r="AL30" s="29" t="s">
        <v>47</v>
      </c>
      <c r="AM30" s="29" t="s">
        <v>44</v>
      </c>
      <c r="AN30" s="29" t="str">
        <f aca="false">IF(R30&lt;-15%,"Yes","No")</f>
        <v>No</v>
      </c>
      <c r="AO30" s="29" t="s">
        <v>51</v>
      </c>
      <c r="AP30" s="29"/>
    </row>
    <row r="31" s="22" customFormat="true" ht="30" hidden="false" customHeight="true" outlineLevel="0" collapsed="false">
      <c r="A31" s="29" t="n">
        <v>29</v>
      </c>
      <c r="B31" s="30" t="s">
        <v>88</v>
      </c>
      <c r="C31" s="26" t="n">
        <v>22</v>
      </c>
      <c r="D31" s="26" t="s">
        <v>40</v>
      </c>
      <c r="E31" s="26" t="n">
        <v>12</v>
      </c>
      <c r="F31" s="26" t="s">
        <v>40</v>
      </c>
      <c r="G31" s="26" t="n">
        <v>603</v>
      </c>
      <c r="H31" s="26" t="n">
        <v>68375</v>
      </c>
      <c r="I31" s="26" t="n">
        <v>73530</v>
      </c>
      <c r="J31" s="26" t="n">
        <f aca="false">I31-H31</f>
        <v>5155</v>
      </c>
      <c r="K31" s="26" t="n">
        <v>1.03</v>
      </c>
      <c r="L31" s="26" t="n">
        <v>1</v>
      </c>
      <c r="M31" s="26" t="n">
        <v>2</v>
      </c>
      <c r="N31" s="26" t="n">
        <f aca="false">K31*L31*M31</f>
        <v>2.06</v>
      </c>
      <c r="O31" s="26" t="n">
        <v>11614.28</v>
      </c>
      <c r="P31" s="26" t="n">
        <f aca="false">N31*J31</f>
        <v>10619.3</v>
      </c>
      <c r="Q31" s="31" t="n">
        <f aca="false">P31-O31</f>
        <v>-994.98</v>
      </c>
      <c r="R31" s="32" t="n">
        <f aca="false">Q31*100/O31</f>
        <v>-8.56686768357573</v>
      </c>
      <c r="S31" s="33" t="n">
        <v>4.15</v>
      </c>
      <c r="T31" s="33" t="n">
        <f aca="false">S31*P31</f>
        <v>44070.095</v>
      </c>
      <c r="U31" s="34" t="s">
        <v>29</v>
      </c>
      <c r="V31" s="29" t="n">
        <v>11.6</v>
      </c>
      <c r="W31" s="29" t="n">
        <v>12.53</v>
      </c>
      <c r="X31" s="29" t="n">
        <v>40</v>
      </c>
      <c r="Y31" s="29" t="n">
        <f aca="false">X31/0.8</f>
        <v>50</v>
      </c>
      <c r="Z31" s="29" t="n">
        <v>50</v>
      </c>
      <c r="AA31" s="29" t="s">
        <v>41</v>
      </c>
      <c r="AB31" s="29" t="n">
        <v>150</v>
      </c>
      <c r="AC31" s="29" t="n">
        <f aca="false">AB31*Y31*0.8*1.03</f>
        <v>6180</v>
      </c>
      <c r="AD31" s="29" t="n">
        <f aca="false">AC31</f>
        <v>6180</v>
      </c>
      <c r="AE31" s="29" t="n">
        <f aca="false">AD31+T31</f>
        <v>50250.095</v>
      </c>
      <c r="AF31" s="29" t="s">
        <v>42</v>
      </c>
      <c r="AG31" s="29"/>
      <c r="AH31" s="29"/>
      <c r="AI31" s="29" t="s">
        <v>42</v>
      </c>
      <c r="AJ31" s="29"/>
      <c r="AK31" s="29"/>
      <c r="AL31" s="29" t="s">
        <v>47</v>
      </c>
      <c r="AM31" s="29" t="s">
        <v>44</v>
      </c>
      <c r="AN31" s="29" t="str">
        <f aca="false">IF(R31&lt;-15%,"Yes","No")</f>
        <v>Yes</v>
      </c>
      <c r="AO31" s="29" t="s">
        <v>51</v>
      </c>
      <c r="AP31" s="29"/>
    </row>
    <row r="32" s="22" customFormat="true" ht="30" hidden="false" customHeight="true" outlineLevel="0" collapsed="false">
      <c r="A32" s="29" t="n">
        <v>30</v>
      </c>
      <c r="B32" s="26" t="s">
        <v>89</v>
      </c>
      <c r="C32" s="26" t="n">
        <v>22</v>
      </c>
      <c r="D32" s="26" t="s">
        <v>40</v>
      </c>
      <c r="E32" s="26" t="n">
        <v>13</v>
      </c>
      <c r="F32" s="26" t="s">
        <v>40</v>
      </c>
      <c r="G32" s="26" t="n">
        <v>202</v>
      </c>
      <c r="H32" s="26" t="n">
        <v>4278</v>
      </c>
      <c r="I32" s="26" t="n">
        <v>4302</v>
      </c>
      <c r="J32" s="26" t="n">
        <f aca="false">I32-H32:H32</f>
        <v>24</v>
      </c>
      <c r="K32" s="26" t="n">
        <v>1.03</v>
      </c>
      <c r="L32" s="26" t="n">
        <v>1</v>
      </c>
      <c r="M32" s="26" t="n">
        <v>1</v>
      </c>
      <c r="N32" s="26" t="n">
        <f aca="false">K32*L32*M32</f>
        <v>1.03</v>
      </c>
      <c r="O32" s="26" t="n">
        <v>30.9</v>
      </c>
      <c r="P32" s="26" t="n">
        <f aca="false">N32*J32</f>
        <v>24.72</v>
      </c>
      <c r="Q32" s="31" t="n">
        <f aca="false">P32-O32</f>
        <v>-6.18</v>
      </c>
      <c r="R32" s="32" t="n">
        <f aca="false">Q32*100/O32</f>
        <v>-20</v>
      </c>
      <c r="S32" s="33" t="n">
        <v>7.9</v>
      </c>
      <c r="T32" s="33" t="n">
        <f aca="false">S32*P32</f>
        <v>195.288</v>
      </c>
      <c r="U32" s="34" t="s">
        <v>29</v>
      </c>
      <c r="V32" s="29" t="n">
        <v>1.02</v>
      </c>
      <c r="W32" s="29" t="n">
        <v>1.31</v>
      </c>
      <c r="X32" s="29" t="n">
        <v>80</v>
      </c>
      <c r="Y32" s="29" t="n">
        <f aca="false">X32/0.8</f>
        <v>100</v>
      </c>
      <c r="Z32" s="29" t="n">
        <v>100</v>
      </c>
      <c r="AA32" s="29" t="s">
        <v>41</v>
      </c>
      <c r="AB32" s="29" t="n">
        <v>180</v>
      </c>
      <c r="AC32" s="29" t="n">
        <f aca="false">AB32*Y32*0.5*1.03</f>
        <v>9270</v>
      </c>
      <c r="AD32" s="29" t="n">
        <f aca="false">AC32</f>
        <v>9270</v>
      </c>
      <c r="AE32" s="29" t="n">
        <f aca="false">AD32+T32</f>
        <v>9465.288</v>
      </c>
      <c r="AF32" s="29" t="s">
        <v>49</v>
      </c>
      <c r="AG32" s="29"/>
      <c r="AH32" s="29"/>
      <c r="AI32" s="29" t="s">
        <v>49</v>
      </c>
      <c r="AJ32" s="29"/>
      <c r="AK32" s="29"/>
      <c r="AL32" s="29" t="s">
        <v>90</v>
      </c>
      <c r="AM32" s="29" t="s">
        <v>44</v>
      </c>
      <c r="AN32" s="29" t="str">
        <f aca="false">IF(R32&lt;-15%,"Yes","No")</f>
        <v>Yes</v>
      </c>
      <c r="AO32" s="29" t="s">
        <v>91</v>
      </c>
      <c r="AP32" s="29"/>
    </row>
    <row r="33" s="22" customFormat="true" ht="30" hidden="false" customHeight="true" outlineLevel="0" collapsed="false">
      <c r="A33" s="29" t="n">
        <v>31</v>
      </c>
      <c r="B33" s="30" t="s">
        <v>92</v>
      </c>
      <c r="C33" s="26" t="n">
        <v>22</v>
      </c>
      <c r="D33" s="26" t="s">
        <v>40</v>
      </c>
      <c r="E33" s="26" t="n">
        <v>13</v>
      </c>
      <c r="F33" s="26" t="s">
        <v>40</v>
      </c>
      <c r="G33" s="26" t="n">
        <v>401</v>
      </c>
      <c r="H33" s="26" t="n">
        <v>74278</v>
      </c>
      <c r="I33" s="26" t="n">
        <v>82637</v>
      </c>
      <c r="J33" s="26" t="n">
        <f aca="false">I33-H33:H33</f>
        <v>8359</v>
      </c>
      <c r="K33" s="26" t="n">
        <v>1.03</v>
      </c>
      <c r="L33" s="26" t="n">
        <v>1</v>
      </c>
      <c r="M33" s="26" t="n">
        <v>1</v>
      </c>
      <c r="N33" s="26" t="n">
        <f aca="false">K33*L33*M33</f>
        <v>1.03</v>
      </c>
      <c r="O33" s="26" t="n">
        <v>9653.16</v>
      </c>
      <c r="P33" s="26" t="n">
        <f aca="false">N33*J33</f>
        <v>8609.77</v>
      </c>
      <c r="Q33" s="31" t="n">
        <f aca="false">P33-O33</f>
        <v>-1043.39</v>
      </c>
      <c r="R33" s="32" t="n">
        <f aca="false">Q33*100/O33</f>
        <v>-10.8087921468203</v>
      </c>
      <c r="S33" s="33" t="n">
        <v>7.6</v>
      </c>
      <c r="T33" s="33" t="n">
        <f aca="false">S33*P33</f>
        <v>65434.252</v>
      </c>
      <c r="U33" s="34" t="s">
        <v>29</v>
      </c>
      <c r="V33" s="29" t="n">
        <v>62.71</v>
      </c>
      <c r="W33" s="29" t="n">
        <v>62.38</v>
      </c>
      <c r="X33" s="29" t="n">
        <f aca="false">160*0.8</f>
        <v>128</v>
      </c>
      <c r="Y33" s="29" t="n">
        <f aca="false">X33/0.8</f>
        <v>160</v>
      </c>
      <c r="Z33" s="29" t="n">
        <v>150</v>
      </c>
      <c r="AA33" s="29" t="s">
        <v>93</v>
      </c>
      <c r="AB33" s="29" t="n">
        <v>216</v>
      </c>
      <c r="AC33" s="29" t="n">
        <f aca="false">80*AB33*1.03</f>
        <v>17798.4</v>
      </c>
      <c r="AD33" s="29" t="n">
        <f aca="false">AC33</f>
        <v>17798.4</v>
      </c>
      <c r="AE33" s="29" t="n">
        <f aca="false">AD33+T33</f>
        <v>83232.652</v>
      </c>
      <c r="AF33" s="29" t="s">
        <v>56</v>
      </c>
      <c r="AG33" s="29"/>
      <c r="AH33" s="29"/>
      <c r="AI33" s="29" t="s">
        <v>56</v>
      </c>
      <c r="AJ33" s="29"/>
      <c r="AK33" s="29"/>
      <c r="AL33" s="29" t="s">
        <v>94</v>
      </c>
      <c r="AM33" s="29" t="s">
        <v>44</v>
      </c>
      <c r="AN33" s="29" t="str">
        <f aca="false">IF(R33&lt;-15%,"Yes","No")</f>
        <v>Yes</v>
      </c>
      <c r="AO33" s="29" t="s">
        <v>79</v>
      </c>
      <c r="AP33" s="29"/>
    </row>
    <row r="34" s="22" customFormat="true" ht="30" hidden="false" customHeight="true" outlineLevel="0" collapsed="false">
      <c r="A34" s="29" t="n">
        <v>32</v>
      </c>
      <c r="B34" s="36" t="s">
        <v>146</v>
      </c>
      <c r="C34" s="26" t="n">
        <v>22</v>
      </c>
      <c r="D34" s="26" t="s">
        <v>40</v>
      </c>
      <c r="E34" s="26" t="n">
        <v>13</v>
      </c>
      <c r="F34" s="26" t="s">
        <v>40</v>
      </c>
      <c r="G34" s="26" t="n">
        <v>403</v>
      </c>
      <c r="H34" s="26" t="n">
        <v>32329</v>
      </c>
      <c r="I34" s="26" t="n">
        <v>34709</v>
      </c>
      <c r="J34" s="26" t="n">
        <f aca="false">I34-H34:H34</f>
        <v>2380</v>
      </c>
      <c r="K34" s="26" t="n">
        <v>1.03</v>
      </c>
      <c r="L34" s="26" t="n">
        <v>1</v>
      </c>
      <c r="M34" s="26" t="n">
        <v>1</v>
      </c>
      <c r="N34" s="26" t="n">
        <v>1.03</v>
      </c>
      <c r="O34" s="26" t="n">
        <v>2546.16</v>
      </c>
      <c r="P34" s="26" t="n">
        <f aca="false">J34*N34</f>
        <v>2451.4</v>
      </c>
      <c r="Q34" s="31" t="n">
        <f aca="false">P34-O34</f>
        <v>-94.7599999999998</v>
      </c>
      <c r="R34" s="32" t="n">
        <f aca="false">Q34*100/O34</f>
        <v>-3.72168284789643</v>
      </c>
      <c r="S34" s="33"/>
      <c r="T34" s="33"/>
      <c r="U34" s="34" t="s">
        <v>29</v>
      </c>
      <c r="V34" s="29" t="n">
        <v>8.78</v>
      </c>
      <c r="W34" s="29" t="n">
        <v>6.03</v>
      </c>
      <c r="X34" s="29" t="n">
        <v>40</v>
      </c>
      <c r="Y34" s="29" t="n">
        <f aca="false">X34/0.8</f>
        <v>50</v>
      </c>
      <c r="Z34" s="29" t="n">
        <v>100</v>
      </c>
      <c r="AA34" s="29" t="s">
        <v>93</v>
      </c>
      <c r="AB34" s="29"/>
      <c r="AC34" s="29"/>
      <c r="AD34" s="29"/>
      <c r="AE34" s="29"/>
      <c r="AF34" s="29" t="s">
        <v>56</v>
      </c>
      <c r="AG34" s="29"/>
      <c r="AH34" s="29"/>
      <c r="AI34" s="29" t="s">
        <v>42</v>
      </c>
      <c r="AJ34" s="29"/>
      <c r="AK34" s="29"/>
      <c r="AL34" s="29" t="s">
        <v>96</v>
      </c>
      <c r="AM34" s="29" t="s">
        <v>44</v>
      </c>
      <c r="AN34" s="29" t="str">
        <f aca="false">IF(R34&lt;-15%,"Yes","No")</f>
        <v>Yes</v>
      </c>
      <c r="AO34" s="29"/>
      <c r="AP34" s="29"/>
    </row>
    <row r="35" s="22" customFormat="true" ht="30" hidden="false" customHeight="true" outlineLevel="0" collapsed="false">
      <c r="A35" s="29" t="n">
        <v>33</v>
      </c>
      <c r="B35" s="30" t="s">
        <v>147</v>
      </c>
      <c r="C35" s="26" t="n">
        <v>22</v>
      </c>
      <c r="D35" s="26" t="s">
        <v>40</v>
      </c>
      <c r="E35" s="26" t="n">
        <v>13</v>
      </c>
      <c r="F35" s="26" t="s">
        <v>40</v>
      </c>
      <c r="G35" s="26" t="n">
        <v>512</v>
      </c>
      <c r="H35" s="26" t="n">
        <v>7491</v>
      </c>
      <c r="I35" s="26" t="n">
        <v>7693</v>
      </c>
      <c r="J35" s="26" t="n">
        <f aca="false">I35-H35:H35</f>
        <v>202</v>
      </c>
      <c r="K35" s="26" t="n">
        <v>1.03</v>
      </c>
      <c r="L35" s="26" t="n">
        <v>1</v>
      </c>
      <c r="M35" s="26" t="n">
        <v>3</v>
      </c>
      <c r="N35" s="26" t="n">
        <v>3.09</v>
      </c>
      <c r="O35" s="26" t="n">
        <v>630.36</v>
      </c>
      <c r="P35" s="26" t="n">
        <f aca="false">J35*N35</f>
        <v>624.18</v>
      </c>
      <c r="Q35" s="31" t="n">
        <f aca="false">P35-O35</f>
        <v>-6.18000000000006</v>
      </c>
      <c r="R35" s="32" t="n">
        <f aca="false">Q35*100/O35</f>
        <v>-0.980392156862755</v>
      </c>
      <c r="S35" s="33"/>
      <c r="T35" s="33" t="e">
        <f aca="false">SUM(#REF!)*1.03</f>
        <v>#REF!</v>
      </c>
      <c r="U35" s="34" t="s">
        <v>29</v>
      </c>
      <c r="V35" s="29" t="n">
        <v>3.09</v>
      </c>
      <c r="W35" s="29" t="n">
        <v>5</v>
      </c>
      <c r="X35" s="29" t="n">
        <v>40</v>
      </c>
      <c r="Y35" s="29" t="n">
        <f aca="false">X35/0.8</f>
        <v>50</v>
      </c>
      <c r="Z35" s="29" t="s">
        <v>53</v>
      </c>
      <c r="AA35" s="29" t="s">
        <v>41</v>
      </c>
      <c r="AB35" s="29" t="n">
        <v>190</v>
      </c>
      <c r="AC35" s="29" t="n">
        <f aca="false">AB35*Y35*0.5*1.03</f>
        <v>4892.5</v>
      </c>
      <c r="AD35" s="29" t="n">
        <f aca="false">AC35</f>
        <v>4892.5</v>
      </c>
      <c r="AE35" s="29" t="e">
        <f aca="false">AD35+T35</f>
        <v>#REF!</v>
      </c>
      <c r="AF35" s="29" t="s">
        <v>42</v>
      </c>
      <c r="AG35" s="29"/>
      <c r="AH35" s="29"/>
      <c r="AI35" s="29" t="s">
        <v>42</v>
      </c>
      <c r="AJ35" s="29"/>
      <c r="AK35" s="29"/>
      <c r="AL35" s="29" t="s">
        <v>63</v>
      </c>
      <c r="AM35" s="29" t="s">
        <v>44</v>
      </c>
      <c r="AN35" s="29" t="str">
        <f aca="false">IF(R35&lt;-15%,"Yes","No")</f>
        <v>Yes</v>
      </c>
      <c r="AO35" s="29" t="s">
        <v>79</v>
      </c>
      <c r="AP35" s="29"/>
    </row>
    <row r="36" s="22" customFormat="true" ht="30" hidden="false" customHeight="true" outlineLevel="0" collapsed="false">
      <c r="A36" s="29" t="n">
        <v>34</v>
      </c>
      <c r="B36" s="36" t="s">
        <v>148</v>
      </c>
      <c r="C36" s="26" t="n">
        <v>22</v>
      </c>
      <c r="D36" s="26" t="s">
        <v>40</v>
      </c>
      <c r="E36" s="26" t="n">
        <v>13</v>
      </c>
      <c r="F36" s="26" t="s">
        <v>40</v>
      </c>
      <c r="G36" s="26" t="n">
        <v>551</v>
      </c>
      <c r="H36" s="26" t="n">
        <v>104532</v>
      </c>
      <c r="I36" s="26" t="n">
        <v>104735</v>
      </c>
      <c r="J36" s="26" t="n">
        <f aca="false">I36-H36:H36</f>
        <v>203</v>
      </c>
      <c r="K36" s="26" t="n">
        <v>1.03</v>
      </c>
      <c r="L36" s="26" t="n">
        <v>10</v>
      </c>
      <c r="M36" s="26" t="n">
        <v>1</v>
      </c>
      <c r="N36" s="26" t="n">
        <f aca="false">K36*L36*M36</f>
        <v>10.3</v>
      </c>
      <c r="O36" s="26" t="n">
        <v>2595.6</v>
      </c>
      <c r="P36" s="26" t="n">
        <f aca="false">J36*N36</f>
        <v>2090.9</v>
      </c>
      <c r="Q36" s="31" t="n">
        <f aca="false">P36-O36</f>
        <v>-504.7</v>
      </c>
      <c r="R36" s="32" t="n">
        <f aca="false">Q36*100/O36</f>
        <v>-19.4444444444444</v>
      </c>
      <c r="S36" s="33" t="n">
        <v>5.9</v>
      </c>
      <c r="T36" s="33" t="n">
        <f aca="false">S36*P36</f>
        <v>12336.31</v>
      </c>
      <c r="U36" s="34" t="s">
        <v>29</v>
      </c>
      <c r="V36" s="29" t="n">
        <v>30.95</v>
      </c>
      <c r="W36" s="29" t="n">
        <v>70</v>
      </c>
      <c r="X36" s="29" t="n">
        <v>80</v>
      </c>
      <c r="Y36" s="29" t="n">
        <f aca="false">X36/0.8</f>
        <v>100</v>
      </c>
      <c r="Z36" s="29" t="n">
        <v>315</v>
      </c>
      <c r="AA36" s="29" t="s">
        <v>41</v>
      </c>
      <c r="AB36" s="29" t="n">
        <v>190</v>
      </c>
      <c r="AC36" s="29" t="n">
        <f aca="false">AB36*W36*1.03</f>
        <v>13699</v>
      </c>
      <c r="AD36" s="29" t="n">
        <f aca="false">AC36</f>
        <v>13699</v>
      </c>
      <c r="AE36" s="29" t="n">
        <f aca="false">AD36+T36</f>
        <v>26035.31</v>
      </c>
      <c r="AF36" s="29" t="s">
        <v>49</v>
      </c>
      <c r="AG36" s="29"/>
      <c r="AH36" s="29"/>
      <c r="AI36" s="29" t="s">
        <v>42</v>
      </c>
      <c r="AJ36" s="29"/>
      <c r="AK36" s="29"/>
      <c r="AL36" s="29" t="s">
        <v>99</v>
      </c>
      <c r="AM36" s="29" t="s">
        <v>44</v>
      </c>
      <c r="AN36" s="29" t="str">
        <f aca="false">IF(R36&lt;-15%,"Yes","No")</f>
        <v>Yes</v>
      </c>
      <c r="AO36" s="29" t="s">
        <v>79</v>
      </c>
      <c r="AP36" s="29"/>
    </row>
    <row r="37" s="22" customFormat="true" ht="30" hidden="false" customHeight="true" outlineLevel="0" collapsed="false">
      <c r="A37" s="29" t="n">
        <v>35</v>
      </c>
      <c r="B37" s="36" t="s">
        <v>149</v>
      </c>
      <c r="C37" s="26" t="n">
        <v>22</v>
      </c>
      <c r="D37" s="26" t="s">
        <v>40</v>
      </c>
      <c r="E37" s="26" t="n">
        <v>13</v>
      </c>
      <c r="F37" s="26" t="s">
        <v>40</v>
      </c>
      <c r="G37" s="26" t="n">
        <v>552</v>
      </c>
      <c r="H37" s="26" t="n">
        <v>1333364</v>
      </c>
      <c r="I37" s="26" t="n">
        <v>1333364</v>
      </c>
      <c r="J37" s="26" t="n">
        <f aca="false">I37-H37</f>
        <v>0</v>
      </c>
      <c r="K37" s="26" t="n">
        <v>1.03</v>
      </c>
      <c r="L37" s="26" t="n">
        <v>1</v>
      </c>
      <c r="M37" s="26" t="n">
        <v>1</v>
      </c>
      <c r="N37" s="26" t="n">
        <v>1.03</v>
      </c>
      <c r="O37" s="26" t="n">
        <v>9048.55</v>
      </c>
      <c r="P37" s="26" t="n">
        <f aca="false">J37*N37</f>
        <v>0</v>
      </c>
      <c r="Q37" s="31" t="n">
        <f aca="false">P37-O37</f>
        <v>-9048.55</v>
      </c>
      <c r="R37" s="32" t="n">
        <f aca="false">Q37*100/O37</f>
        <v>-100</v>
      </c>
      <c r="S37" s="33"/>
      <c r="T37" s="33" t="e">
        <f aca="false">SUM(#REF!)*1.03</f>
        <v>#REF!</v>
      </c>
      <c r="U37" s="34" t="s">
        <v>29</v>
      </c>
      <c r="V37" s="29" t="n">
        <v>98.6</v>
      </c>
      <c r="W37" s="29" t="n">
        <v>0</v>
      </c>
      <c r="X37" s="29" t="n">
        <v>80</v>
      </c>
      <c r="Y37" s="29" t="n">
        <f aca="false">X37/0.8</f>
        <v>100</v>
      </c>
      <c r="Z37" s="29" t="n">
        <v>100</v>
      </c>
      <c r="AA37" s="29" t="s">
        <v>41</v>
      </c>
      <c r="AB37" s="29" t="n">
        <v>190</v>
      </c>
      <c r="AC37" s="29" t="n">
        <f aca="false">AB37*W37*1.03</f>
        <v>0</v>
      </c>
      <c r="AD37" s="29" t="n">
        <f aca="false">AC37</f>
        <v>0</v>
      </c>
      <c r="AE37" s="29" t="e">
        <f aca="false">AD37+T37</f>
        <v>#REF!</v>
      </c>
      <c r="AF37" s="29" t="s">
        <v>49</v>
      </c>
      <c r="AG37" s="29"/>
      <c r="AH37" s="29"/>
      <c r="AI37" s="29" t="s">
        <v>49</v>
      </c>
      <c r="AJ37" s="29"/>
      <c r="AK37" s="29"/>
      <c r="AL37" s="29" t="s">
        <v>50</v>
      </c>
      <c r="AM37" s="29" t="s">
        <v>44</v>
      </c>
      <c r="AN37" s="29" t="str">
        <f aca="false">IF(R37&lt;-15%,"Yes","No")</f>
        <v>Yes</v>
      </c>
      <c r="AO37" s="29" t="s">
        <v>79</v>
      </c>
      <c r="AP37" s="29" t="s">
        <v>150</v>
      </c>
    </row>
    <row r="38" s="22" customFormat="true" ht="30" hidden="false" customHeight="true" outlineLevel="0" collapsed="false">
      <c r="A38" s="29" t="n">
        <v>36</v>
      </c>
      <c r="B38" s="36" t="s">
        <v>151</v>
      </c>
      <c r="C38" s="26" t="n">
        <v>22</v>
      </c>
      <c r="D38" s="26" t="s">
        <v>40</v>
      </c>
      <c r="E38" s="26" t="n">
        <v>13</v>
      </c>
      <c r="F38" s="26" t="s">
        <v>40</v>
      </c>
      <c r="G38" s="26" t="n">
        <v>553</v>
      </c>
      <c r="H38" s="26" t="n">
        <v>36016</v>
      </c>
      <c r="I38" s="26" t="n">
        <v>36097</v>
      </c>
      <c r="J38" s="26" t="n">
        <f aca="false">I38-H38:H38</f>
        <v>81</v>
      </c>
      <c r="K38" s="26" t="n">
        <v>1.03</v>
      </c>
      <c r="L38" s="26" t="n">
        <v>10</v>
      </c>
      <c r="M38" s="26" t="n">
        <v>1</v>
      </c>
      <c r="N38" s="26" t="n">
        <f aca="false">K38*L38*M38</f>
        <v>10.3</v>
      </c>
      <c r="O38" s="26" t="n">
        <v>1102.1</v>
      </c>
      <c r="P38" s="26" t="n">
        <f aca="false">J38*N38</f>
        <v>834.3</v>
      </c>
      <c r="Q38" s="31" t="n">
        <f aca="false">P38-O38</f>
        <v>-267.8</v>
      </c>
      <c r="R38" s="32" t="n">
        <f aca="false">Q38*100/O38</f>
        <v>-24.2990654205607</v>
      </c>
      <c r="S38" s="33" t="n">
        <v>5.9</v>
      </c>
      <c r="T38" s="33" t="n">
        <f aca="false">S38*P38</f>
        <v>4922.37</v>
      </c>
      <c r="U38" s="34" t="s">
        <v>29</v>
      </c>
      <c r="V38" s="29" t="n">
        <v>31.25</v>
      </c>
      <c r="W38" s="29" t="n">
        <v>25</v>
      </c>
      <c r="X38" s="29" t="n">
        <v>80</v>
      </c>
      <c r="Y38" s="29" t="n">
        <f aca="false">X38/0.8</f>
        <v>100</v>
      </c>
      <c r="Z38" s="29" t="n">
        <v>100</v>
      </c>
      <c r="AA38" s="29" t="s">
        <v>41</v>
      </c>
      <c r="AB38" s="29" t="n">
        <v>190</v>
      </c>
      <c r="AC38" s="29" t="n">
        <f aca="false">AB38*Y38*0.5*1.03</f>
        <v>9785</v>
      </c>
      <c r="AD38" s="29" t="n">
        <f aca="false">Y38*AB38*0.5*1.03</f>
        <v>9785</v>
      </c>
      <c r="AE38" s="29" t="n">
        <f aca="false">AD38+T38</f>
        <v>14707.37</v>
      </c>
      <c r="AF38" s="29" t="s">
        <v>56</v>
      </c>
      <c r="AG38" s="29"/>
      <c r="AH38" s="29"/>
      <c r="AI38" s="29" t="s">
        <v>56</v>
      </c>
      <c r="AJ38" s="29"/>
      <c r="AK38" s="29"/>
      <c r="AL38" s="29"/>
      <c r="AM38" s="29" t="s">
        <v>44</v>
      </c>
      <c r="AN38" s="29" t="str">
        <f aca="false">IF(R38&lt;-15%,"Yes","No")</f>
        <v>Yes</v>
      </c>
      <c r="AO38" s="29" t="s">
        <v>79</v>
      </c>
      <c r="AP38" s="29"/>
    </row>
    <row r="39" s="22" customFormat="true" ht="30" hidden="false" customHeight="true" outlineLevel="0" collapsed="false">
      <c r="A39" s="29" t="n">
        <v>37</v>
      </c>
      <c r="B39" s="36" t="s">
        <v>152</v>
      </c>
      <c r="C39" s="26" t="n">
        <v>22</v>
      </c>
      <c r="D39" s="26" t="s">
        <v>40</v>
      </c>
      <c r="E39" s="26" t="n">
        <v>13</v>
      </c>
      <c r="F39" s="26" t="s">
        <v>40</v>
      </c>
      <c r="G39" s="26" t="n">
        <v>554</v>
      </c>
      <c r="H39" s="26" t="n">
        <v>16359</v>
      </c>
      <c r="I39" s="26" t="n">
        <v>17661</v>
      </c>
      <c r="J39" s="26" t="n">
        <f aca="false">I39-H39:H39</f>
        <v>1302</v>
      </c>
      <c r="K39" s="26" t="n">
        <v>1.03</v>
      </c>
      <c r="L39" s="26" t="n">
        <v>1</v>
      </c>
      <c r="M39" s="26" t="n">
        <v>2</v>
      </c>
      <c r="N39" s="26" t="n">
        <f aca="false">K39*L39*M39</f>
        <v>2.06</v>
      </c>
      <c r="O39" s="26" t="n">
        <v>2768.64</v>
      </c>
      <c r="P39" s="26" t="n">
        <f aca="false">J39*N39</f>
        <v>2682.12</v>
      </c>
      <c r="Q39" s="31" t="n">
        <f aca="false">P39-O39</f>
        <v>-86.52</v>
      </c>
      <c r="R39" s="32" t="n">
        <f aca="false">Q39*100/O39</f>
        <v>-3.125</v>
      </c>
      <c r="S39" s="33" t="n">
        <v>5.9</v>
      </c>
      <c r="T39" s="33" t="n">
        <f aca="false">S39*P39</f>
        <v>15824.508</v>
      </c>
      <c r="U39" s="34" t="s">
        <v>29</v>
      </c>
      <c r="V39" s="29" t="n">
        <v>14.25</v>
      </c>
      <c r="W39" s="29" t="n">
        <v>13.88</v>
      </c>
      <c r="X39" s="29" t="n">
        <v>32</v>
      </c>
      <c r="Y39" s="29" t="n">
        <f aca="false">X39/0.8</f>
        <v>40</v>
      </c>
      <c r="Z39" s="29" t="n">
        <v>50</v>
      </c>
      <c r="AA39" s="29" t="s">
        <v>41</v>
      </c>
      <c r="AB39" s="29" t="n">
        <v>190</v>
      </c>
      <c r="AC39" s="29" t="n">
        <f aca="false">AB39*Y39*0.5*1.03</f>
        <v>3914</v>
      </c>
      <c r="AD39" s="29" t="n">
        <f aca="false">AB39*W39*1.03</f>
        <v>2716.316</v>
      </c>
      <c r="AE39" s="29" t="n">
        <f aca="false">AD39+T39</f>
        <v>18540.824</v>
      </c>
      <c r="AF39" s="29" t="s">
        <v>42</v>
      </c>
      <c r="AG39" s="29"/>
      <c r="AH39" s="29"/>
      <c r="AI39" s="29" t="s">
        <v>42</v>
      </c>
      <c r="AJ39" s="29"/>
      <c r="AK39" s="29"/>
      <c r="AL39" s="29" t="s">
        <v>47</v>
      </c>
      <c r="AM39" s="29" t="s">
        <v>44</v>
      </c>
      <c r="AN39" s="29" t="str">
        <f aca="false">IF(R39&lt;-15%,"Yes","No")</f>
        <v>Yes</v>
      </c>
      <c r="AO39" s="29" t="s">
        <v>79</v>
      </c>
      <c r="AP39" s="29"/>
    </row>
    <row r="40" s="22" customFormat="true" ht="30" hidden="false" customHeight="true" outlineLevel="0" collapsed="false">
      <c r="A40" s="29" t="n">
        <v>38</v>
      </c>
      <c r="B40" s="36" t="s">
        <v>153</v>
      </c>
      <c r="C40" s="26" t="n">
        <v>22</v>
      </c>
      <c r="D40" s="26" t="s">
        <v>40</v>
      </c>
      <c r="E40" s="26" t="n">
        <v>13</v>
      </c>
      <c r="F40" s="26" t="s">
        <v>40</v>
      </c>
      <c r="G40" s="26" t="n">
        <v>555</v>
      </c>
      <c r="H40" s="26" t="n">
        <v>89512</v>
      </c>
      <c r="I40" s="26" t="n">
        <v>111098</v>
      </c>
      <c r="J40" s="26" t="n">
        <f aca="false">I40-H40:H40</f>
        <v>21586</v>
      </c>
      <c r="K40" s="26" t="n">
        <v>1.03</v>
      </c>
      <c r="L40" s="26" t="n">
        <v>1</v>
      </c>
      <c r="M40" s="26" t="n">
        <v>1</v>
      </c>
      <c r="N40" s="26" t="n">
        <v>1.03</v>
      </c>
      <c r="O40" s="26" t="n">
        <v>27295</v>
      </c>
      <c r="P40" s="26" t="n">
        <f aca="false">J40*N40</f>
        <v>22233.58</v>
      </c>
      <c r="Q40" s="31" t="n">
        <f aca="false">P40-O40</f>
        <v>-5061.42</v>
      </c>
      <c r="R40" s="32" t="n">
        <f aca="false">Q40*100/O40</f>
        <v>-18.5433962264151</v>
      </c>
      <c r="S40" s="33"/>
      <c r="T40" s="33" t="e">
        <f aca="false">SUM(#REF!)*1.03</f>
        <v>#REF!</v>
      </c>
      <c r="U40" s="34" t="s">
        <v>29</v>
      </c>
      <c r="V40" s="29" t="n">
        <v>104.67</v>
      </c>
      <c r="W40" s="29" t="n">
        <v>69.3</v>
      </c>
      <c r="X40" s="29" t="n">
        <v>160</v>
      </c>
      <c r="Y40" s="29" t="n">
        <f aca="false">X40/0.8</f>
        <v>200</v>
      </c>
      <c r="Z40" s="29" t="n">
        <v>200</v>
      </c>
      <c r="AA40" s="29" t="s">
        <v>41</v>
      </c>
      <c r="AB40" s="29" t="n">
        <v>190</v>
      </c>
      <c r="AC40" s="29" t="n">
        <f aca="false">AB40*W40*1.03</f>
        <v>13562.01</v>
      </c>
      <c r="AD40" s="29" t="n">
        <f aca="false">AC40</f>
        <v>13562.01</v>
      </c>
      <c r="AE40" s="29" t="e">
        <f aca="false">AD40+T40</f>
        <v>#REF!</v>
      </c>
      <c r="AF40" s="29" t="s">
        <v>56</v>
      </c>
      <c r="AG40" s="29"/>
      <c r="AH40" s="29"/>
      <c r="AI40" s="29" t="s">
        <v>56</v>
      </c>
      <c r="AJ40" s="29"/>
      <c r="AK40" s="29"/>
      <c r="AL40" s="29" t="s">
        <v>50</v>
      </c>
      <c r="AM40" s="29" t="s">
        <v>44</v>
      </c>
      <c r="AN40" s="29" t="str">
        <f aca="false">IF(R40&lt;-15%,"Yes","No")</f>
        <v>Yes</v>
      </c>
      <c r="AO40" s="29" t="s">
        <v>91</v>
      </c>
      <c r="AP40" s="35"/>
    </row>
    <row r="41" s="22" customFormat="true" ht="30" hidden="false" customHeight="true" outlineLevel="0" collapsed="false">
      <c r="A41" s="29" t="n">
        <v>39</v>
      </c>
      <c r="B41" s="30" t="s">
        <v>114</v>
      </c>
      <c r="C41" s="26" t="n">
        <v>22</v>
      </c>
      <c r="D41" s="26" t="s">
        <v>40</v>
      </c>
      <c r="E41" s="26" t="n">
        <v>13</v>
      </c>
      <c r="F41" s="26" t="s">
        <v>40</v>
      </c>
      <c r="G41" s="26" t="n">
        <v>556</v>
      </c>
      <c r="H41" s="26" t="n">
        <v>1035519</v>
      </c>
      <c r="I41" s="26" t="n">
        <v>1042885</v>
      </c>
      <c r="J41" s="26" t="n">
        <f aca="false">I41-H41:H41</f>
        <v>7366</v>
      </c>
      <c r="K41" s="26" t="n">
        <v>1</v>
      </c>
      <c r="L41" s="26" t="n">
        <v>1</v>
      </c>
      <c r="M41" s="26" t="n">
        <v>1</v>
      </c>
      <c r="N41" s="26" t="n">
        <v>1</v>
      </c>
      <c r="O41" s="26" t="n">
        <v>7376</v>
      </c>
      <c r="P41" s="26" t="n">
        <f aca="false">J41*N41</f>
        <v>7366</v>
      </c>
      <c r="Q41" s="31" t="n">
        <f aca="false">P41-O41</f>
        <v>-10</v>
      </c>
      <c r="R41" s="32" t="n">
        <f aca="false">Q41*100/O41</f>
        <v>-0.135574837310195</v>
      </c>
      <c r="S41" s="33"/>
      <c r="T41" s="33" t="e">
        <f aca="false">SUM(#REF!)</f>
        <v>#REF!</v>
      </c>
      <c r="U41" s="34" t="s">
        <v>29</v>
      </c>
      <c r="V41" s="29" t="n">
        <v>43.2</v>
      </c>
      <c r="W41" s="29" t="n">
        <v>40.48</v>
      </c>
      <c r="X41" s="29" t="n">
        <f aca="false">500*0.8</f>
        <v>400</v>
      </c>
      <c r="Y41" s="29" t="n">
        <v>500</v>
      </c>
      <c r="Z41" s="29" t="n">
        <v>500</v>
      </c>
      <c r="AA41" s="29" t="s">
        <v>41</v>
      </c>
      <c r="AB41" s="29" t="n">
        <v>190</v>
      </c>
      <c r="AC41" s="29" t="n">
        <f aca="false">AB41*Y41*0.5</f>
        <v>47500</v>
      </c>
      <c r="AD41" s="29" t="n">
        <f aca="false">AC41</f>
        <v>47500</v>
      </c>
      <c r="AE41" s="29" t="e">
        <f aca="false">AD41+T41</f>
        <v>#REF!</v>
      </c>
      <c r="AF41" s="29" t="s">
        <v>42</v>
      </c>
      <c r="AG41" s="29"/>
      <c r="AH41" s="29"/>
      <c r="AI41" s="29" t="s">
        <v>42</v>
      </c>
      <c r="AJ41" s="29"/>
      <c r="AK41" s="29"/>
      <c r="AL41" s="29" t="s">
        <v>63</v>
      </c>
      <c r="AM41" s="29" t="s">
        <v>59</v>
      </c>
      <c r="AN41" s="29" t="str">
        <f aca="false">IF(R41&lt;-15%,"Yes","No")</f>
        <v>No</v>
      </c>
      <c r="AO41" s="29" t="s">
        <v>91</v>
      </c>
      <c r="AP41" s="29"/>
    </row>
    <row r="42" s="22" customFormat="true" ht="30" hidden="false" customHeight="true" outlineLevel="0" collapsed="false">
      <c r="A42" s="29" t="n">
        <v>40</v>
      </c>
      <c r="B42" s="26" t="s">
        <v>106</v>
      </c>
      <c r="C42" s="26" t="n">
        <v>22</v>
      </c>
      <c r="D42" s="26" t="s">
        <v>40</v>
      </c>
      <c r="E42" s="26" t="n">
        <v>13</v>
      </c>
      <c r="F42" s="26" t="s">
        <v>40</v>
      </c>
      <c r="G42" s="26" t="n">
        <v>557</v>
      </c>
      <c r="H42" s="26" t="n">
        <v>96284</v>
      </c>
      <c r="I42" s="26" t="n">
        <v>105451</v>
      </c>
      <c r="J42" s="26" t="n">
        <f aca="false">I42-H42</f>
        <v>9167</v>
      </c>
      <c r="K42" s="26" t="n">
        <v>1.03</v>
      </c>
      <c r="L42" s="26" t="n">
        <v>1</v>
      </c>
      <c r="M42" s="26" t="n">
        <v>1</v>
      </c>
      <c r="N42" s="26" t="n">
        <f aca="false">M42*L42*K42</f>
        <v>1.03</v>
      </c>
      <c r="O42" s="26" t="n">
        <v>9912.72</v>
      </c>
      <c r="P42" s="26" t="n">
        <f aca="false">J42*N42</f>
        <v>9442.01</v>
      </c>
      <c r="Q42" s="31" t="n">
        <f aca="false">P42-O42</f>
        <v>-470.709999999999</v>
      </c>
      <c r="R42" s="32" t="n">
        <f aca="false">Q42*100/O42</f>
        <v>-4.74854530340814</v>
      </c>
      <c r="S42" s="33" t="n">
        <v>5.9</v>
      </c>
      <c r="T42" s="33" t="n">
        <f aca="false">S42*P42</f>
        <v>55707.859</v>
      </c>
      <c r="U42" s="34" t="s">
        <v>29</v>
      </c>
      <c r="V42" s="29" t="n">
        <v>65.42</v>
      </c>
      <c r="W42" s="29" t="n">
        <v>70.44</v>
      </c>
      <c r="X42" s="29" t="n">
        <v>160</v>
      </c>
      <c r="Y42" s="29" t="n">
        <f aca="false">X42/0.8</f>
        <v>200</v>
      </c>
      <c r="Z42" s="29" t="n">
        <v>200</v>
      </c>
      <c r="AA42" s="29" t="s">
        <v>41</v>
      </c>
      <c r="AB42" s="29" t="n">
        <v>190</v>
      </c>
      <c r="AC42" s="29" t="n">
        <f aca="false">AB42*Y42*0.5*1.03</f>
        <v>19570</v>
      </c>
      <c r="AD42" s="29" t="n">
        <f aca="false">AC42</f>
        <v>19570</v>
      </c>
      <c r="AE42" s="29" t="n">
        <f aca="false">AD42+T42</f>
        <v>75277.859</v>
      </c>
      <c r="AF42" s="29" t="s">
        <v>56</v>
      </c>
      <c r="AG42" s="29"/>
      <c r="AH42" s="29"/>
      <c r="AI42" s="29" t="s">
        <v>56</v>
      </c>
      <c r="AJ42" s="29"/>
      <c r="AK42" s="29"/>
      <c r="AL42" s="29" t="s">
        <v>107</v>
      </c>
      <c r="AM42" s="29" t="s">
        <v>44</v>
      </c>
      <c r="AN42" s="29" t="str">
        <f aca="false">IF(R42&lt;-15%,"Yes","No")</f>
        <v>Yes</v>
      </c>
      <c r="AO42" s="29" t="s">
        <v>91</v>
      </c>
      <c r="AP42" s="29"/>
    </row>
    <row r="43" s="22" customFormat="true" ht="30" hidden="false" customHeight="true" outlineLevel="0" collapsed="false">
      <c r="A43" s="29" t="n">
        <v>41</v>
      </c>
      <c r="B43" s="36" t="s">
        <v>154</v>
      </c>
      <c r="C43" s="26" t="n">
        <v>22</v>
      </c>
      <c r="D43" s="26" t="s">
        <v>40</v>
      </c>
      <c r="E43" s="26" t="n">
        <v>13</v>
      </c>
      <c r="F43" s="26" t="s">
        <v>40</v>
      </c>
      <c r="G43" s="26" t="n">
        <v>558</v>
      </c>
      <c r="H43" s="26" t="n">
        <v>125836</v>
      </c>
      <c r="I43" s="26" t="n">
        <v>130151</v>
      </c>
      <c r="J43" s="26" t="n">
        <f aca="false">I43-H43:H43</f>
        <v>4315</v>
      </c>
      <c r="K43" s="26" t="n">
        <v>1.03</v>
      </c>
      <c r="L43" s="26" t="n">
        <v>1</v>
      </c>
      <c r="M43" s="26" t="n">
        <v>1</v>
      </c>
      <c r="N43" s="26" t="n">
        <f aca="false">M43*L43*K43</f>
        <v>1.03</v>
      </c>
      <c r="O43" s="26" t="n">
        <v>4810.1</v>
      </c>
      <c r="P43" s="26" t="n">
        <f aca="false">J43*N43</f>
        <v>4444.45</v>
      </c>
      <c r="Q43" s="31" t="n">
        <f aca="false">P43-O43</f>
        <v>-365.650000000001</v>
      </c>
      <c r="R43" s="32" t="n">
        <f aca="false">Q43*100/O43</f>
        <v>-7.60171306209851</v>
      </c>
      <c r="S43" s="33"/>
      <c r="T43" s="33" t="e">
        <f aca="false">SUM(#REF!)</f>
        <v>#REF!</v>
      </c>
      <c r="U43" s="34" t="s">
        <v>29</v>
      </c>
      <c r="V43" s="29" t="n">
        <v>25.41</v>
      </c>
      <c r="W43" s="29" t="n">
        <v>25.93</v>
      </c>
      <c r="X43" s="29" t="n">
        <v>45</v>
      </c>
      <c r="Y43" s="29" t="n">
        <f aca="false">X43/0.8</f>
        <v>56.25</v>
      </c>
      <c r="Z43" s="29" t="n">
        <v>500</v>
      </c>
      <c r="AA43" s="29" t="s">
        <v>41</v>
      </c>
      <c r="AB43" s="29" t="n">
        <v>190</v>
      </c>
      <c r="AC43" s="29" t="n">
        <f aca="false">AB43*Y43*0.5*1.03</f>
        <v>5504.0625</v>
      </c>
      <c r="AD43" s="29" t="n">
        <f aca="false">AC43</f>
        <v>5504.0625</v>
      </c>
      <c r="AE43" s="29" t="e">
        <f aca="false">AD43+T43</f>
        <v>#REF!</v>
      </c>
      <c r="AF43" s="29" t="s">
        <v>42</v>
      </c>
      <c r="AG43" s="29"/>
      <c r="AH43" s="29"/>
      <c r="AI43" s="29" t="s">
        <v>42</v>
      </c>
      <c r="AJ43" s="29"/>
      <c r="AK43" s="29"/>
      <c r="AL43" s="29" t="s">
        <v>63</v>
      </c>
      <c r="AM43" s="29" t="s">
        <v>44</v>
      </c>
      <c r="AN43" s="29" t="str">
        <f aca="false">IF(R43&lt;-15%,"Yes","No")</f>
        <v>Yes</v>
      </c>
      <c r="AO43" s="29" t="s">
        <v>91</v>
      </c>
      <c r="AP43" s="29"/>
    </row>
    <row r="44" s="22" customFormat="true" ht="30" hidden="false" customHeight="true" outlineLevel="0" collapsed="false">
      <c r="A44" s="29" t="n">
        <v>42</v>
      </c>
      <c r="B44" s="36" t="s">
        <v>155</v>
      </c>
      <c r="C44" s="26" t="n">
        <v>23</v>
      </c>
      <c r="D44" s="26" t="s">
        <v>40</v>
      </c>
      <c r="E44" s="26" t="n">
        <v>13</v>
      </c>
      <c r="F44" s="26" t="s">
        <v>40</v>
      </c>
      <c r="G44" s="26" t="n">
        <v>559</v>
      </c>
      <c r="H44" s="26" t="n">
        <v>123455</v>
      </c>
      <c r="I44" s="26" t="n">
        <v>134164</v>
      </c>
      <c r="J44" s="26" t="n">
        <f aca="false">I44-H44:H44</f>
        <v>10709</v>
      </c>
      <c r="K44" s="26" t="n">
        <v>1.03</v>
      </c>
      <c r="L44" s="26" t="n">
        <v>1</v>
      </c>
      <c r="M44" s="26" t="n">
        <v>1</v>
      </c>
      <c r="N44" s="26" t="n">
        <f aca="false">M44*L44*K44</f>
        <v>1.03</v>
      </c>
      <c r="O44" s="26" t="n">
        <v>13246.83</v>
      </c>
      <c r="P44" s="26" t="n">
        <f aca="false">N44*J44</f>
        <v>11030.27</v>
      </c>
      <c r="Q44" s="31" t="n">
        <f aca="false">P44-O44</f>
        <v>-2216.56</v>
      </c>
      <c r="R44" s="32" t="n">
        <f aca="false">Q44*100/O44</f>
        <v>-16.7327579503927</v>
      </c>
      <c r="S44" s="33" t="n">
        <v>5.9</v>
      </c>
      <c r="T44" s="33" t="n">
        <f aca="false">S44*P44</f>
        <v>65078.593</v>
      </c>
      <c r="U44" s="34" t="s">
        <v>29</v>
      </c>
      <c r="V44" s="29" t="n">
        <v>67.04</v>
      </c>
      <c r="W44" s="29" t="n">
        <v>65.51</v>
      </c>
      <c r="X44" s="29" t="n">
        <f aca="false">Y44*0.8</f>
        <v>40</v>
      </c>
      <c r="Y44" s="29" t="n">
        <v>50</v>
      </c>
      <c r="Z44" s="29" t="n">
        <v>50</v>
      </c>
      <c r="AA44" s="29" t="s">
        <v>41</v>
      </c>
      <c r="AB44" s="29" t="n">
        <v>190</v>
      </c>
      <c r="AC44" s="29" t="n">
        <f aca="false">AB44*Y44*0.5*1.03</f>
        <v>4892.5</v>
      </c>
      <c r="AD44" s="29" t="n">
        <f aca="false">AC44</f>
        <v>4892.5</v>
      </c>
      <c r="AE44" s="29" t="n">
        <f aca="false">AD44+T44</f>
        <v>69971.093</v>
      </c>
      <c r="AF44" s="29" t="s">
        <v>42</v>
      </c>
      <c r="AG44" s="29"/>
      <c r="AH44" s="29"/>
      <c r="AI44" s="29" t="s">
        <v>42</v>
      </c>
      <c r="AJ44" s="29"/>
      <c r="AK44" s="29"/>
      <c r="AL44" s="29" t="s">
        <v>107</v>
      </c>
      <c r="AM44" s="29" t="s">
        <v>44</v>
      </c>
      <c r="AN44" s="29" t="str">
        <f aca="false">IF(R44&lt;-15%,"Yes","No")</f>
        <v>Yes</v>
      </c>
      <c r="AO44" s="29" t="s">
        <v>45</v>
      </c>
      <c r="AP44" s="29"/>
    </row>
    <row r="45" s="22" customFormat="true" ht="30" hidden="false" customHeight="true" outlineLevel="0" collapsed="false">
      <c r="A45" s="29" t="n">
        <v>43</v>
      </c>
      <c r="B45" s="36" t="s">
        <v>156</v>
      </c>
      <c r="C45" s="26" t="n">
        <v>22</v>
      </c>
      <c r="D45" s="26" t="s">
        <v>40</v>
      </c>
      <c r="E45" s="26" t="n">
        <v>13</v>
      </c>
      <c r="F45" s="26" t="s">
        <v>40</v>
      </c>
      <c r="G45" s="26" t="n">
        <v>560</v>
      </c>
      <c r="H45" s="26" t="n">
        <v>41805</v>
      </c>
      <c r="I45" s="26" t="n">
        <v>44970</v>
      </c>
      <c r="J45" s="26" t="n">
        <f aca="false">I45-H45:H45</f>
        <v>3165</v>
      </c>
      <c r="K45" s="26" t="n">
        <v>1.03</v>
      </c>
      <c r="L45" s="26" t="n">
        <v>1</v>
      </c>
      <c r="M45" s="26" t="n">
        <v>2</v>
      </c>
      <c r="N45" s="26" t="n">
        <v>2.06</v>
      </c>
      <c r="O45" s="26" t="n">
        <v>7694.1</v>
      </c>
      <c r="P45" s="26" t="n">
        <f aca="false">N45*J45</f>
        <v>6519.9</v>
      </c>
      <c r="Q45" s="31" t="n">
        <f aca="false">P45-O45</f>
        <v>-1174.2</v>
      </c>
      <c r="R45" s="32" t="n">
        <f aca="false">Q45*100/O45</f>
        <v>-15.2610441767068</v>
      </c>
      <c r="S45" s="33" t="n">
        <v>5.9</v>
      </c>
      <c r="T45" s="33" t="n">
        <f aca="false">S45*P45</f>
        <v>38467.41</v>
      </c>
      <c r="U45" s="34" t="s">
        <v>29</v>
      </c>
      <c r="V45" s="29" t="n">
        <v>18.15</v>
      </c>
      <c r="W45" s="29" t="n">
        <v>18.88</v>
      </c>
      <c r="X45" s="29" t="n">
        <v>80</v>
      </c>
      <c r="Y45" s="29" t="n">
        <f aca="false">X45/0.8</f>
        <v>100</v>
      </c>
      <c r="Z45" s="29" t="n">
        <v>100</v>
      </c>
      <c r="AA45" s="29" t="s">
        <v>93</v>
      </c>
      <c r="AB45" s="29" t="n">
        <v>190</v>
      </c>
      <c r="AC45" s="29" t="n">
        <f aca="false">Y45*AB45*0.5*1.03</f>
        <v>9785</v>
      </c>
      <c r="AD45" s="29" t="n">
        <f aca="false">AC45</f>
        <v>9785</v>
      </c>
      <c r="AE45" s="29" t="n">
        <f aca="false">AD45+T45</f>
        <v>48252.41</v>
      </c>
      <c r="AF45" s="29" t="s">
        <v>49</v>
      </c>
      <c r="AG45" s="29"/>
      <c r="AH45" s="29"/>
      <c r="AI45" s="29" t="s">
        <v>49</v>
      </c>
      <c r="AJ45" s="29"/>
      <c r="AK45" s="29"/>
      <c r="AL45" s="29" t="s">
        <v>63</v>
      </c>
      <c r="AM45" s="29" t="s">
        <v>44</v>
      </c>
      <c r="AN45" s="29" t="str">
        <f aca="false">IF(R45&lt;-15%,"Yes","No")</f>
        <v>Yes</v>
      </c>
      <c r="AO45" s="29" t="s">
        <v>91</v>
      </c>
      <c r="AP45" s="29"/>
    </row>
    <row r="46" s="22" customFormat="true" ht="30" hidden="false" customHeight="true" outlineLevel="0" collapsed="false">
      <c r="A46" s="29" t="n">
        <v>44</v>
      </c>
      <c r="B46" s="30" t="s">
        <v>157</v>
      </c>
      <c r="C46" s="26" t="n">
        <v>22</v>
      </c>
      <c r="D46" s="26" t="s">
        <v>40</v>
      </c>
      <c r="E46" s="26" t="n">
        <v>13</v>
      </c>
      <c r="F46" s="26" t="s">
        <v>40</v>
      </c>
      <c r="G46" s="26" t="n">
        <v>561</v>
      </c>
      <c r="H46" s="26" t="n">
        <v>16293</v>
      </c>
      <c r="I46" s="26" t="n">
        <v>22516</v>
      </c>
      <c r="J46" s="26" t="n">
        <f aca="false">I46-H46:H46</f>
        <v>6223</v>
      </c>
      <c r="K46" s="26" t="n">
        <v>1</v>
      </c>
      <c r="L46" s="26" t="n">
        <v>1</v>
      </c>
      <c r="M46" s="26" t="n">
        <v>1</v>
      </c>
      <c r="N46" s="26" t="n">
        <v>1</v>
      </c>
      <c r="O46" s="26" t="n">
        <v>6835</v>
      </c>
      <c r="P46" s="26" t="n">
        <f aca="false">N46*J46</f>
        <v>6223</v>
      </c>
      <c r="Q46" s="31" t="n">
        <f aca="false">P46-O46</f>
        <v>-612</v>
      </c>
      <c r="R46" s="32" t="n">
        <f aca="false">Q46*100/O46</f>
        <v>-8.95391367959034</v>
      </c>
      <c r="S46" s="33"/>
      <c r="T46" s="33"/>
      <c r="U46" s="34" t="s">
        <v>29</v>
      </c>
      <c r="V46" s="29" t="n">
        <v>63.25</v>
      </c>
      <c r="W46" s="29" t="n">
        <v>59.25</v>
      </c>
      <c r="X46" s="29" t="n">
        <v>100</v>
      </c>
      <c r="Y46" s="29" t="n">
        <v>125</v>
      </c>
      <c r="Z46" s="29" t="n">
        <v>150</v>
      </c>
      <c r="AA46" s="29" t="s">
        <v>93</v>
      </c>
      <c r="AB46" s="29"/>
      <c r="AC46" s="29"/>
      <c r="AD46" s="29"/>
      <c r="AE46" s="29"/>
      <c r="AF46" s="29" t="s">
        <v>56</v>
      </c>
      <c r="AG46" s="29"/>
      <c r="AH46" s="29"/>
      <c r="AI46" s="29" t="s">
        <v>56</v>
      </c>
      <c r="AJ46" s="29"/>
      <c r="AK46" s="29"/>
      <c r="AL46" s="29" t="s">
        <v>77</v>
      </c>
      <c r="AM46" s="29" t="s">
        <v>44</v>
      </c>
      <c r="AN46" s="29"/>
      <c r="AO46" s="29"/>
      <c r="AP46" s="29"/>
    </row>
    <row r="47" s="22" customFormat="true" ht="30" hidden="false" customHeight="true" outlineLevel="0" collapsed="false">
      <c r="A47" s="29" t="n">
        <v>45</v>
      </c>
      <c r="B47" s="30" t="s">
        <v>131</v>
      </c>
      <c r="C47" s="26" t="n">
        <v>22</v>
      </c>
      <c r="D47" s="26" t="s">
        <v>40</v>
      </c>
      <c r="E47" s="26" t="n">
        <v>13</v>
      </c>
      <c r="F47" s="26" t="s">
        <v>40</v>
      </c>
      <c r="G47" s="26" t="n">
        <v>562</v>
      </c>
      <c r="H47" s="26" t="n">
        <v>1473</v>
      </c>
      <c r="I47" s="26" t="n">
        <v>3102</v>
      </c>
      <c r="J47" s="26" t="n">
        <f aca="false">I47-H47:H47</f>
        <v>1629</v>
      </c>
      <c r="K47" s="26" t="n">
        <v>1.03</v>
      </c>
      <c r="L47" s="26" t="n">
        <v>1</v>
      </c>
      <c r="M47" s="26" t="n">
        <v>1</v>
      </c>
      <c r="N47" s="26" t="n">
        <v>1.03</v>
      </c>
      <c r="O47" s="26" t="n">
        <v>1517.19</v>
      </c>
      <c r="P47" s="26" t="n">
        <f aca="false">J47*N47</f>
        <v>1677.87</v>
      </c>
      <c r="Q47" s="31"/>
      <c r="R47" s="32" t="n">
        <f aca="false">Q47*100/O47</f>
        <v>0</v>
      </c>
      <c r="S47" s="33"/>
      <c r="T47" s="33"/>
      <c r="U47" s="34"/>
      <c r="V47" s="29" t="n">
        <v>6.31</v>
      </c>
      <c r="W47" s="29" t="n">
        <v>24.04</v>
      </c>
      <c r="X47" s="29" t="n">
        <v>40</v>
      </c>
      <c r="Y47" s="29" t="n">
        <v>50</v>
      </c>
      <c r="Z47" s="29" t="n">
        <v>50</v>
      </c>
      <c r="AA47" s="29" t="s">
        <v>93</v>
      </c>
      <c r="AB47" s="29"/>
      <c r="AC47" s="29"/>
      <c r="AD47" s="29"/>
      <c r="AE47" s="29"/>
      <c r="AF47" s="29" t="s">
        <v>42</v>
      </c>
      <c r="AG47" s="29"/>
      <c r="AH47" s="29"/>
      <c r="AI47" s="29" t="s">
        <v>42</v>
      </c>
      <c r="AJ47" s="29"/>
      <c r="AK47" s="29"/>
      <c r="AL47" s="29" t="s">
        <v>77</v>
      </c>
      <c r="AM47" s="29" t="s">
        <v>44</v>
      </c>
      <c r="AN47" s="29"/>
      <c r="AO47" s="29"/>
      <c r="AP47" s="29"/>
    </row>
    <row r="48" s="22" customFormat="true" ht="30" hidden="false" customHeight="true" outlineLevel="0" collapsed="false">
      <c r="A48" s="29" t="n">
        <v>46</v>
      </c>
      <c r="B48" s="30" t="s">
        <v>115</v>
      </c>
      <c r="C48" s="26" t="n">
        <v>22</v>
      </c>
      <c r="D48" s="26" t="s">
        <v>40</v>
      </c>
      <c r="E48" s="26" t="n">
        <v>13</v>
      </c>
      <c r="F48" s="26" t="s">
        <v>40</v>
      </c>
      <c r="G48" s="26" t="n">
        <v>601</v>
      </c>
      <c r="H48" s="26" t="n">
        <v>29433</v>
      </c>
      <c r="I48" s="26" t="n">
        <v>30946</v>
      </c>
      <c r="J48" s="26" t="n">
        <f aca="false">I48-H48:H48</f>
        <v>1513</v>
      </c>
      <c r="K48" s="26" t="n">
        <v>1.03</v>
      </c>
      <c r="L48" s="26" t="n">
        <v>1</v>
      </c>
      <c r="M48" s="26" t="n">
        <v>3</v>
      </c>
      <c r="N48" s="26" t="n">
        <v>3.09</v>
      </c>
      <c r="O48" s="26" t="n">
        <v>4668.99</v>
      </c>
      <c r="P48" s="26" t="n">
        <f aca="false">N48*J48</f>
        <v>4675.17</v>
      </c>
      <c r="Q48" s="31" t="n">
        <f aca="false">P48-O48</f>
        <v>6.18000000000029</v>
      </c>
      <c r="R48" s="32" t="n">
        <f aca="false">Q48*100/O48</f>
        <v>0.132362673726016</v>
      </c>
      <c r="S48" s="33"/>
      <c r="T48" s="33" t="e">
        <f aca="false">SUM(#REF!)*1.03</f>
        <v>#REF!</v>
      </c>
      <c r="U48" s="34" t="s">
        <v>29</v>
      </c>
      <c r="V48" s="29" t="n">
        <v>6.31</v>
      </c>
      <c r="W48" s="29" t="n">
        <v>6.3</v>
      </c>
      <c r="X48" s="29" t="n">
        <v>20</v>
      </c>
      <c r="Y48" s="29" t="n">
        <f aca="false">X48/0.8</f>
        <v>25</v>
      </c>
      <c r="Z48" s="29" t="n">
        <v>50</v>
      </c>
      <c r="AA48" s="29" t="s">
        <v>41</v>
      </c>
      <c r="AB48" s="29" t="n">
        <v>150</v>
      </c>
      <c r="AC48" s="29" t="n">
        <f aca="false">AB48*Y48*0.5*1.03</f>
        <v>1931.25</v>
      </c>
      <c r="AD48" s="29" t="n">
        <f aca="false">AC48</f>
        <v>1931.25</v>
      </c>
      <c r="AE48" s="29" t="e">
        <f aca="false">AD48+T48</f>
        <v>#REF!</v>
      </c>
      <c r="AF48" s="29" t="s">
        <v>42</v>
      </c>
      <c r="AG48" s="29"/>
      <c r="AH48" s="29"/>
      <c r="AI48" s="29" t="s">
        <v>42</v>
      </c>
      <c r="AJ48" s="29"/>
      <c r="AK48" s="29"/>
      <c r="AL48" s="29" t="s">
        <v>63</v>
      </c>
      <c r="AM48" s="29" t="s">
        <v>44</v>
      </c>
      <c r="AN48" s="29" t="str">
        <f aca="false">IF(R48&lt;-15%,"Yes","No")</f>
        <v>No</v>
      </c>
      <c r="AO48" s="29" t="s">
        <v>91</v>
      </c>
      <c r="AP48" s="29"/>
    </row>
    <row r="49" s="6" customFormat="true" ht="30" hidden="false" customHeight="true" outlineLevel="0" collapsed="false">
      <c r="R49" s="42"/>
    </row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3/64
Month: Bhadra 063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2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10.99"/>
    <col collapsed="false" customWidth="true" hidden="false" outlineLevel="0" max="16" min="16" style="0" width="11.28"/>
    <col collapsed="false" customWidth="true" hidden="false" outlineLevel="0" max="17" min="17" style="0" width="0.13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10.41"/>
    <col collapsed="false" customWidth="true" hidden="false" outlineLevel="0" max="23" min="23" style="0" width="8.85"/>
    <col collapsed="false" customWidth="true" hidden="false" outlineLevel="0" max="24" min="24" style="0" width="5.7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6.41"/>
    <col collapsed="false" customWidth="false" hidden="true" outlineLevel="0" max="31" min="28" style="0" width="9.06"/>
    <col collapsed="false" customWidth="true" hidden="false" outlineLevel="0" max="32" min="32" style="0" width="12.28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6.7"/>
    <col collapsed="false" customWidth="true" hidden="false" outlineLevel="0" max="39" min="39" style="0" width="4.85"/>
    <col collapsed="false" customWidth="false" hidden="true" outlineLevel="0" max="41" min="40" style="0" width="9.06"/>
    <col collapsed="false" customWidth="true" hidden="false" outlineLevel="0" max="42" min="42" style="0" width="14.7"/>
  </cols>
  <sheetData>
    <row r="1" s="22" customFormat="true" ht="48.75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19" t="s">
        <v>3</v>
      </c>
      <c r="I1" s="19" t="s">
        <v>4</v>
      </c>
      <c r="J1" s="20" t="s">
        <v>5</v>
      </c>
      <c r="K1" s="21" t="s">
        <v>6</v>
      </c>
      <c r="L1" s="21"/>
      <c r="M1" s="21"/>
      <c r="N1" s="21"/>
      <c r="O1" s="20" t="s">
        <v>7</v>
      </c>
      <c r="P1" s="20"/>
      <c r="R1" s="23" t="s">
        <v>8</v>
      </c>
      <c r="S1" s="23"/>
      <c r="T1" s="23"/>
      <c r="U1" s="23"/>
      <c r="V1" s="24" t="s">
        <v>9</v>
      </c>
      <c r="W1" s="24"/>
      <c r="X1" s="25" t="s">
        <v>10</v>
      </c>
      <c r="Y1" s="19" t="s">
        <v>11</v>
      </c>
      <c r="Z1" s="19" t="s">
        <v>12</v>
      </c>
      <c r="AA1" s="19" t="s">
        <v>13</v>
      </c>
      <c r="AB1" s="26" t="s">
        <v>14</v>
      </c>
      <c r="AC1" s="26"/>
      <c r="AD1" s="26"/>
      <c r="AE1" s="26" t="s">
        <v>15</v>
      </c>
      <c r="AF1" s="19" t="s">
        <v>16</v>
      </c>
      <c r="AG1" s="27"/>
      <c r="AH1" s="27"/>
      <c r="AI1" s="19" t="s">
        <v>17</v>
      </c>
      <c r="AJ1" s="19"/>
      <c r="AK1" s="19"/>
      <c r="AL1" s="19"/>
      <c r="AM1" s="21" t="s">
        <v>18</v>
      </c>
      <c r="AN1" s="26" t="s">
        <v>19</v>
      </c>
      <c r="AO1" s="26" t="s">
        <v>20</v>
      </c>
      <c r="AP1" s="20" t="s">
        <v>21</v>
      </c>
    </row>
    <row r="2" s="22" customFormat="true" ht="29.2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20"/>
      <c r="K2" s="20" t="s">
        <v>22</v>
      </c>
      <c r="L2" s="20" t="s">
        <v>23</v>
      </c>
      <c r="M2" s="20" t="s">
        <v>24</v>
      </c>
      <c r="N2" s="20" t="s">
        <v>25</v>
      </c>
      <c r="O2" s="21" t="s">
        <v>26</v>
      </c>
      <c r="P2" s="21" t="s">
        <v>27</v>
      </c>
      <c r="Q2" s="26" t="s">
        <v>28</v>
      </c>
      <c r="R2" s="20" t="s">
        <v>29</v>
      </c>
      <c r="S2" s="20"/>
      <c r="T2" s="20"/>
      <c r="U2" s="20"/>
      <c r="V2" s="28" t="s">
        <v>30</v>
      </c>
      <c r="W2" s="28" t="s">
        <v>27</v>
      </c>
      <c r="X2" s="29" t="s">
        <v>31</v>
      </c>
      <c r="Y2" s="29" t="s">
        <v>32</v>
      </c>
      <c r="Z2" s="19"/>
      <c r="AA2" s="19"/>
      <c r="AB2" s="26" t="s">
        <v>33</v>
      </c>
      <c r="AC2" s="26" t="s">
        <v>34</v>
      </c>
      <c r="AD2" s="26" t="s">
        <v>35</v>
      </c>
      <c r="AE2" s="26" t="s">
        <v>36</v>
      </c>
      <c r="AF2" s="26"/>
      <c r="AG2" s="26" t="s">
        <v>37</v>
      </c>
      <c r="AH2" s="26" t="s">
        <v>37</v>
      </c>
      <c r="AI2" s="26"/>
      <c r="AJ2" s="26"/>
      <c r="AK2" s="26"/>
      <c r="AL2" s="26" t="s">
        <v>38</v>
      </c>
      <c r="AM2" s="26"/>
      <c r="AN2" s="26"/>
      <c r="AO2" s="26"/>
      <c r="AP2" s="26"/>
    </row>
    <row r="3" s="22" customFormat="true" ht="30" hidden="false" customHeight="true" outlineLevel="0" collapsed="false">
      <c r="A3" s="29" t="n">
        <v>1</v>
      </c>
      <c r="B3" s="30" t="s">
        <v>39</v>
      </c>
      <c r="C3" s="26" t="n">
        <v>22</v>
      </c>
      <c r="D3" s="26" t="s">
        <v>40</v>
      </c>
      <c r="E3" s="26" t="n">
        <v>11</v>
      </c>
      <c r="F3" s="26" t="s">
        <v>40</v>
      </c>
      <c r="G3" s="26" t="n">
        <v>201</v>
      </c>
      <c r="H3" s="26" t="n">
        <v>843611</v>
      </c>
      <c r="I3" s="26" t="n">
        <v>844747</v>
      </c>
      <c r="J3" s="26" t="n">
        <f aca="false">I3-H3</f>
        <v>1136</v>
      </c>
      <c r="K3" s="26" t="n">
        <v>1.03</v>
      </c>
      <c r="L3" s="26" t="n">
        <v>1</v>
      </c>
      <c r="M3" s="26" t="n">
        <v>3</v>
      </c>
      <c r="N3" s="26" t="n">
        <f aca="false">K3*L3*M3</f>
        <v>3.09</v>
      </c>
      <c r="O3" s="26" t="n">
        <v>3819.24</v>
      </c>
      <c r="P3" s="26" t="n">
        <f aca="false">J3*N3</f>
        <v>3510.24</v>
      </c>
      <c r="Q3" s="31" t="n">
        <f aca="false">P3-O3</f>
        <v>-309</v>
      </c>
      <c r="R3" s="32" t="n">
        <f aca="false">Q3*100/O3</f>
        <v>-8.09061488673139</v>
      </c>
      <c r="S3" s="26"/>
      <c r="T3" s="33" t="e">
        <f aca="false">#REF!*P3</f>
        <v>#VALUE!</v>
      </c>
      <c r="U3" s="34" t="s">
        <v>29</v>
      </c>
      <c r="V3" s="29" t="n">
        <v>30</v>
      </c>
      <c r="W3" s="29" t="n">
        <v>30</v>
      </c>
      <c r="X3" s="29" t="n">
        <v>50</v>
      </c>
      <c r="Y3" s="29" t="n">
        <v>62.5</v>
      </c>
      <c r="Z3" s="29" t="n">
        <v>100</v>
      </c>
      <c r="AA3" s="29" t="s">
        <v>41</v>
      </c>
      <c r="AB3" s="29" t="n">
        <v>180</v>
      </c>
      <c r="AC3" s="29" t="n">
        <f aca="false">AB3*31.25*1.03</f>
        <v>5793.75</v>
      </c>
      <c r="AD3" s="29" t="n">
        <f aca="false">AC3</f>
        <v>5793.75</v>
      </c>
      <c r="AE3" s="29" t="e">
        <f aca="false">AD3+T3</f>
        <v>#VALUE!</v>
      </c>
      <c r="AF3" s="29" t="s">
        <v>42</v>
      </c>
      <c r="AG3" s="29"/>
      <c r="AH3" s="29"/>
      <c r="AI3" s="29" t="s">
        <v>42</v>
      </c>
      <c r="AJ3" s="29"/>
      <c r="AK3" s="29"/>
      <c r="AL3" s="29" t="s">
        <v>43</v>
      </c>
      <c r="AM3" s="29" t="s">
        <v>44</v>
      </c>
      <c r="AN3" s="29" t="str">
        <f aca="false">IF(R3&lt;-15%,"Yes","No")</f>
        <v>Yes</v>
      </c>
      <c r="AO3" s="29" t="s">
        <v>45</v>
      </c>
      <c r="AP3" s="29"/>
    </row>
    <row r="4" s="22" customFormat="true" ht="30" hidden="false" customHeight="true" outlineLevel="0" collapsed="false">
      <c r="A4" s="29" t="n">
        <v>2</v>
      </c>
      <c r="B4" s="30" t="s">
        <v>46</v>
      </c>
      <c r="C4" s="26" t="n">
        <v>22</v>
      </c>
      <c r="D4" s="26" t="s">
        <v>40</v>
      </c>
      <c r="E4" s="26" t="n">
        <v>11</v>
      </c>
      <c r="F4" s="26" t="s">
        <v>40</v>
      </c>
      <c r="G4" s="26" t="n">
        <v>202</v>
      </c>
      <c r="H4" s="26" t="n">
        <v>198445</v>
      </c>
      <c r="I4" s="26" t="n">
        <v>199334</v>
      </c>
      <c r="J4" s="26" t="n">
        <f aca="false">I4-H4</f>
        <v>889</v>
      </c>
      <c r="K4" s="26" t="n">
        <v>1.03</v>
      </c>
      <c r="L4" s="26" t="n">
        <v>1</v>
      </c>
      <c r="M4" s="26" t="n">
        <v>2</v>
      </c>
      <c r="N4" s="26" t="n">
        <f aca="false">K4*L4*M4</f>
        <v>2.06</v>
      </c>
      <c r="O4" s="26" t="n">
        <v>2436.98</v>
      </c>
      <c r="P4" s="26" t="n">
        <f aca="false">J4*N4</f>
        <v>1831.34</v>
      </c>
      <c r="Q4" s="31" t="n">
        <f aca="false">P4-O4</f>
        <v>-605.64</v>
      </c>
      <c r="R4" s="32" t="n">
        <f aca="false">Q4*100/O4</f>
        <v>-24.8520710059172</v>
      </c>
      <c r="S4" s="33" t="n">
        <v>7.9</v>
      </c>
      <c r="T4" s="33" t="n">
        <f aca="false">S4*P4</f>
        <v>14467.586</v>
      </c>
      <c r="U4" s="34" t="s">
        <v>29</v>
      </c>
      <c r="V4" s="29" t="n">
        <v>80</v>
      </c>
      <c r="W4" s="29" t="n">
        <v>80</v>
      </c>
      <c r="X4" s="29" t="n">
        <v>80</v>
      </c>
      <c r="Y4" s="29" t="n">
        <f aca="false">X4/0.8</f>
        <v>100</v>
      </c>
      <c r="Z4" s="29" t="n">
        <v>100</v>
      </c>
      <c r="AA4" s="29" t="s">
        <v>41</v>
      </c>
      <c r="AB4" s="29" t="n">
        <v>180</v>
      </c>
      <c r="AC4" s="29" t="n">
        <f aca="false">AB4*Y4*0.8*1.03</f>
        <v>14832</v>
      </c>
      <c r="AD4" s="29" t="n">
        <f aca="false">AB4*W4*1.03</f>
        <v>14832</v>
      </c>
      <c r="AE4" s="29" t="n">
        <f aca="false">AD4+T4</f>
        <v>29299.586</v>
      </c>
      <c r="AF4" s="29" t="s">
        <v>42</v>
      </c>
      <c r="AG4" s="29"/>
      <c r="AH4" s="29"/>
      <c r="AI4" s="29" t="s">
        <v>42</v>
      </c>
      <c r="AJ4" s="29"/>
      <c r="AK4" s="29"/>
      <c r="AL4" s="29" t="s">
        <v>47</v>
      </c>
      <c r="AM4" s="29" t="s">
        <v>44</v>
      </c>
      <c r="AN4" s="29" t="str">
        <f aca="false">IF(R4&lt;-15%,"Yes","No")</f>
        <v>Yes</v>
      </c>
      <c r="AO4" s="29" t="s">
        <v>45</v>
      </c>
      <c r="AP4" s="29"/>
    </row>
    <row r="5" s="22" customFormat="true" ht="30" hidden="false" customHeight="true" outlineLevel="0" collapsed="false">
      <c r="A5" s="29" t="n">
        <v>3</v>
      </c>
      <c r="B5" s="30" t="s">
        <v>48</v>
      </c>
      <c r="C5" s="26" t="n">
        <v>22</v>
      </c>
      <c r="D5" s="26" t="s">
        <v>40</v>
      </c>
      <c r="E5" s="26" t="n">
        <v>11</v>
      </c>
      <c r="F5" s="26" t="s">
        <v>40</v>
      </c>
      <c r="G5" s="26" t="n">
        <f aca="false">G4+1</f>
        <v>203</v>
      </c>
      <c r="H5" s="26" t="n">
        <v>8380</v>
      </c>
      <c r="I5" s="26" t="n">
        <v>8802</v>
      </c>
      <c r="J5" s="26" t="n">
        <f aca="false">I5-H5</f>
        <v>422</v>
      </c>
      <c r="K5" s="26" t="n">
        <v>1.03</v>
      </c>
      <c r="L5" s="26" t="n">
        <v>1</v>
      </c>
      <c r="M5" s="26" t="n">
        <v>1</v>
      </c>
      <c r="N5" s="26" t="n">
        <f aca="false">K5*L5*M5</f>
        <v>1.03</v>
      </c>
      <c r="O5" s="26" t="n">
        <v>415.09</v>
      </c>
      <c r="P5" s="26" t="n">
        <f aca="false">J5*N5</f>
        <v>434.66</v>
      </c>
      <c r="Q5" s="31" t="n">
        <f aca="false">P5-O5</f>
        <v>19.5700000000001</v>
      </c>
      <c r="R5" s="32" t="n">
        <f aca="false">Q5*100/O5</f>
        <v>4.71464019851118</v>
      </c>
      <c r="S5" s="33" t="n">
        <v>7.9</v>
      </c>
      <c r="T5" s="33" t="n">
        <f aca="false">S5*P5</f>
        <v>3433.814</v>
      </c>
      <c r="U5" s="34" t="s">
        <v>29</v>
      </c>
      <c r="V5" s="29" t="n">
        <v>2.06</v>
      </c>
      <c r="W5" s="29" t="n">
        <v>2.8</v>
      </c>
      <c r="X5" s="29" t="n">
        <f aca="false">Y5*0.8</f>
        <v>120</v>
      </c>
      <c r="Y5" s="29" t="n">
        <v>150</v>
      </c>
      <c r="Z5" s="29" t="n">
        <v>150</v>
      </c>
      <c r="AA5" s="29" t="s">
        <v>41</v>
      </c>
      <c r="AB5" s="29" t="n">
        <v>180</v>
      </c>
      <c r="AC5" s="29" t="n">
        <f aca="false">AB5*Y5*0.5*1.03</f>
        <v>13905</v>
      </c>
      <c r="AD5" s="29" t="n">
        <f aca="false">AC5</f>
        <v>13905</v>
      </c>
      <c r="AE5" s="29" t="n">
        <f aca="false">AD5+T5</f>
        <v>17338.814</v>
      </c>
      <c r="AF5" s="29" t="s">
        <v>49</v>
      </c>
      <c r="AG5" s="29"/>
      <c r="AH5" s="29"/>
      <c r="AI5" s="29" t="s">
        <v>49</v>
      </c>
      <c r="AJ5" s="29"/>
      <c r="AK5" s="29"/>
      <c r="AL5" s="29" t="s">
        <v>50</v>
      </c>
      <c r="AM5" s="29" t="s">
        <v>44</v>
      </c>
      <c r="AN5" s="29" t="str">
        <f aca="false">IF(R5&lt;-15%,"Yes","No")</f>
        <v>No</v>
      </c>
      <c r="AO5" s="29" t="s">
        <v>51</v>
      </c>
      <c r="AP5" s="29"/>
    </row>
    <row r="6" s="22" customFormat="true" ht="30" hidden="false" customHeight="true" outlineLevel="0" collapsed="false">
      <c r="A6" s="29" t="n">
        <v>4</v>
      </c>
      <c r="B6" s="30" t="s">
        <v>52</v>
      </c>
      <c r="C6" s="26" t="n">
        <v>22</v>
      </c>
      <c r="D6" s="26" t="s">
        <v>40</v>
      </c>
      <c r="E6" s="26" t="n">
        <v>11</v>
      </c>
      <c r="F6" s="26" t="s">
        <v>40</v>
      </c>
      <c r="G6" s="26" t="n">
        <f aca="false">G5+1</f>
        <v>204</v>
      </c>
      <c r="H6" s="26" t="n">
        <v>69305</v>
      </c>
      <c r="I6" s="26" t="n">
        <v>75119</v>
      </c>
      <c r="J6" s="26" t="n">
        <f aca="false">I6-H6</f>
        <v>5814</v>
      </c>
      <c r="K6" s="26" t="n">
        <v>1</v>
      </c>
      <c r="L6" s="26" t="n">
        <v>1</v>
      </c>
      <c r="M6" s="26" t="n">
        <v>2</v>
      </c>
      <c r="N6" s="26" t="n">
        <v>2</v>
      </c>
      <c r="O6" s="26" t="n">
        <v>7834</v>
      </c>
      <c r="P6" s="26" t="n">
        <f aca="false">J6*M6</f>
        <v>11628</v>
      </c>
      <c r="Q6" s="31" t="n">
        <f aca="false">P6-O6</f>
        <v>3794</v>
      </c>
      <c r="R6" s="32" t="n">
        <f aca="false">Q6*100/O6</f>
        <v>48.4299208577993</v>
      </c>
      <c r="S6" s="33" t="n">
        <v>8.25</v>
      </c>
      <c r="T6" s="33" t="n">
        <f aca="false">S6*P6</f>
        <v>95931</v>
      </c>
      <c r="U6" s="34" t="s">
        <v>29</v>
      </c>
      <c r="V6" s="29" t="n">
        <v>9.71</v>
      </c>
      <c r="W6" s="29" t="n">
        <v>11.13</v>
      </c>
      <c r="X6" s="29" t="n">
        <v>40</v>
      </c>
      <c r="Y6" s="29" t="n">
        <f aca="false">X6/0.8</f>
        <v>50</v>
      </c>
      <c r="Z6" s="29" t="n">
        <v>50</v>
      </c>
      <c r="AA6" s="29" t="s">
        <v>53</v>
      </c>
      <c r="AB6" s="29" t="n">
        <v>160</v>
      </c>
      <c r="AC6" s="29" t="n">
        <f aca="false">AB6*X6</f>
        <v>6400</v>
      </c>
      <c r="AD6" s="29" t="n">
        <f aca="false">AB6*W6*1</f>
        <v>1780.8</v>
      </c>
      <c r="AE6" s="29" t="n">
        <f aca="false">AD6+T6</f>
        <v>97711.8</v>
      </c>
      <c r="AF6" s="29" t="s">
        <v>54</v>
      </c>
      <c r="AG6" s="29"/>
      <c r="AH6" s="29"/>
      <c r="AI6" s="29" t="s">
        <v>42</v>
      </c>
      <c r="AJ6" s="29"/>
      <c r="AK6" s="29"/>
      <c r="AL6" s="29" t="s">
        <v>47</v>
      </c>
      <c r="AM6" s="29" t="s">
        <v>44</v>
      </c>
      <c r="AN6" s="29" t="str">
        <f aca="false">IF(R6&lt;-15%,"Yes","No")</f>
        <v>No</v>
      </c>
      <c r="AO6" s="29" t="s">
        <v>51</v>
      </c>
      <c r="AP6" s="29"/>
    </row>
    <row r="7" s="22" customFormat="true" ht="30" hidden="false" customHeight="true" outlineLevel="0" collapsed="false">
      <c r="A7" s="29" t="n">
        <v>5</v>
      </c>
      <c r="B7" s="36" t="s">
        <v>132</v>
      </c>
      <c r="C7" s="26" t="n">
        <v>22</v>
      </c>
      <c r="D7" s="26" t="s">
        <v>40</v>
      </c>
      <c r="E7" s="26" t="n">
        <v>11</v>
      </c>
      <c r="F7" s="26" t="s">
        <v>40</v>
      </c>
      <c r="G7" s="26" t="n">
        <f aca="false">G6+1</f>
        <v>205</v>
      </c>
      <c r="H7" s="26" t="n">
        <v>29967</v>
      </c>
      <c r="I7" s="26" t="n">
        <v>30072</v>
      </c>
      <c r="J7" s="26" t="n">
        <f aca="false">I7-H7:H7</f>
        <v>105</v>
      </c>
      <c r="K7" s="26" t="n">
        <v>1.03</v>
      </c>
      <c r="L7" s="26" t="n">
        <v>10</v>
      </c>
      <c r="M7" s="26" t="n">
        <v>1</v>
      </c>
      <c r="N7" s="26" t="n">
        <f aca="false">K7*L7*M7</f>
        <v>10.3</v>
      </c>
      <c r="O7" s="26" t="n">
        <v>1060.9</v>
      </c>
      <c r="P7" s="26" t="n">
        <f aca="false">N7*J7</f>
        <v>1081.5</v>
      </c>
      <c r="Q7" s="31" t="n">
        <f aca="false">P7-O7</f>
        <v>20.5999999999999</v>
      </c>
      <c r="R7" s="32" t="n">
        <f aca="false">Q7*100/O7</f>
        <v>1.94174757281553</v>
      </c>
      <c r="S7" s="33" t="n">
        <v>7.9</v>
      </c>
      <c r="T7" s="33" t="n">
        <f aca="false">S7*P7</f>
        <v>8543.85</v>
      </c>
      <c r="U7" s="34" t="s">
        <v>29</v>
      </c>
      <c r="V7" s="29" t="n">
        <v>37.5</v>
      </c>
      <c r="W7" s="29" t="n">
        <v>37.5</v>
      </c>
      <c r="X7" s="29" t="n">
        <v>80</v>
      </c>
      <c r="Y7" s="29" t="n">
        <f aca="false">X7/0.8</f>
        <v>100</v>
      </c>
      <c r="Z7" s="29" t="n">
        <v>100</v>
      </c>
      <c r="AA7" s="29" t="s">
        <v>41</v>
      </c>
      <c r="AB7" s="29" t="n">
        <v>180</v>
      </c>
      <c r="AC7" s="29" t="n">
        <f aca="false">AB7*Y7*0.5*1.03</f>
        <v>9270</v>
      </c>
      <c r="AD7" s="29" t="n">
        <f aca="false">AC7</f>
        <v>9270</v>
      </c>
      <c r="AE7" s="29" t="n">
        <f aca="false">AD7+T7</f>
        <v>17813.85</v>
      </c>
      <c r="AF7" s="29" t="s">
        <v>56</v>
      </c>
      <c r="AG7" s="29"/>
      <c r="AH7" s="29"/>
      <c r="AI7" s="29" t="s">
        <v>56</v>
      </c>
      <c r="AJ7" s="29"/>
      <c r="AK7" s="29"/>
      <c r="AL7" s="29" t="s">
        <v>123</v>
      </c>
      <c r="AM7" s="29" t="s">
        <v>44</v>
      </c>
      <c r="AN7" s="29" t="str">
        <f aca="false">IF(R7&lt;-15%,"Yes","No")</f>
        <v>No</v>
      </c>
      <c r="AO7" s="29" t="s">
        <v>45</v>
      </c>
      <c r="AP7" s="29"/>
    </row>
    <row r="8" s="41" customFormat="true" ht="30" hidden="false" customHeight="true" outlineLevel="0" collapsed="false">
      <c r="A8" s="29" t="n">
        <v>6</v>
      </c>
      <c r="B8" s="36" t="s">
        <v>133</v>
      </c>
      <c r="C8" s="37" t="n">
        <v>22</v>
      </c>
      <c r="D8" s="37" t="s">
        <v>40</v>
      </c>
      <c r="E8" s="37" t="n">
        <v>11</v>
      </c>
      <c r="F8" s="37" t="s">
        <v>40</v>
      </c>
      <c r="G8" s="37" t="n">
        <v>403</v>
      </c>
      <c r="H8" s="37" t="n">
        <v>1233812</v>
      </c>
      <c r="I8" s="37" t="n">
        <v>1251275</v>
      </c>
      <c r="J8" s="37" t="n">
        <f aca="false">I8-H8</f>
        <v>17463</v>
      </c>
      <c r="K8" s="37" t="n">
        <v>1</v>
      </c>
      <c r="L8" s="26" t="n">
        <v>1</v>
      </c>
      <c r="M8" s="37" t="n">
        <v>1</v>
      </c>
      <c r="N8" s="37" t="n">
        <v>1</v>
      </c>
      <c r="O8" s="37" t="n">
        <v>19102</v>
      </c>
      <c r="P8" s="37" t="n">
        <f aca="false">J8*N8</f>
        <v>17463</v>
      </c>
      <c r="Q8" s="38" t="n">
        <f aca="false">P8-O8</f>
        <v>-1639</v>
      </c>
      <c r="R8" s="39" t="n">
        <f aca="false">Q8*100/O8</f>
        <v>-8.58025337660978</v>
      </c>
      <c r="S8" s="40"/>
      <c r="T8" s="40" t="e">
        <f aca="false">SUM(#REF!)</f>
        <v>#REF!</v>
      </c>
      <c r="U8" s="40" t="s">
        <v>29</v>
      </c>
      <c r="V8" s="37" t="n">
        <v>62.64</v>
      </c>
      <c r="W8" s="37" t="n">
        <v>51.21</v>
      </c>
      <c r="X8" s="37" t="n">
        <f aca="false">Y8*0.8</f>
        <v>80</v>
      </c>
      <c r="Y8" s="37" t="n">
        <v>100</v>
      </c>
      <c r="Z8" s="37" t="n">
        <v>315</v>
      </c>
      <c r="AA8" s="37" t="s">
        <v>41</v>
      </c>
      <c r="AB8" s="37" t="n">
        <v>216</v>
      </c>
      <c r="AC8" s="37" t="n">
        <f aca="false">AB8*W8</f>
        <v>11061.36</v>
      </c>
      <c r="AD8" s="37" t="n">
        <f aca="false">AC8</f>
        <v>11061.36</v>
      </c>
      <c r="AE8" s="37" t="e">
        <f aca="false">AD8+T8</f>
        <v>#REF!</v>
      </c>
      <c r="AF8" s="37" t="s">
        <v>58</v>
      </c>
      <c r="AG8" s="37"/>
      <c r="AH8" s="37"/>
      <c r="AI8" s="37" t="s">
        <v>58</v>
      </c>
      <c r="AJ8" s="37"/>
      <c r="AK8" s="37"/>
      <c r="AL8" s="37" t="s">
        <v>123</v>
      </c>
      <c r="AM8" s="37" t="s">
        <v>59</v>
      </c>
      <c r="AN8" s="37" t="str">
        <f aca="false">IF(R8&lt;-15%,"Yes","No")</f>
        <v>Yes</v>
      </c>
      <c r="AO8" s="37" t="s">
        <v>51</v>
      </c>
      <c r="AP8" s="37"/>
    </row>
    <row r="9" s="22" customFormat="true" ht="30" hidden="false" customHeight="true" outlineLevel="0" collapsed="false">
      <c r="A9" s="29" t="n">
        <v>7</v>
      </c>
      <c r="B9" s="36" t="s">
        <v>134</v>
      </c>
      <c r="C9" s="26" t="n">
        <v>22</v>
      </c>
      <c r="D9" s="26" t="s">
        <v>40</v>
      </c>
      <c r="E9" s="26" t="n">
        <v>11</v>
      </c>
      <c r="F9" s="26" t="s">
        <v>40</v>
      </c>
      <c r="G9" s="26" t="n">
        <v>551</v>
      </c>
      <c r="H9" s="26" t="n">
        <v>6089</v>
      </c>
      <c r="I9" s="26" t="n">
        <v>11865</v>
      </c>
      <c r="J9" s="26" t="n">
        <f aca="false">I9-H9:H9</f>
        <v>5776</v>
      </c>
      <c r="K9" s="26" t="n">
        <v>1.03</v>
      </c>
      <c r="L9" s="26" t="n">
        <v>1</v>
      </c>
      <c r="M9" s="26" t="n">
        <v>1</v>
      </c>
      <c r="N9" s="26" t="n">
        <f aca="false">K9*L9*M9</f>
        <v>1.03</v>
      </c>
      <c r="O9" s="26" t="n">
        <v>6271.67</v>
      </c>
      <c r="P9" s="26" t="n">
        <f aca="false">J9*N9</f>
        <v>5949.28</v>
      </c>
      <c r="Q9" s="31" t="n">
        <f aca="false">P9-O9</f>
        <v>-322.39</v>
      </c>
      <c r="R9" s="32" t="n">
        <f aca="false">Q9*100/O9</f>
        <v>-5.14041714567253</v>
      </c>
      <c r="S9" s="33" t="n">
        <v>5.9</v>
      </c>
      <c r="T9" s="33" t="n">
        <f aca="false">S9*P9</f>
        <v>35100.752</v>
      </c>
      <c r="U9" s="34" t="s">
        <v>29</v>
      </c>
      <c r="V9" s="29" t="n">
        <v>41.73</v>
      </c>
      <c r="W9" s="29" t="n">
        <v>41.57</v>
      </c>
      <c r="X9" s="29" t="n">
        <v>80</v>
      </c>
      <c r="Y9" s="29" t="n">
        <f aca="false">X9/0.8</f>
        <v>100</v>
      </c>
      <c r="Z9" s="29" t="n">
        <v>100</v>
      </c>
      <c r="AA9" s="29" t="s">
        <v>41</v>
      </c>
      <c r="AB9" s="29" t="n">
        <v>190</v>
      </c>
      <c r="AC9" s="29" t="n">
        <f aca="false">AB9*Y9*0.5*1.03</f>
        <v>9785</v>
      </c>
      <c r="AD9" s="29" t="n">
        <f aca="false">AC9</f>
        <v>9785</v>
      </c>
      <c r="AE9" s="29" t="n">
        <f aca="false">AD9+T9</f>
        <v>44885.752</v>
      </c>
      <c r="AF9" s="29" t="s">
        <v>56</v>
      </c>
      <c r="AG9" s="29"/>
      <c r="AH9" s="29"/>
      <c r="AI9" s="29" t="s">
        <v>56</v>
      </c>
      <c r="AJ9" s="29"/>
      <c r="AK9" s="29"/>
      <c r="AL9" s="29" t="s">
        <v>61</v>
      </c>
      <c r="AM9" s="29" t="s">
        <v>44</v>
      </c>
      <c r="AN9" s="29" t="str">
        <f aca="false">IF(R9&lt;-15%,"Yes","No")</f>
        <v>Yes</v>
      </c>
      <c r="AO9" s="29" t="s">
        <v>51</v>
      </c>
      <c r="AP9" s="29"/>
    </row>
    <row r="10" s="22" customFormat="true" ht="30" hidden="false" customHeight="true" outlineLevel="0" collapsed="false">
      <c r="A10" s="29" t="n">
        <v>8</v>
      </c>
      <c r="B10" s="30" t="s">
        <v>116</v>
      </c>
      <c r="C10" s="26" t="n">
        <v>22</v>
      </c>
      <c r="D10" s="26" t="s">
        <v>40</v>
      </c>
      <c r="E10" s="26" t="n">
        <v>11</v>
      </c>
      <c r="F10" s="26" t="s">
        <v>40</v>
      </c>
      <c r="G10" s="26" t="n">
        <v>552</v>
      </c>
      <c r="H10" s="26" t="n">
        <v>9034998</v>
      </c>
      <c r="I10" s="26" t="n">
        <v>9173764</v>
      </c>
      <c r="J10" s="26" t="n">
        <f aca="false">I10-H10:H10</f>
        <v>138766</v>
      </c>
      <c r="K10" s="26" t="n">
        <v>1</v>
      </c>
      <c r="L10" s="37" t="n">
        <v>1</v>
      </c>
      <c r="M10" s="26" t="n">
        <v>1</v>
      </c>
      <c r="N10" s="26" t="n">
        <v>1</v>
      </c>
      <c r="O10" s="26" t="n">
        <v>113056</v>
      </c>
      <c r="P10" s="26" t="n">
        <f aca="false">J10*N10</f>
        <v>138766</v>
      </c>
      <c r="Q10" s="31" t="n">
        <f aca="false">P10-O10</f>
        <v>25710</v>
      </c>
      <c r="R10" s="32" t="n">
        <f aca="false">Q10*100/O10</f>
        <v>22.7409425417492</v>
      </c>
      <c r="S10" s="33"/>
      <c r="T10" s="33" t="e">
        <f aca="false">SUM(#REF!)</f>
        <v>#REF!</v>
      </c>
      <c r="U10" s="34" t="s">
        <v>29</v>
      </c>
      <c r="V10" s="29" t="n">
        <v>532.16</v>
      </c>
      <c r="W10" s="29" t="n">
        <v>549.12</v>
      </c>
      <c r="X10" s="29" t="n">
        <v>720</v>
      </c>
      <c r="Y10" s="29" t="n">
        <v>900</v>
      </c>
      <c r="Z10" s="29" t="n">
        <v>900</v>
      </c>
      <c r="AA10" s="29" t="s">
        <v>41</v>
      </c>
      <c r="AB10" s="29" t="n">
        <v>190</v>
      </c>
      <c r="AC10" s="29" t="n">
        <f aca="false">AB10*V10</f>
        <v>101110.4</v>
      </c>
      <c r="AD10" s="29" t="n">
        <f aca="false">AB10*W10</f>
        <v>104332.8</v>
      </c>
      <c r="AE10" s="29" t="e">
        <f aca="false">AD10+T10</f>
        <v>#REF!</v>
      </c>
      <c r="AF10" s="29" t="s">
        <v>42</v>
      </c>
      <c r="AG10" s="29"/>
      <c r="AH10" s="29"/>
      <c r="AI10" s="29" t="n">
        <v>100</v>
      </c>
      <c r="AJ10" s="29"/>
      <c r="AK10" s="29"/>
      <c r="AL10" s="29" t="s">
        <v>63</v>
      </c>
      <c r="AM10" s="29" t="s">
        <v>59</v>
      </c>
      <c r="AN10" s="29" t="str">
        <f aca="false">IF(R10&lt;-15%,"Yes","No")</f>
        <v>No</v>
      </c>
      <c r="AO10" s="29" t="s">
        <v>45</v>
      </c>
      <c r="AP10" s="29"/>
    </row>
    <row r="11" s="22" customFormat="true" ht="30" hidden="false" customHeight="true" outlineLevel="0" collapsed="false">
      <c r="A11" s="29" t="n">
        <v>9</v>
      </c>
      <c r="B11" s="26" t="s">
        <v>136</v>
      </c>
      <c r="C11" s="26" t="n">
        <v>22</v>
      </c>
      <c r="D11" s="26" t="s">
        <v>40</v>
      </c>
      <c r="E11" s="26" t="n">
        <v>11</v>
      </c>
      <c r="F11" s="26" t="s">
        <v>40</v>
      </c>
      <c r="G11" s="26" t="n">
        <v>553</v>
      </c>
      <c r="H11" s="26" t="n">
        <v>102553</v>
      </c>
      <c r="I11" s="26" t="n">
        <v>112710</v>
      </c>
      <c r="J11" s="26" t="n">
        <f aca="false">I11-H11</f>
        <v>10157</v>
      </c>
      <c r="K11" s="26" t="n">
        <v>1.03</v>
      </c>
      <c r="L11" s="26" t="n">
        <v>1</v>
      </c>
      <c r="M11" s="26" t="n">
        <v>1</v>
      </c>
      <c r="N11" s="26" t="n">
        <f aca="false">K11*L11*M11</f>
        <v>1.03</v>
      </c>
      <c r="O11" s="26" t="n">
        <v>9013.53</v>
      </c>
      <c r="P11" s="26" t="n">
        <f aca="false">N11*J11</f>
        <v>10461.71</v>
      </c>
      <c r="Q11" s="31" t="n">
        <f aca="false">P11-O11</f>
        <v>1448.18</v>
      </c>
      <c r="R11" s="32" t="n">
        <f aca="false">Q11*100/O11</f>
        <v>16.0667352302594</v>
      </c>
      <c r="S11" s="33" t="n">
        <v>5.9</v>
      </c>
      <c r="T11" s="33" t="n">
        <f aca="false">P11*S11</f>
        <v>61724.089</v>
      </c>
      <c r="U11" s="34" t="s">
        <v>29</v>
      </c>
      <c r="V11" s="29" t="n">
        <v>33.68</v>
      </c>
      <c r="W11" s="29" t="n">
        <v>31.04</v>
      </c>
      <c r="X11" s="29" t="n">
        <v>80</v>
      </c>
      <c r="Y11" s="29" t="n">
        <f aca="false">X11/0.8</f>
        <v>100</v>
      </c>
      <c r="Z11" s="29" t="n">
        <v>100</v>
      </c>
      <c r="AA11" s="29" t="s">
        <v>41</v>
      </c>
      <c r="AB11" s="29" t="n">
        <v>190</v>
      </c>
      <c r="AC11" s="29" t="n">
        <f aca="false">AB11*W11*1.03</f>
        <v>6074.528</v>
      </c>
      <c r="AD11" s="29" t="n">
        <f aca="false">AC11</f>
        <v>6074.528</v>
      </c>
      <c r="AE11" s="29" t="n">
        <f aca="false">AD11+T11</f>
        <v>67798.617</v>
      </c>
      <c r="AF11" s="29" t="s">
        <v>49</v>
      </c>
      <c r="AG11" s="29" t="s">
        <v>65</v>
      </c>
      <c r="AH11" s="29" t="s">
        <v>66</v>
      </c>
      <c r="AI11" s="29" t="s">
        <v>49</v>
      </c>
      <c r="AJ11" s="29"/>
      <c r="AK11" s="29"/>
      <c r="AL11" s="29" t="s">
        <v>63</v>
      </c>
      <c r="AM11" s="29" t="s">
        <v>44</v>
      </c>
      <c r="AN11" s="29" t="str">
        <f aca="false">IF(R11&lt;-15%,"Yes","No")</f>
        <v>No</v>
      </c>
      <c r="AO11" s="29" t="s">
        <v>45</v>
      </c>
      <c r="AP11" s="29"/>
    </row>
    <row r="12" s="22" customFormat="true" ht="30" hidden="false" customHeight="true" outlineLevel="0" collapsed="false">
      <c r="A12" s="29" t="n">
        <v>10</v>
      </c>
      <c r="B12" s="30" t="s">
        <v>137</v>
      </c>
      <c r="C12" s="26" t="n">
        <v>22</v>
      </c>
      <c r="D12" s="26" t="s">
        <v>40</v>
      </c>
      <c r="E12" s="26" t="n">
        <v>11</v>
      </c>
      <c r="F12" s="26" t="s">
        <v>40</v>
      </c>
      <c r="G12" s="26" t="n">
        <v>554</v>
      </c>
      <c r="H12" s="26" t="n">
        <v>4940</v>
      </c>
      <c r="I12" s="26" t="n">
        <v>9766</v>
      </c>
      <c r="J12" s="26" t="n">
        <f aca="false">I12-H12:H12</f>
        <v>4826</v>
      </c>
      <c r="K12" s="26" t="n">
        <v>1.03</v>
      </c>
      <c r="L12" s="26" t="n">
        <v>1</v>
      </c>
      <c r="M12" s="26" t="n">
        <v>1</v>
      </c>
      <c r="N12" s="26" t="n">
        <f aca="false">K12*L12*M12</f>
        <v>1.03</v>
      </c>
      <c r="O12" s="26" t="n">
        <v>5088.2</v>
      </c>
      <c r="P12" s="26" t="n">
        <f aca="false">N12*J12</f>
        <v>4970.78</v>
      </c>
      <c r="Q12" s="31" t="n">
        <f aca="false">P12-O12</f>
        <v>-117.42</v>
      </c>
      <c r="R12" s="32" t="n">
        <f aca="false">Q12*100/O12</f>
        <v>-2.30769230769231</v>
      </c>
      <c r="S12" s="33" t="n">
        <v>5.9</v>
      </c>
      <c r="T12" s="33" t="n">
        <f aca="false">P12*S12</f>
        <v>29327.602</v>
      </c>
      <c r="U12" s="34" t="s">
        <v>29</v>
      </c>
      <c r="V12" s="29" t="n">
        <v>62.09</v>
      </c>
      <c r="W12" s="29" t="n">
        <v>55.16</v>
      </c>
      <c r="X12" s="29" t="n">
        <f aca="false">Y12*0.8</f>
        <v>80</v>
      </c>
      <c r="Y12" s="29" t="n">
        <v>100</v>
      </c>
      <c r="Z12" s="29" t="n">
        <v>100</v>
      </c>
      <c r="AA12" s="29" t="s">
        <v>41</v>
      </c>
      <c r="AB12" s="29" t="n">
        <v>190</v>
      </c>
      <c r="AC12" s="29" t="n">
        <f aca="false">AB12*Y12*0.5*1.03</f>
        <v>9785</v>
      </c>
      <c r="AD12" s="29" t="n">
        <f aca="false">AC12</f>
        <v>9785</v>
      </c>
      <c r="AE12" s="29" t="n">
        <f aca="false">AD12+T12</f>
        <v>39112.602</v>
      </c>
      <c r="AF12" s="29" t="s">
        <v>42</v>
      </c>
      <c r="AG12" s="29"/>
      <c r="AH12" s="29"/>
      <c r="AI12" s="29" t="s">
        <v>42</v>
      </c>
      <c r="AJ12" s="29"/>
      <c r="AK12" s="29"/>
      <c r="AL12" s="29" t="s">
        <v>63</v>
      </c>
      <c r="AM12" s="29" t="s">
        <v>44</v>
      </c>
      <c r="AN12" s="29" t="str">
        <f aca="false">IF(R12&lt;-15%,"Yes","No")</f>
        <v>Yes</v>
      </c>
      <c r="AO12" s="29" t="s">
        <v>45</v>
      </c>
      <c r="AP12" s="29"/>
    </row>
    <row r="13" s="22" customFormat="true" ht="30" hidden="false" customHeight="true" outlineLevel="0" collapsed="false">
      <c r="A13" s="29" t="n">
        <v>11</v>
      </c>
      <c r="B13" s="30" t="s">
        <v>68</v>
      </c>
      <c r="C13" s="26" t="n">
        <v>22</v>
      </c>
      <c r="D13" s="26" t="s">
        <v>40</v>
      </c>
      <c r="E13" s="26" t="n">
        <v>11</v>
      </c>
      <c r="F13" s="26" t="s">
        <v>40</v>
      </c>
      <c r="G13" s="26" t="n">
        <v>601</v>
      </c>
      <c r="H13" s="26" t="n">
        <v>31227</v>
      </c>
      <c r="I13" s="26" t="n">
        <v>32737</v>
      </c>
      <c r="J13" s="26" t="n">
        <f aca="false">I13-H13</f>
        <v>1510</v>
      </c>
      <c r="K13" s="26" t="n">
        <v>1.03</v>
      </c>
      <c r="L13" s="26" t="n">
        <v>1</v>
      </c>
      <c r="M13" s="26" t="n">
        <v>1</v>
      </c>
      <c r="N13" s="26" t="n">
        <f aca="false">K13*L13*M13</f>
        <v>1.03</v>
      </c>
      <c r="O13" s="26" t="n">
        <v>1196.86</v>
      </c>
      <c r="P13" s="26" t="n">
        <f aca="false">J13*N13</f>
        <v>1555.3</v>
      </c>
      <c r="Q13" s="31" t="n">
        <f aca="false">P13-O13</f>
        <v>358.44</v>
      </c>
      <c r="R13" s="32" t="n">
        <f aca="false">Q13*100/O13</f>
        <v>29.9483648881239</v>
      </c>
      <c r="S13" s="33" t="n">
        <v>4.15</v>
      </c>
      <c r="T13" s="33" t="n">
        <f aca="false">S13*P13</f>
        <v>6454.495</v>
      </c>
      <c r="U13" s="34" t="s">
        <v>29</v>
      </c>
      <c r="V13" s="29" t="n">
        <v>28.37</v>
      </c>
      <c r="W13" s="29" t="n">
        <v>30.44</v>
      </c>
      <c r="X13" s="29" t="n">
        <f aca="false">Y13*0.8</f>
        <v>128</v>
      </c>
      <c r="Y13" s="29" t="n">
        <v>160</v>
      </c>
      <c r="Z13" s="29" t="n">
        <v>160</v>
      </c>
      <c r="AA13" s="29" t="s">
        <v>41</v>
      </c>
      <c r="AB13" s="29" t="n">
        <v>150</v>
      </c>
      <c r="AC13" s="29" t="n">
        <f aca="false">AB13*Y13*0.5*1.03</f>
        <v>12360</v>
      </c>
      <c r="AD13" s="29" t="n">
        <f aca="false">AC13</f>
        <v>12360</v>
      </c>
      <c r="AE13" s="29" t="n">
        <f aca="false">AD13+T13</f>
        <v>18814.495</v>
      </c>
      <c r="AF13" s="29" t="s">
        <v>56</v>
      </c>
      <c r="AG13" s="29"/>
      <c r="AH13" s="29"/>
      <c r="AI13" s="29" t="s">
        <v>56</v>
      </c>
      <c r="AJ13" s="29"/>
      <c r="AK13" s="29"/>
      <c r="AL13" s="29" t="s">
        <v>61</v>
      </c>
      <c r="AM13" s="29" t="s">
        <v>44</v>
      </c>
      <c r="AN13" s="29" t="str">
        <f aca="false">IF(R13&lt;-15%,"Yes","No")</f>
        <v>No</v>
      </c>
      <c r="AO13" s="29" t="s">
        <v>45</v>
      </c>
      <c r="AP13" s="29"/>
    </row>
    <row r="14" s="22" customFormat="true" ht="30" hidden="false" customHeight="true" outlineLevel="0" collapsed="false">
      <c r="A14" s="29" t="n">
        <v>12</v>
      </c>
      <c r="B14" s="30" t="s">
        <v>68</v>
      </c>
      <c r="C14" s="26" t="n">
        <v>22</v>
      </c>
      <c r="D14" s="26" t="s">
        <v>40</v>
      </c>
      <c r="E14" s="26" t="n">
        <v>11</v>
      </c>
      <c r="F14" s="26" t="s">
        <v>40</v>
      </c>
      <c r="G14" s="26" t="n">
        <v>602</v>
      </c>
      <c r="H14" s="26" t="n">
        <v>28783</v>
      </c>
      <c r="I14" s="26" t="n">
        <v>31040</v>
      </c>
      <c r="J14" s="26" t="n">
        <f aca="false">I14-H14:H14</f>
        <v>2257</v>
      </c>
      <c r="K14" s="26" t="n">
        <v>1.03</v>
      </c>
      <c r="L14" s="26" t="n">
        <v>1</v>
      </c>
      <c r="M14" s="26" t="n">
        <v>2</v>
      </c>
      <c r="N14" s="26" t="n">
        <v>2.06</v>
      </c>
      <c r="O14" s="26" t="n">
        <v>4921.34</v>
      </c>
      <c r="P14" s="26" t="n">
        <f aca="false">N14*J14</f>
        <v>4649.42</v>
      </c>
      <c r="Q14" s="31" t="n">
        <f aca="false">P14-O14</f>
        <v>-271.92</v>
      </c>
      <c r="R14" s="32" t="n">
        <f aca="false">Q14*100/O14</f>
        <v>-5.52532440351612</v>
      </c>
      <c r="S14" s="33" t="n">
        <v>4.15</v>
      </c>
      <c r="T14" s="33" t="n">
        <f aca="false">S14*P14</f>
        <v>19295.093</v>
      </c>
      <c r="U14" s="34" t="s">
        <v>29</v>
      </c>
      <c r="V14" s="29" t="n">
        <v>12.47</v>
      </c>
      <c r="W14" s="29" t="n">
        <v>12.47</v>
      </c>
      <c r="X14" s="29" t="n">
        <v>40</v>
      </c>
      <c r="Y14" s="29" t="n">
        <v>50</v>
      </c>
      <c r="Z14" s="29" t="n">
        <v>50</v>
      </c>
      <c r="AA14" s="29" t="s">
        <v>41</v>
      </c>
      <c r="AB14" s="29" t="n">
        <v>150</v>
      </c>
      <c r="AC14" s="29" t="n">
        <f aca="false">AB14*Y14*0.5*1.03</f>
        <v>3862.5</v>
      </c>
      <c r="AD14" s="29" t="n">
        <f aca="false">AC14</f>
        <v>3862.5</v>
      </c>
      <c r="AE14" s="29" t="n">
        <f aca="false">(AD14+T14)</f>
        <v>23157.593</v>
      </c>
      <c r="AF14" s="29" t="s">
        <v>42</v>
      </c>
      <c r="AG14" s="29"/>
      <c r="AH14" s="29"/>
      <c r="AI14" s="29" t="s">
        <v>42</v>
      </c>
      <c r="AJ14" s="29"/>
      <c r="AK14" s="29"/>
      <c r="AL14" s="29" t="s">
        <v>47</v>
      </c>
      <c r="AM14" s="29" t="s">
        <v>44</v>
      </c>
      <c r="AN14" s="29" t="str">
        <f aca="false">IF(R14&lt;-15%,"Yes","No")</f>
        <v>Yes</v>
      </c>
      <c r="AO14" s="29" t="s">
        <v>45</v>
      </c>
      <c r="AP14" s="29"/>
    </row>
    <row r="15" s="22" customFormat="true" ht="30" hidden="false" customHeight="true" outlineLevel="0" collapsed="false">
      <c r="A15" s="29" t="n">
        <v>13</v>
      </c>
      <c r="B15" s="30" t="s">
        <v>69</v>
      </c>
      <c r="C15" s="26" t="n">
        <v>22</v>
      </c>
      <c r="D15" s="26" t="s">
        <v>40</v>
      </c>
      <c r="E15" s="26" t="n">
        <v>12</v>
      </c>
      <c r="F15" s="26" t="s">
        <v>40</v>
      </c>
      <c r="G15" s="26" t="n">
        <v>201</v>
      </c>
      <c r="H15" s="26" t="n">
        <v>64877</v>
      </c>
      <c r="I15" s="26" t="n">
        <v>65642</v>
      </c>
      <c r="J15" s="26" t="n">
        <f aca="false">I15-H15:H15</f>
        <v>765</v>
      </c>
      <c r="K15" s="26" t="n">
        <v>1.03</v>
      </c>
      <c r="L15" s="26" t="n">
        <v>10</v>
      </c>
      <c r="M15" s="26" t="n">
        <v>1</v>
      </c>
      <c r="N15" s="26" t="n">
        <f aca="false">K15*L15*M15</f>
        <v>10.3</v>
      </c>
      <c r="O15" s="26" t="n">
        <v>7529.3</v>
      </c>
      <c r="P15" s="26" t="n">
        <f aca="false">J15*N15</f>
        <v>7879.5</v>
      </c>
      <c r="Q15" s="31" t="n">
        <f aca="false">P15-O15</f>
        <v>350.200000000001</v>
      </c>
      <c r="R15" s="32" t="n">
        <f aca="false">Q15*100/O15</f>
        <v>4.65116279069768</v>
      </c>
      <c r="S15" s="33" t="n">
        <v>7.9</v>
      </c>
      <c r="T15" s="33" t="n">
        <f aca="false">S15*P15</f>
        <v>62248.05</v>
      </c>
      <c r="U15" s="34" t="s">
        <v>29</v>
      </c>
      <c r="V15" s="29" t="n">
        <v>25</v>
      </c>
      <c r="W15" s="29" t="n">
        <v>31.25</v>
      </c>
      <c r="X15" s="29" t="n">
        <v>40</v>
      </c>
      <c r="Y15" s="29" t="n">
        <f aca="false">X15/0.8</f>
        <v>50</v>
      </c>
      <c r="Z15" s="29" t="n">
        <v>100</v>
      </c>
      <c r="AA15" s="29" t="s">
        <v>41</v>
      </c>
      <c r="AB15" s="29" t="n">
        <v>180</v>
      </c>
      <c r="AC15" s="29" t="n">
        <f aca="false">AB15*Y15*1.03*0.5</f>
        <v>4635</v>
      </c>
      <c r="AD15" s="29" t="n">
        <f aca="false">AC15</f>
        <v>4635</v>
      </c>
      <c r="AE15" s="29" t="n">
        <f aca="false">AD15+T15</f>
        <v>66883.05</v>
      </c>
      <c r="AF15" s="29" t="s">
        <v>56</v>
      </c>
      <c r="AG15" s="29"/>
      <c r="AH15" s="29"/>
      <c r="AI15" s="29" t="s">
        <v>56</v>
      </c>
      <c r="AJ15" s="29"/>
      <c r="AK15" s="29"/>
      <c r="AL15" s="29" t="s">
        <v>61</v>
      </c>
      <c r="AM15" s="29" t="s">
        <v>44</v>
      </c>
      <c r="AN15" s="29" t="str">
        <f aca="false">IF(R15&lt;-15%,"Yes","No")</f>
        <v>No</v>
      </c>
      <c r="AO15" s="29" t="s">
        <v>51</v>
      </c>
      <c r="AP15" s="29"/>
    </row>
    <row r="16" s="22" customFormat="true" ht="30" hidden="false" customHeight="true" outlineLevel="0" collapsed="false">
      <c r="A16" s="29" t="n">
        <v>14</v>
      </c>
      <c r="B16" s="30" t="s">
        <v>69</v>
      </c>
      <c r="C16" s="26" t="n">
        <v>22</v>
      </c>
      <c r="D16" s="26" t="s">
        <v>40</v>
      </c>
      <c r="E16" s="26" t="n">
        <v>12</v>
      </c>
      <c r="F16" s="26" t="s">
        <v>40</v>
      </c>
      <c r="G16" s="26" t="n">
        <v>202</v>
      </c>
      <c r="H16" s="26" t="n">
        <v>109380</v>
      </c>
      <c r="I16" s="26" t="n">
        <v>110037</v>
      </c>
      <c r="J16" s="26" t="n">
        <f aca="false">I16-H16:H16</f>
        <v>657</v>
      </c>
      <c r="K16" s="26" t="n">
        <v>1.03</v>
      </c>
      <c r="L16" s="26" t="n">
        <v>10</v>
      </c>
      <c r="M16" s="26" t="n">
        <v>1</v>
      </c>
      <c r="N16" s="26" t="n">
        <f aca="false">K16*L16*M16</f>
        <v>10.3</v>
      </c>
      <c r="O16" s="26" t="n">
        <v>6787.7</v>
      </c>
      <c r="P16" s="26" t="n">
        <f aca="false">J16*N16</f>
        <v>6767.1</v>
      </c>
      <c r="Q16" s="31" t="n">
        <f aca="false">P16-O16</f>
        <v>-20.5999999999995</v>
      </c>
      <c r="R16" s="32" t="n">
        <f aca="false">Q16*100/O16</f>
        <v>-0.303490136570553</v>
      </c>
      <c r="S16" s="33" t="n">
        <v>7.9</v>
      </c>
      <c r="T16" s="33" t="n">
        <f aca="false">S16*P16</f>
        <v>53460.09</v>
      </c>
      <c r="U16" s="34" t="s">
        <v>29</v>
      </c>
      <c r="V16" s="29" t="n">
        <v>25</v>
      </c>
      <c r="W16" s="29" t="n">
        <v>31.25</v>
      </c>
      <c r="X16" s="29" t="n">
        <v>40</v>
      </c>
      <c r="Y16" s="29" t="n">
        <f aca="false">X16/0.8</f>
        <v>50</v>
      </c>
      <c r="Z16" s="29" t="n">
        <v>100</v>
      </c>
      <c r="AA16" s="29" t="s">
        <v>41</v>
      </c>
      <c r="AB16" s="29" t="n">
        <v>180</v>
      </c>
      <c r="AC16" s="29" t="n">
        <f aca="false">W16*AB16*1.03</f>
        <v>5793.75</v>
      </c>
      <c r="AD16" s="29" t="n">
        <f aca="false">AC16</f>
        <v>5793.75</v>
      </c>
      <c r="AE16" s="29" t="n">
        <f aca="false">AD16+T16</f>
        <v>59253.84</v>
      </c>
      <c r="AF16" s="29" t="s">
        <v>56</v>
      </c>
      <c r="AG16" s="29"/>
      <c r="AH16" s="29"/>
      <c r="AI16" s="29" t="s">
        <v>56</v>
      </c>
      <c r="AJ16" s="29"/>
      <c r="AK16" s="29"/>
      <c r="AL16" s="29" t="s">
        <v>61</v>
      </c>
      <c r="AM16" s="29" t="s">
        <v>44</v>
      </c>
      <c r="AN16" s="29" t="str">
        <f aca="false">IF(R16&lt;-15%,"Yes","No")</f>
        <v>Yes</v>
      </c>
      <c r="AO16" s="29" t="s">
        <v>51</v>
      </c>
      <c r="AP16" s="29"/>
    </row>
    <row r="17" s="22" customFormat="true" ht="30" hidden="false" customHeight="true" outlineLevel="0" collapsed="false">
      <c r="A17" s="29" t="n">
        <v>15</v>
      </c>
      <c r="B17" s="30" t="s">
        <v>70</v>
      </c>
      <c r="C17" s="26" t="n">
        <v>22</v>
      </c>
      <c r="D17" s="26" t="s">
        <v>40</v>
      </c>
      <c r="E17" s="26" t="n">
        <v>12</v>
      </c>
      <c r="F17" s="26" t="s">
        <v>40</v>
      </c>
      <c r="G17" s="26" t="n">
        <v>203</v>
      </c>
      <c r="H17" s="26" t="n">
        <v>57101</v>
      </c>
      <c r="I17" s="26" t="n">
        <v>61134</v>
      </c>
      <c r="J17" s="26" t="n">
        <f aca="false">I17-H17:H17</f>
        <v>4033</v>
      </c>
      <c r="K17" s="26" t="n">
        <v>1.03</v>
      </c>
      <c r="L17" s="26" t="n">
        <v>1</v>
      </c>
      <c r="M17" s="26" t="n">
        <v>1</v>
      </c>
      <c r="N17" s="26" t="n">
        <f aca="false">K17*L17*M17</f>
        <v>1.03</v>
      </c>
      <c r="O17" s="26" t="n">
        <v>4505.22</v>
      </c>
      <c r="P17" s="26" t="n">
        <f aca="false">N17*J17</f>
        <v>4153.99</v>
      </c>
      <c r="Q17" s="31" t="n">
        <f aca="false">P17-O17</f>
        <v>-351.230000000001</v>
      </c>
      <c r="R17" s="32" t="n">
        <f aca="false">Q17*100/O17</f>
        <v>-7.79606767261089</v>
      </c>
      <c r="S17" s="33" t="n">
        <v>7.9</v>
      </c>
      <c r="T17" s="33" t="n">
        <f aca="false">S17*P17</f>
        <v>32816.521</v>
      </c>
      <c r="U17" s="34" t="s">
        <v>29</v>
      </c>
      <c r="V17" s="29" t="n">
        <v>13.7</v>
      </c>
      <c r="W17" s="29" t="n">
        <v>11.27</v>
      </c>
      <c r="X17" s="29" t="n">
        <v>80</v>
      </c>
      <c r="Y17" s="29" t="n">
        <f aca="false">X17/0.8</f>
        <v>100</v>
      </c>
      <c r="Z17" s="29" t="n">
        <v>100</v>
      </c>
      <c r="AA17" s="29" t="s">
        <v>41</v>
      </c>
      <c r="AB17" s="29" t="n">
        <v>180</v>
      </c>
      <c r="AC17" s="29" t="n">
        <f aca="false">AB17*Y17*0.5*1.03</f>
        <v>9270</v>
      </c>
      <c r="AD17" s="29" t="n">
        <f aca="false">AC17</f>
        <v>9270</v>
      </c>
      <c r="AE17" s="29" t="n">
        <f aca="false">AD17+T17</f>
        <v>42086.521</v>
      </c>
      <c r="AF17" s="29" t="s">
        <v>49</v>
      </c>
      <c r="AG17" s="29"/>
      <c r="AH17" s="29"/>
      <c r="AI17" s="29" t="s">
        <v>49</v>
      </c>
      <c r="AJ17" s="29"/>
      <c r="AK17" s="29"/>
      <c r="AL17" s="29" t="s">
        <v>71</v>
      </c>
      <c r="AM17" s="29" t="s">
        <v>44</v>
      </c>
      <c r="AN17" s="29" t="str">
        <f aca="false">IF(R17&lt;-15%,"Yes","No")</f>
        <v>Yes</v>
      </c>
      <c r="AO17" s="29" t="s">
        <v>51</v>
      </c>
      <c r="AP17" s="29"/>
    </row>
    <row r="18" s="22" customFormat="true" ht="30" hidden="false" customHeight="true" outlineLevel="0" collapsed="false">
      <c r="A18" s="29" t="n">
        <v>16</v>
      </c>
      <c r="B18" s="30" t="s">
        <v>138</v>
      </c>
      <c r="C18" s="26" t="n">
        <v>22</v>
      </c>
      <c r="D18" s="26" t="s">
        <v>40</v>
      </c>
      <c r="E18" s="26" t="n">
        <v>12</v>
      </c>
      <c r="F18" s="26" t="s">
        <v>40</v>
      </c>
      <c r="G18" s="26" t="n">
        <v>401</v>
      </c>
      <c r="H18" s="26" t="n">
        <v>230006</v>
      </c>
      <c r="I18" s="26" t="n">
        <v>248588</v>
      </c>
      <c r="J18" s="26" t="n">
        <f aca="false">I18-H18:H18</f>
        <v>18582</v>
      </c>
      <c r="K18" s="26" t="n">
        <v>1.03</v>
      </c>
      <c r="L18" s="26" t="n">
        <v>1</v>
      </c>
      <c r="M18" s="26" t="n">
        <v>1</v>
      </c>
      <c r="N18" s="26" t="n">
        <f aca="false">K18*L18*M18</f>
        <v>1.03</v>
      </c>
      <c r="O18" s="26" t="n">
        <v>16701.45</v>
      </c>
      <c r="P18" s="26" t="n">
        <f aca="false">J18*N18</f>
        <v>19139.46</v>
      </c>
      <c r="Q18" s="31" t="n">
        <f aca="false">P18-O18</f>
        <v>2438.01</v>
      </c>
      <c r="R18" s="32" t="n">
        <f aca="false">Q18*100/O18</f>
        <v>14.5975948196115</v>
      </c>
      <c r="S18" s="33" t="n">
        <v>7.6</v>
      </c>
      <c r="T18" s="33" t="n">
        <f aca="false">S18*P18</f>
        <v>145459.896</v>
      </c>
      <c r="U18" s="34" t="s">
        <v>29</v>
      </c>
      <c r="V18" s="29" t="n">
        <v>48.48</v>
      </c>
      <c r="W18" s="29" t="n">
        <v>57.32</v>
      </c>
      <c r="X18" s="29" t="n">
        <v>160</v>
      </c>
      <c r="Y18" s="29" t="n">
        <f aca="false">X18/0.8</f>
        <v>200</v>
      </c>
      <c r="Z18" s="29" t="n">
        <v>200</v>
      </c>
      <c r="AA18" s="29" t="s">
        <v>41</v>
      </c>
      <c r="AB18" s="29" t="n">
        <v>216</v>
      </c>
      <c r="AC18" s="29" t="n">
        <f aca="false">AB18*X18*1.03</f>
        <v>35596.8</v>
      </c>
      <c r="AD18" s="29" t="n">
        <f aca="false">AC18</f>
        <v>35596.8</v>
      </c>
      <c r="AE18" s="29" t="n">
        <f aca="false">AD18+T18</f>
        <v>181056.696</v>
      </c>
      <c r="AF18" s="29" t="s">
        <v>56</v>
      </c>
      <c r="AG18" s="29" t="s">
        <v>65</v>
      </c>
      <c r="AH18" s="29" t="s">
        <v>66</v>
      </c>
      <c r="AI18" s="29" t="s">
        <v>56</v>
      </c>
      <c r="AJ18" s="29"/>
      <c r="AK18" s="29"/>
      <c r="AL18" s="29" t="s">
        <v>47</v>
      </c>
      <c r="AM18" s="29" t="s">
        <v>44</v>
      </c>
      <c r="AN18" s="29" t="str">
        <f aca="false">IF(R18&lt;-15%,"Yes","No")</f>
        <v>No</v>
      </c>
      <c r="AO18" s="29" t="s">
        <v>51</v>
      </c>
      <c r="AP18" s="29"/>
    </row>
    <row r="19" s="22" customFormat="true" ht="30" hidden="false" customHeight="true" outlineLevel="0" collapsed="false">
      <c r="A19" s="29" t="n">
        <v>17</v>
      </c>
      <c r="B19" s="30" t="s">
        <v>139</v>
      </c>
      <c r="C19" s="26" t="n">
        <v>22</v>
      </c>
      <c r="D19" s="26" t="s">
        <v>40</v>
      </c>
      <c r="E19" s="26" t="n">
        <v>12</v>
      </c>
      <c r="F19" s="26" t="s">
        <v>40</v>
      </c>
      <c r="G19" s="26" t="n">
        <v>402</v>
      </c>
      <c r="H19" s="26" t="n">
        <v>33017</v>
      </c>
      <c r="I19" s="26" t="n">
        <v>34842</v>
      </c>
      <c r="J19" s="26" t="n">
        <f aca="false">I19-H19:H19</f>
        <v>1825</v>
      </c>
      <c r="K19" s="26" t="n">
        <v>1.03</v>
      </c>
      <c r="L19" s="26" t="n">
        <v>1</v>
      </c>
      <c r="M19" s="26" t="n">
        <v>1</v>
      </c>
      <c r="N19" s="26" t="n">
        <f aca="false">M19*L19*K19</f>
        <v>1.03</v>
      </c>
      <c r="O19" s="26" t="n">
        <v>1949.79</v>
      </c>
      <c r="P19" s="26" t="n">
        <f aca="false">J19*N19</f>
        <v>1879.75</v>
      </c>
      <c r="Q19" s="31" t="n">
        <f aca="false">P19-O19</f>
        <v>-70.04</v>
      </c>
      <c r="R19" s="32" t="n">
        <f aca="false">Q19*100/O19</f>
        <v>-3.59218172213418</v>
      </c>
      <c r="S19" s="33" t="n">
        <v>7.6</v>
      </c>
      <c r="T19" s="33" t="n">
        <f aca="false">S19*P19</f>
        <v>14286.1</v>
      </c>
      <c r="U19" s="34" t="s">
        <v>29</v>
      </c>
      <c r="V19" s="29" t="n">
        <v>7.65</v>
      </c>
      <c r="W19" s="29" t="n">
        <v>7.65</v>
      </c>
      <c r="X19" s="29" t="n">
        <v>80</v>
      </c>
      <c r="Y19" s="29" t="n">
        <v>100</v>
      </c>
      <c r="Z19" s="29" t="n">
        <v>200</v>
      </c>
      <c r="AA19" s="29" t="s">
        <v>74</v>
      </c>
      <c r="AB19" s="29" t="n">
        <v>216</v>
      </c>
      <c r="AC19" s="29" t="n">
        <f aca="false">AB19*Z19*0.5*1.03</f>
        <v>22248</v>
      </c>
      <c r="AD19" s="29" t="n">
        <f aca="false">AC19</f>
        <v>22248</v>
      </c>
      <c r="AE19" s="29" t="n">
        <f aca="false">AD19+T19</f>
        <v>36534.1</v>
      </c>
      <c r="AF19" s="29" t="s">
        <v>56</v>
      </c>
      <c r="AG19" s="29"/>
      <c r="AH19" s="29"/>
      <c r="AI19" s="29" t="s">
        <v>56</v>
      </c>
      <c r="AJ19" s="29"/>
      <c r="AK19" s="29"/>
      <c r="AL19" s="29" t="s">
        <v>63</v>
      </c>
      <c r="AM19" s="29" t="s">
        <v>44</v>
      </c>
      <c r="AN19" s="29"/>
      <c r="AO19" s="29"/>
      <c r="AP19" s="29"/>
    </row>
    <row r="20" s="22" customFormat="true" ht="30" hidden="false" customHeight="true" outlineLevel="0" collapsed="false">
      <c r="A20" s="29" t="n">
        <v>18</v>
      </c>
      <c r="B20" s="30" t="s">
        <v>140</v>
      </c>
      <c r="C20" s="26" t="n">
        <v>22</v>
      </c>
      <c r="D20" s="26" t="s">
        <v>40</v>
      </c>
      <c r="E20" s="26" t="n">
        <v>12</v>
      </c>
      <c r="F20" s="26" t="s">
        <v>40</v>
      </c>
      <c r="G20" s="26" t="n">
        <v>403</v>
      </c>
      <c r="H20" s="26" t="n">
        <v>81847</v>
      </c>
      <c r="I20" s="26" t="n">
        <v>86343</v>
      </c>
      <c r="J20" s="26" t="n">
        <f aca="false">I20-H20:H20</f>
        <v>4496</v>
      </c>
      <c r="K20" s="26" t="n">
        <v>1.03</v>
      </c>
      <c r="L20" s="26" t="n">
        <v>1</v>
      </c>
      <c r="M20" s="26" t="n">
        <v>1</v>
      </c>
      <c r="N20" s="26" t="n">
        <f aca="false">M20*L20*K20</f>
        <v>1.03</v>
      </c>
      <c r="O20" s="26" t="n">
        <v>4626.76</v>
      </c>
      <c r="P20" s="26" t="n">
        <f aca="false">N20*J20</f>
        <v>4630.88</v>
      </c>
      <c r="Q20" s="31" t="n">
        <f aca="false">P20-O20</f>
        <v>4.11999999999989</v>
      </c>
      <c r="R20" s="32" t="n">
        <f aca="false">Q20*100/O20</f>
        <v>0.0890471950133547</v>
      </c>
      <c r="S20" s="33" t="n">
        <v>7.6</v>
      </c>
      <c r="T20" s="33" t="n">
        <f aca="false">S20*P20</f>
        <v>35194.688</v>
      </c>
      <c r="U20" s="34" t="s">
        <v>29</v>
      </c>
      <c r="V20" s="29" t="n">
        <v>18.39</v>
      </c>
      <c r="W20" s="29" t="n">
        <v>18.39</v>
      </c>
      <c r="X20" s="29" t="n">
        <v>160</v>
      </c>
      <c r="Y20" s="29" t="n">
        <f aca="false">X20*0.8</f>
        <v>128</v>
      </c>
      <c r="Z20" s="29" t="n">
        <v>160</v>
      </c>
      <c r="AA20" s="29" t="s">
        <v>74</v>
      </c>
      <c r="AB20" s="29" t="n">
        <v>216</v>
      </c>
      <c r="AC20" s="29" t="n">
        <f aca="false">AB20*Y20*0.5*1.03</f>
        <v>14238.72</v>
      </c>
      <c r="AD20" s="29" t="n">
        <f aca="false">AC20</f>
        <v>14238.72</v>
      </c>
      <c r="AE20" s="29" t="n">
        <f aca="false">AD20+T20</f>
        <v>49433.408</v>
      </c>
      <c r="AF20" s="29" t="s">
        <v>56</v>
      </c>
      <c r="AG20" s="29"/>
      <c r="AH20" s="29"/>
      <c r="AI20" s="29" t="s">
        <v>56</v>
      </c>
      <c r="AJ20" s="29"/>
      <c r="AK20" s="29"/>
      <c r="AL20" s="29" t="s">
        <v>63</v>
      </c>
      <c r="AM20" s="29" t="s">
        <v>44</v>
      </c>
      <c r="AN20" s="29"/>
      <c r="AO20" s="29"/>
      <c r="AP20" s="29"/>
    </row>
    <row r="21" s="22" customFormat="true" ht="30" hidden="false" customHeight="true" outlineLevel="0" collapsed="false">
      <c r="A21" s="29" t="n">
        <v>19</v>
      </c>
      <c r="B21" s="30" t="s">
        <v>141</v>
      </c>
      <c r="C21" s="26" t="n">
        <v>22</v>
      </c>
      <c r="D21" s="26" t="s">
        <v>40</v>
      </c>
      <c r="E21" s="26" t="n">
        <v>12</v>
      </c>
      <c r="F21" s="26" t="s">
        <v>40</v>
      </c>
      <c r="G21" s="26" t="n">
        <v>506</v>
      </c>
      <c r="H21" s="26" t="n">
        <v>22541</v>
      </c>
      <c r="I21" s="26" t="n">
        <v>26282</v>
      </c>
      <c r="J21" s="26" t="n">
        <f aca="false">I21-H21</f>
        <v>3741</v>
      </c>
      <c r="K21" s="26" t="n">
        <v>1.03</v>
      </c>
      <c r="L21" s="26" t="n">
        <v>1</v>
      </c>
      <c r="M21" s="26" t="n">
        <v>1</v>
      </c>
      <c r="N21" s="26" t="n">
        <v>1.03</v>
      </c>
      <c r="O21" s="26" t="n">
        <v>4068.5</v>
      </c>
      <c r="P21" s="26" t="n">
        <f aca="false">J21*K21</f>
        <v>3853.23</v>
      </c>
      <c r="Q21" s="31" t="n">
        <f aca="false">P21-O21</f>
        <v>-215.27</v>
      </c>
      <c r="R21" s="32" t="n">
        <f aca="false">Q21*100/O21</f>
        <v>-5.29113924050633</v>
      </c>
      <c r="S21" s="33"/>
      <c r="T21" s="33"/>
      <c r="U21" s="34" t="s">
        <v>29</v>
      </c>
      <c r="V21" s="29" t="n">
        <v>47.86</v>
      </c>
      <c r="W21" s="29" t="n">
        <v>47.86</v>
      </c>
      <c r="X21" s="29" t="n">
        <v>80</v>
      </c>
      <c r="Y21" s="29" t="n">
        <f aca="false">X21/0.8</f>
        <v>100</v>
      </c>
      <c r="Z21" s="29" t="n">
        <v>100</v>
      </c>
      <c r="AA21" s="29" t="s">
        <v>41</v>
      </c>
      <c r="AB21" s="29"/>
      <c r="AC21" s="29"/>
      <c r="AD21" s="29"/>
      <c r="AE21" s="29"/>
      <c r="AF21" s="29" t="s">
        <v>56</v>
      </c>
      <c r="AG21" s="29" t="s">
        <v>56</v>
      </c>
      <c r="AH21" s="29"/>
      <c r="AI21" s="29" t="s">
        <v>56</v>
      </c>
      <c r="AJ21" s="29"/>
      <c r="AK21" s="29"/>
      <c r="AL21" s="29" t="s">
        <v>77</v>
      </c>
      <c r="AM21" s="29" t="s">
        <v>44</v>
      </c>
      <c r="AN21" s="29"/>
      <c r="AO21" s="29"/>
      <c r="AP21" s="29"/>
    </row>
    <row r="22" s="22" customFormat="true" ht="30" hidden="false" customHeight="true" outlineLevel="0" collapsed="false">
      <c r="A22" s="29" t="n">
        <v>20</v>
      </c>
      <c r="B22" s="36" t="s">
        <v>142</v>
      </c>
      <c r="C22" s="26" t="n">
        <v>22</v>
      </c>
      <c r="D22" s="26" t="s">
        <v>40</v>
      </c>
      <c r="E22" s="26" t="n">
        <v>12</v>
      </c>
      <c r="F22" s="26" t="s">
        <v>40</v>
      </c>
      <c r="G22" s="26" t="n">
        <v>551</v>
      </c>
      <c r="H22" s="26" t="n">
        <v>99946</v>
      </c>
      <c r="I22" s="26" t="n">
        <v>116233</v>
      </c>
      <c r="J22" s="26" t="n">
        <f aca="false">I22-H22</f>
        <v>16287</v>
      </c>
      <c r="K22" s="26" t="n">
        <v>1.03</v>
      </c>
      <c r="L22" s="26" t="n">
        <v>1</v>
      </c>
      <c r="M22" s="26" t="n">
        <v>1</v>
      </c>
      <c r="N22" s="26" t="n">
        <f aca="false">K22*L22*M22</f>
        <v>1.03</v>
      </c>
      <c r="O22" s="26" t="n">
        <v>21200.49</v>
      </c>
      <c r="P22" s="26" t="n">
        <f aca="false">J22*N22</f>
        <v>16775.61</v>
      </c>
      <c r="Q22" s="31" t="n">
        <f aca="false">P22-O22</f>
        <v>-4424.88</v>
      </c>
      <c r="R22" s="32" t="n">
        <f aca="false">Q22*100/O22</f>
        <v>-20.8715930622358</v>
      </c>
      <c r="S22" s="33" t="n">
        <v>5.9</v>
      </c>
      <c r="T22" s="33" t="n">
        <f aca="false">S22*P22</f>
        <v>98976.099</v>
      </c>
      <c r="U22" s="34" t="s">
        <v>29</v>
      </c>
      <c r="V22" s="29" t="n">
        <v>118.88</v>
      </c>
      <c r="W22" s="29" t="n">
        <v>112.78</v>
      </c>
      <c r="X22" s="29" t="n">
        <v>80</v>
      </c>
      <c r="Y22" s="29" t="n">
        <v>200</v>
      </c>
      <c r="Z22" s="29" t="n">
        <v>200</v>
      </c>
      <c r="AA22" s="29" t="s">
        <v>41</v>
      </c>
      <c r="AB22" s="29" t="n">
        <v>190</v>
      </c>
      <c r="AC22" s="29" t="n">
        <f aca="false">AB22*Y22*0.5*1.03</f>
        <v>19570</v>
      </c>
      <c r="AD22" s="29" t="n">
        <f aca="false">AC22</f>
        <v>19570</v>
      </c>
      <c r="AE22" s="29" t="n">
        <f aca="false">AD22+T22</f>
        <v>118546.099</v>
      </c>
      <c r="AF22" s="29" t="s">
        <v>56</v>
      </c>
      <c r="AG22" s="29"/>
      <c r="AH22" s="29"/>
      <c r="AI22" s="29" t="s">
        <v>56</v>
      </c>
      <c r="AJ22" s="29"/>
      <c r="AK22" s="29"/>
      <c r="AL22" s="29" t="s">
        <v>50</v>
      </c>
      <c r="AM22" s="29" t="s">
        <v>44</v>
      </c>
      <c r="AN22" s="29" t="str">
        <f aca="false">IF(R22&lt;-15%,"Yes","No")</f>
        <v>Yes</v>
      </c>
      <c r="AO22" s="29" t="s">
        <v>79</v>
      </c>
      <c r="AP22" s="29"/>
    </row>
    <row r="23" s="22" customFormat="true" ht="30" hidden="false" customHeight="true" outlineLevel="0" collapsed="false">
      <c r="A23" s="29" t="n">
        <v>21</v>
      </c>
      <c r="B23" s="36" t="s">
        <v>143</v>
      </c>
      <c r="C23" s="26" t="n">
        <v>22</v>
      </c>
      <c r="D23" s="26" t="s">
        <v>40</v>
      </c>
      <c r="E23" s="26" t="n">
        <v>12</v>
      </c>
      <c r="F23" s="26" t="s">
        <v>40</v>
      </c>
      <c r="G23" s="26" t="n">
        <v>552</v>
      </c>
      <c r="H23" s="26" t="n">
        <v>501812</v>
      </c>
      <c r="I23" s="26" t="n">
        <v>526069</v>
      </c>
      <c r="J23" s="26" t="n">
        <f aca="false">I23-H23:H23</f>
        <v>24257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19089</v>
      </c>
      <c r="P23" s="26" t="n">
        <f aca="false">J23</f>
        <v>24257</v>
      </c>
      <c r="Q23" s="31" t="n">
        <f aca="false">P23-O23</f>
        <v>5168</v>
      </c>
      <c r="R23" s="32" t="n">
        <f aca="false">Q23*100/O23</f>
        <v>27.0731835088271</v>
      </c>
      <c r="S23" s="33" t="n">
        <v>5.9</v>
      </c>
      <c r="T23" s="33" t="n">
        <f aca="false">S23*O23</f>
        <v>112625.1</v>
      </c>
      <c r="U23" s="34" t="s">
        <v>29</v>
      </c>
      <c r="V23" s="29" t="n">
        <v>75.8</v>
      </c>
      <c r="W23" s="29" t="n">
        <v>103.29</v>
      </c>
      <c r="X23" s="29" t="n">
        <v>252</v>
      </c>
      <c r="Y23" s="29" t="n">
        <f aca="false">X23/0.8</f>
        <v>315</v>
      </c>
      <c r="Z23" s="29" t="n">
        <v>315</v>
      </c>
      <c r="AA23" s="29" t="s">
        <v>41</v>
      </c>
      <c r="AB23" s="29" t="n">
        <v>190</v>
      </c>
      <c r="AC23" s="29" t="n">
        <f aca="false">AB23*Y23*0.5</f>
        <v>29925</v>
      </c>
      <c r="AD23" s="29" t="n">
        <f aca="false">AC23</f>
        <v>29925</v>
      </c>
      <c r="AE23" s="29" t="n">
        <f aca="false">AD23+T23</f>
        <v>142550.1</v>
      </c>
      <c r="AF23" s="29" t="s">
        <v>58</v>
      </c>
      <c r="AG23" s="29"/>
      <c r="AH23" s="29"/>
      <c r="AI23" s="29" t="s">
        <v>58</v>
      </c>
      <c r="AJ23" s="29"/>
      <c r="AK23" s="29"/>
      <c r="AL23" s="29" t="s">
        <v>63</v>
      </c>
      <c r="AM23" s="29" t="s">
        <v>59</v>
      </c>
      <c r="AN23" s="29" t="str">
        <f aca="false">IF(R23&lt;-15%,"Yes","No")</f>
        <v>No</v>
      </c>
      <c r="AO23" s="29" t="s">
        <v>79</v>
      </c>
      <c r="AP23" s="29"/>
    </row>
    <row r="24" s="22" customFormat="true" ht="30" hidden="false" customHeight="true" outlineLevel="0" collapsed="false">
      <c r="A24" s="29" t="n">
        <v>22</v>
      </c>
      <c r="B24" s="30" t="s">
        <v>81</v>
      </c>
      <c r="C24" s="26" t="n">
        <v>22</v>
      </c>
      <c r="D24" s="26" t="s">
        <v>40</v>
      </c>
      <c r="E24" s="26" t="n">
        <v>12</v>
      </c>
      <c r="F24" s="26" t="s">
        <v>40</v>
      </c>
      <c r="G24" s="26" t="n">
        <v>553</v>
      </c>
      <c r="H24" s="26" t="n">
        <v>706187</v>
      </c>
      <c r="I24" s="26" t="n">
        <v>712726</v>
      </c>
      <c r="J24" s="26" t="n">
        <f aca="false">I24-H24:H24</f>
        <v>6539</v>
      </c>
      <c r="K24" s="26" t="n">
        <v>1.03</v>
      </c>
      <c r="L24" s="26" t="n">
        <v>1</v>
      </c>
      <c r="M24" s="26" t="n">
        <v>1</v>
      </c>
      <c r="N24" s="26" t="n">
        <v>1.03</v>
      </c>
      <c r="O24" s="26" t="n">
        <v>6054.34</v>
      </c>
      <c r="P24" s="26" t="n">
        <f aca="false">J24*N24</f>
        <v>6735.17</v>
      </c>
      <c r="Q24" s="31" t="n">
        <f aca="false">P24-O24</f>
        <v>680.83</v>
      </c>
      <c r="R24" s="32" t="n">
        <f aca="false">Q24*100/O24</f>
        <v>11.2453215379381</v>
      </c>
      <c r="S24" s="33"/>
      <c r="T24" s="33" t="e">
        <f aca="false">SUM(#REF!)*1.03</f>
        <v>#REF!</v>
      </c>
      <c r="U24" s="34" t="s">
        <v>29</v>
      </c>
      <c r="V24" s="29" t="n">
        <v>57.71</v>
      </c>
      <c r="W24" s="29" t="n">
        <v>67.85</v>
      </c>
      <c r="X24" s="29" t="n">
        <v>160</v>
      </c>
      <c r="Y24" s="29" t="n">
        <f aca="false">X24/0.8</f>
        <v>200</v>
      </c>
      <c r="Z24" s="29" t="n">
        <v>150</v>
      </c>
      <c r="AA24" s="29" t="s">
        <v>41</v>
      </c>
      <c r="AB24" s="29" t="n">
        <v>190</v>
      </c>
      <c r="AC24" s="29" t="n">
        <f aca="false">AB24*Y24*0.5*1.03</f>
        <v>19570</v>
      </c>
      <c r="AD24" s="29" t="n">
        <f aca="false">AC24</f>
        <v>19570</v>
      </c>
      <c r="AE24" s="29" t="e">
        <f aca="false">AD24+T24</f>
        <v>#REF!</v>
      </c>
      <c r="AF24" s="29" t="s">
        <v>56</v>
      </c>
      <c r="AG24" s="29"/>
      <c r="AH24" s="29"/>
      <c r="AI24" s="29" t="s">
        <v>56</v>
      </c>
      <c r="AJ24" s="29"/>
      <c r="AK24" s="29"/>
      <c r="AL24" s="29" t="s">
        <v>71</v>
      </c>
      <c r="AM24" s="29" t="s">
        <v>44</v>
      </c>
      <c r="AN24" s="29" t="str">
        <f aca="false">IF(R24&lt;-15%,"Yes","No")</f>
        <v>No</v>
      </c>
      <c r="AO24" s="29" t="s">
        <v>79</v>
      </c>
      <c r="AP24" s="29"/>
    </row>
    <row r="25" s="22" customFormat="true" ht="30" hidden="false" customHeight="true" outlineLevel="0" collapsed="false">
      <c r="A25" s="29" t="n">
        <v>23</v>
      </c>
      <c r="B25" s="36" t="s">
        <v>144</v>
      </c>
      <c r="C25" s="26" t="n">
        <v>22</v>
      </c>
      <c r="D25" s="26" t="s">
        <v>40</v>
      </c>
      <c r="E25" s="26" t="n">
        <v>12</v>
      </c>
      <c r="F25" s="26" t="s">
        <v>40</v>
      </c>
      <c r="G25" s="26" t="n">
        <v>554</v>
      </c>
      <c r="H25" s="26" t="n">
        <v>3787544</v>
      </c>
      <c r="I25" s="26" t="n">
        <v>3897594</v>
      </c>
      <c r="J25" s="26" t="n">
        <f aca="false">I25-H25:H25</f>
        <v>110050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99461</v>
      </c>
      <c r="P25" s="26" t="n">
        <f aca="false">J25*N25</f>
        <v>110050</v>
      </c>
      <c r="Q25" s="31" t="n">
        <f aca="false">P25-O25</f>
        <v>10589</v>
      </c>
      <c r="R25" s="32" t="n">
        <f aca="false">Q25*100/O25</f>
        <v>10.6463840098129</v>
      </c>
      <c r="S25" s="33" t="n">
        <v>5.9</v>
      </c>
      <c r="T25" s="33" t="e">
        <f aca="false">SUM(#REF!)</f>
        <v>#REF!</v>
      </c>
      <c r="U25" s="34" t="s">
        <v>29</v>
      </c>
      <c r="V25" s="29" t="n">
        <v>274.96</v>
      </c>
      <c r="W25" s="29" t="n">
        <v>271.92</v>
      </c>
      <c r="X25" s="29" t="n">
        <v>400</v>
      </c>
      <c r="Y25" s="29" t="n">
        <f aca="false">X25/0.8</f>
        <v>500</v>
      </c>
      <c r="Z25" s="29" t="n">
        <v>500</v>
      </c>
      <c r="AA25" s="29" t="s">
        <v>41</v>
      </c>
      <c r="AB25" s="29" t="n">
        <v>190</v>
      </c>
      <c r="AC25" s="29" t="n">
        <f aca="false">W25*AB25</f>
        <v>51664.8</v>
      </c>
      <c r="AD25" s="29" t="n">
        <f aca="false">AC25</f>
        <v>51664.8</v>
      </c>
      <c r="AE25" s="29" t="e">
        <f aca="false">SUM(#REF!)+AD25</f>
        <v>#REF!</v>
      </c>
      <c r="AF25" s="29" t="s">
        <v>58</v>
      </c>
      <c r="AG25" s="29"/>
      <c r="AH25" s="29"/>
      <c r="AI25" s="29" t="s">
        <v>58</v>
      </c>
      <c r="AJ25" s="29"/>
      <c r="AK25" s="29"/>
      <c r="AL25" s="29"/>
      <c r="AM25" s="29" t="s">
        <v>59</v>
      </c>
      <c r="AN25" s="29" t="str">
        <f aca="false">IF(R25&lt;-15%,"Yes","No")</f>
        <v>No</v>
      </c>
      <c r="AO25" s="29" t="s">
        <v>79</v>
      </c>
      <c r="AP25" s="29"/>
    </row>
    <row r="26" s="22" customFormat="true" ht="30" hidden="false" customHeight="true" outlineLevel="0" collapsed="false">
      <c r="A26" s="29" t="n">
        <v>24</v>
      </c>
      <c r="B26" s="30" t="s">
        <v>83</v>
      </c>
      <c r="C26" s="26" t="n">
        <v>22</v>
      </c>
      <c r="D26" s="26" t="s">
        <v>40</v>
      </c>
      <c r="E26" s="26" t="n">
        <v>12</v>
      </c>
      <c r="F26" s="26" t="s">
        <v>40</v>
      </c>
      <c r="G26" s="26" t="n">
        <v>557</v>
      </c>
      <c r="H26" s="26" t="n">
        <v>234961</v>
      </c>
      <c r="I26" s="26" t="n">
        <v>238543</v>
      </c>
      <c r="J26" s="26" t="n">
        <f aca="false">I26-H26:H26</f>
        <v>3582</v>
      </c>
      <c r="K26" s="26" t="n">
        <v>1.03</v>
      </c>
      <c r="L26" s="26" t="n">
        <v>1</v>
      </c>
      <c r="M26" s="26" t="n">
        <v>2</v>
      </c>
      <c r="N26" s="26" t="n">
        <v>2.06</v>
      </c>
      <c r="O26" s="26" t="n">
        <v>7475.74</v>
      </c>
      <c r="P26" s="26" t="n">
        <f aca="false">J26*N26</f>
        <v>7378.92</v>
      </c>
      <c r="Q26" s="31" t="n">
        <f aca="false">P26-O26</f>
        <v>-96.8199999999997</v>
      </c>
      <c r="R26" s="32" t="n">
        <f aca="false">Q26*100/O26</f>
        <v>-1.2951226233122</v>
      </c>
      <c r="S26" s="33"/>
      <c r="T26" s="33" t="e">
        <f aca="false">SUM(#REF!)*1.03</f>
        <v>#REF!</v>
      </c>
      <c r="U26" s="34" t="s">
        <v>29</v>
      </c>
      <c r="V26" s="29" t="n">
        <v>14.26</v>
      </c>
      <c r="W26" s="29" t="n">
        <v>14.26</v>
      </c>
      <c r="X26" s="29" t="n">
        <v>33.99</v>
      </c>
      <c r="Y26" s="29" t="n">
        <f aca="false">X26/0.8</f>
        <v>42.4875</v>
      </c>
      <c r="Z26" s="29" t="n">
        <v>100</v>
      </c>
      <c r="AA26" s="29" t="s">
        <v>41</v>
      </c>
      <c r="AB26" s="29" t="n">
        <v>190</v>
      </c>
      <c r="AC26" s="29" t="n">
        <f aca="false">AB26*Y26*0.5*1.03</f>
        <v>4157.401875</v>
      </c>
      <c r="AD26" s="29" t="n">
        <f aca="false">AC26</f>
        <v>4157.401875</v>
      </c>
      <c r="AE26" s="29" t="e">
        <f aca="false">AD26+T26</f>
        <v>#REF!</v>
      </c>
      <c r="AF26" s="29" t="s">
        <v>42</v>
      </c>
      <c r="AG26" s="29"/>
      <c r="AH26" s="29"/>
      <c r="AI26" s="29" t="s">
        <v>42</v>
      </c>
      <c r="AJ26" s="29"/>
      <c r="AK26" s="29"/>
      <c r="AL26" s="29" t="s">
        <v>47</v>
      </c>
      <c r="AM26" s="29" t="s">
        <v>44</v>
      </c>
      <c r="AN26" s="29" t="str">
        <f aca="false">IF(R26&lt;-15%,"Yes","No")</f>
        <v>Yes</v>
      </c>
      <c r="AO26" s="29" t="s">
        <v>51</v>
      </c>
      <c r="AP26" s="29"/>
    </row>
    <row r="27" s="22" customFormat="true" ht="30" hidden="false" customHeight="true" outlineLevel="0" collapsed="false">
      <c r="A27" s="29" t="n">
        <v>25</v>
      </c>
      <c r="B27" s="26" t="s">
        <v>84</v>
      </c>
      <c r="C27" s="26" t="n">
        <v>22</v>
      </c>
      <c r="D27" s="26" t="s">
        <v>40</v>
      </c>
      <c r="E27" s="26" t="n">
        <v>12</v>
      </c>
      <c r="F27" s="26" t="s">
        <v>40</v>
      </c>
      <c r="G27" s="26" t="n">
        <v>558</v>
      </c>
      <c r="H27" s="26" t="n">
        <v>85055</v>
      </c>
      <c r="I27" s="26" t="n">
        <v>95741</v>
      </c>
      <c r="J27" s="26" t="n">
        <f aca="false">I27-H27:H27</f>
        <v>10686</v>
      </c>
      <c r="K27" s="26" t="n">
        <v>1.03</v>
      </c>
      <c r="L27" s="26" t="n">
        <v>1</v>
      </c>
      <c r="M27" s="26" t="n">
        <v>1</v>
      </c>
      <c r="N27" s="26" t="n">
        <f aca="false">K27*L27*M27</f>
        <v>1.03</v>
      </c>
      <c r="O27" s="26" t="n">
        <v>8472.78</v>
      </c>
      <c r="P27" s="26" t="n">
        <f aca="false">J27*N27</f>
        <v>11006.58</v>
      </c>
      <c r="Q27" s="31" t="n">
        <f aca="false">P27-O27</f>
        <v>2533.8</v>
      </c>
      <c r="R27" s="32" t="n">
        <f aca="false">Q27*100/O27</f>
        <v>29.9051787016776</v>
      </c>
      <c r="S27" s="33" t="n">
        <v>5.9</v>
      </c>
      <c r="T27" s="33" t="n">
        <f aca="false">S27*P27</f>
        <v>64938.822</v>
      </c>
      <c r="U27" s="34" t="s">
        <v>29</v>
      </c>
      <c r="V27" s="29" t="n">
        <v>82.15</v>
      </c>
      <c r="W27" s="29" t="n">
        <v>71.89</v>
      </c>
      <c r="X27" s="29" t="n">
        <v>80</v>
      </c>
      <c r="Y27" s="29" t="n">
        <f aca="false">X27/0.8</f>
        <v>100</v>
      </c>
      <c r="Z27" s="29" t="n">
        <v>100</v>
      </c>
      <c r="AA27" s="29" t="s">
        <v>41</v>
      </c>
      <c r="AB27" s="29" t="n">
        <v>190</v>
      </c>
      <c r="AC27" s="29" t="n">
        <f aca="false">AB27*W27*1.03</f>
        <v>14068.873</v>
      </c>
      <c r="AD27" s="29" t="n">
        <f aca="false">AC27</f>
        <v>14068.873</v>
      </c>
      <c r="AE27" s="29" t="n">
        <f aca="false">AD27+T27</f>
        <v>79007.695</v>
      </c>
      <c r="AF27" s="29" t="s">
        <v>56</v>
      </c>
      <c r="AG27" s="29"/>
      <c r="AH27" s="29"/>
      <c r="AI27" s="29" t="s">
        <v>56</v>
      </c>
      <c r="AJ27" s="29"/>
      <c r="AK27" s="29"/>
      <c r="AL27" s="29" t="s">
        <v>85</v>
      </c>
      <c r="AM27" s="29" t="s">
        <v>44</v>
      </c>
      <c r="AN27" s="29"/>
      <c r="AO27" s="29" t="s">
        <v>79</v>
      </c>
      <c r="AP27" s="29"/>
    </row>
    <row r="28" s="22" customFormat="true" ht="30" hidden="false" customHeight="true" outlineLevel="0" collapsed="false">
      <c r="A28" s="29" t="n">
        <v>26</v>
      </c>
      <c r="B28" s="26" t="s">
        <v>86</v>
      </c>
      <c r="C28" s="26" t="n">
        <v>22</v>
      </c>
      <c r="D28" s="26" t="s">
        <v>40</v>
      </c>
      <c r="E28" s="26" t="n">
        <v>12</v>
      </c>
      <c r="F28" s="26" t="s">
        <v>40</v>
      </c>
      <c r="G28" s="26" t="n">
        <v>559</v>
      </c>
      <c r="H28" s="26" t="n">
        <v>27697</v>
      </c>
      <c r="I28" s="26" t="n">
        <v>36342</v>
      </c>
      <c r="J28" s="26" t="n">
        <f aca="false">I28-H28</f>
        <v>8645</v>
      </c>
      <c r="K28" s="26" t="n">
        <v>1.03</v>
      </c>
      <c r="L28" s="26" t="n">
        <v>1</v>
      </c>
      <c r="M28" s="26" t="n">
        <v>1</v>
      </c>
      <c r="N28" s="26" t="n">
        <f aca="false">K28*L28*M28</f>
        <v>1.03</v>
      </c>
      <c r="O28" s="26" t="n">
        <v>6319.05</v>
      </c>
      <c r="P28" s="26" t="n">
        <f aca="false">N28*J28</f>
        <v>8904.35</v>
      </c>
      <c r="Q28" s="31" t="n">
        <f aca="false">P28-O28</f>
        <v>2585.3</v>
      </c>
      <c r="R28" s="32" t="n">
        <f aca="false">Q28*100/O28</f>
        <v>40.9127954360228</v>
      </c>
      <c r="S28" s="33"/>
      <c r="T28" s="33"/>
      <c r="U28" s="34" t="s">
        <v>29</v>
      </c>
      <c r="V28" s="29" t="n">
        <v>52.21</v>
      </c>
      <c r="W28" s="29" t="n">
        <v>34.57</v>
      </c>
      <c r="X28" s="29" t="n">
        <v>96</v>
      </c>
      <c r="Y28" s="29" t="n">
        <f aca="false">X28/0.8</f>
        <v>120</v>
      </c>
      <c r="Z28" s="29" t="n">
        <v>200</v>
      </c>
      <c r="AA28" s="29" t="s">
        <v>41</v>
      </c>
      <c r="AB28" s="29"/>
      <c r="AC28" s="29"/>
      <c r="AD28" s="29"/>
      <c r="AE28" s="29"/>
      <c r="AF28" s="29" t="s">
        <v>56</v>
      </c>
      <c r="AG28" s="29"/>
      <c r="AH28" s="29"/>
      <c r="AI28" s="29" t="s">
        <v>56</v>
      </c>
      <c r="AJ28" s="29"/>
      <c r="AK28" s="29"/>
      <c r="AL28" s="29" t="s">
        <v>63</v>
      </c>
      <c r="AM28" s="29" t="s">
        <v>44</v>
      </c>
      <c r="AN28" s="29"/>
      <c r="AO28" s="29"/>
      <c r="AP28" s="29"/>
    </row>
    <row r="29" s="22" customFormat="true" ht="30" hidden="false" customHeight="true" outlineLevel="0" collapsed="false">
      <c r="A29" s="29" t="n">
        <v>27</v>
      </c>
      <c r="B29" s="36" t="s">
        <v>145</v>
      </c>
      <c r="C29" s="26" t="n">
        <v>22</v>
      </c>
      <c r="D29" s="26" t="s">
        <v>40</v>
      </c>
      <c r="E29" s="26" t="n">
        <v>12</v>
      </c>
      <c r="F29" s="26" t="s">
        <v>40</v>
      </c>
      <c r="G29" s="26" t="n">
        <v>560</v>
      </c>
      <c r="H29" s="26" t="n">
        <v>30</v>
      </c>
      <c r="I29" s="26" t="n">
        <v>52</v>
      </c>
      <c r="J29" s="26" t="n">
        <f aca="false">I29-H29</f>
        <v>22</v>
      </c>
      <c r="K29" s="26" t="n">
        <v>1.03</v>
      </c>
      <c r="L29" s="26" t="n">
        <v>1</v>
      </c>
      <c r="M29" s="26" t="n">
        <v>1</v>
      </c>
      <c r="N29" s="26" t="n">
        <f aca="false">K29*L29*M29</f>
        <v>1.03</v>
      </c>
      <c r="O29" s="26" t="n">
        <v>26.78</v>
      </c>
      <c r="P29" s="26" t="n">
        <f aca="false">N29*J29</f>
        <v>22.66</v>
      </c>
      <c r="Q29" s="31"/>
      <c r="R29" s="32" t="n">
        <f aca="false">Q29*100/O29</f>
        <v>0</v>
      </c>
      <c r="S29" s="33"/>
      <c r="T29" s="33"/>
      <c r="U29" s="34"/>
      <c r="V29" s="29" t="n">
        <v>3</v>
      </c>
      <c r="W29" s="29" t="n">
        <v>2.17</v>
      </c>
      <c r="X29" s="29" t="n">
        <v>40</v>
      </c>
      <c r="Y29" s="29" t="n">
        <f aca="false">X29/0.8</f>
        <v>50</v>
      </c>
      <c r="Z29" s="29" t="n">
        <v>50</v>
      </c>
      <c r="AA29" s="29" t="s">
        <v>41</v>
      </c>
      <c r="AB29" s="29"/>
      <c r="AC29" s="29"/>
      <c r="AD29" s="29"/>
      <c r="AE29" s="29"/>
      <c r="AF29" s="29" t="s">
        <v>42</v>
      </c>
      <c r="AG29" s="29"/>
      <c r="AH29" s="29"/>
      <c r="AI29" s="29" t="s">
        <v>42</v>
      </c>
      <c r="AJ29" s="29"/>
      <c r="AK29" s="29"/>
      <c r="AL29" s="29" t="s">
        <v>77</v>
      </c>
      <c r="AM29" s="29" t="s">
        <v>44</v>
      </c>
      <c r="AN29" s="29"/>
      <c r="AO29" s="29"/>
      <c r="AP29" s="29"/>
    </row>
    <row r="30" s="22" customFormat="true" ht="30" hidden="false" customHeight="true" outlineLevel="0" collapsed="false">
      <c r="A30" s="29" t="n">
        <v>28</v>
      </c>
      <c r="B30" s="30" t="s">
        <v>87</v>
      </c>
      <c r="C30" s="26" t="n">
        <v>22</v>
      </c>
      <c r="D30" s="26" t="s">
        <v>40</v>
      </c>
      <c r="E30" s="26" t="n">
        <v>12</v>
      </c>
      <c r="F30" s="26" t="s">
        <v>40</v>
      </c>
      <c r="G30" s="26" t="n">
        <v>602</v>
      </c>
      <c r="H30" s="26" t="n">
        <v>65693</v>
      </c>
      <c r="I30" s="26" t="n">
        <v>70911</v>
      </c>
      <c r="J30" s="26" t="n">
        <f aca="false">I30-H30:H30</f>
        <v>5218</v>
      </c>
      <c r="K30" s="26" t="n">
        <v>1.03</v>
      </c>
      <c r="L30" s="26" t="n">
        <v>1</v>
      </c>
      <c r="M30" s="26" t="n">
        <v>2</v>
      </c>
      <c r="N30" s="26" t="n">
        <f aca="false">K30*L30*M30</f>
        <v>2.06</v>
      </c>
      <c r="O30" s="26" t="n">
        <v>12526.86</v>
      </c>
      <c r="P30" s="26" t="n">
        <f aca="false">J30*N30</f>
        <v>10749.08</v>
      </c>
      <c r="Q30" s="31" t="n">
        <f aca="false">P30-O30</f>
        <v>-1777.78</v>
      </c>
      <c r="R30" s="32" t="n">
        <f aca="false">Q30*100/O30</f>
        <v>-14.1917447788193</v>
      </c>
      <c r="S30" s="33" t="n">
        <v>4.15</v>
      </c>
      <c r="T30" s="33" t="n">
        <f aca="false">S30*P30</f>
        <v>44608.682</v>
      </c>
      <c r="U30" s="34" t="s">
        <v>29</v>
      </c>
      <c r="V30" s="29" t="n">
        <v>16.27</v>
      </c>
      <c r="W30" s="29" t="n">
        <v>16.27</v>
      </c>
      <c r="X30" s="29" t="n">
        <v>40</v>
      </c>
      <c r="Y30" s="29" t="n">
        <f aca="false">X30/0.8</f>
        <v>50</v>
      </c>
      <c r="Z30" s="29" t="n">
        <v>100</v>
      </c>
      <c r="AA30" s="29" t="s">
        <v>41</v>
      </c>
      <c r="AB30" s="29" t="n">
        <v>150</v>
      </c>
      <c r="AC30" s="29" t="n">
        <f aca="false">AB30*Y30*0.8*1.03</f>
        <v>6180</v>
      </c>
      <c r="AD30" s="29" t="n">
        <f aca="false">AC30</f>
        <v>6180</v>
      </c>
      <c r="AE30" s="29" t="n">
        <f aca="false">AD30+T30</f>
        <v>50788.682</v>
      </c>
      <c r="AF30" s="29" t="s">
        <v>42</v>
      </c>
      <c r="AG30" s="29"/>
      <c r="AH30" s="29"/>
      <c r="AI30" s="29" t="s">
        <v>42</v>
      </c>
      <c r="AJ30" s="29"/>
      <c r="AK30" s="29"/>
      <c r="AL30" s="29" t="s">
        <v>47</v>
      </c>
      <c r="AM30" s="29" t="s">
        <v>44</v>
      </c>
      <c r="AN30" s="29" t="str">
        <f aca="false">IF(R30&lt;-15%,"Yes","No")</f>
        <v>Yes</v>
      </c>
      <c r="AO30" s="29" t="s">
        <v>51</v>
      </c>
      <c r="AP30" s="29"/>
    </row>
    <row r="31" s="22" customFormat="true" ht="30" hidden="false" customHeight="true" outlineLevel="0" collapsed="false">
      <c r="A31" s="29" t="n">
        <v>29</v>
      </c>
      <c r="B31" s="30" t="s">
        <v>88</v>
      </c>
      <c r="C31" s="26" t="n">
        <v>22</v>
      </c>
      <c r="D31" s="26" t="s">
        <v>40</v>
      </c>
      <c r="E31" s="26" t="n">
        <v>12</v>
      </c>
      <c r="F31" s="26" t="s">
        <v>40</v>
      </c>
      <c r="G31" s="26" t="n">
        <v>603</v>
      </c>
      <c r="H31" s="26" t="n">
        <v>73530</v>
      </c>
      <c r="I31" s="26" t="n">
        <v>78901</v>
      </c>
      <c r="J31" s="26" t="n">
        <f aca="false">I31-H31</f>
        <v>5371</v>
      </c>
      <c r="K31" s="26" t="n">
        <v>1.03</v>
      </c>
      <c r="L31" s="26" t="n">
        <v>1</v>
      </c>
      <c r="M31" s="26" t="n">
        <v>2</v>
      </c>
      <c r="N31" s="26" t="n">
        <f aca="false">K31*L31*M31</f>
        <v>2.06</v>
      </c>
      <c r="O31" s="26" t="n">
        <v>10619.3</v>
      </c>
      <c r="P31" s="26" t="n">
        <f aca="false">N31*J31</f>
        <v>11064.26</v>
      </c>
      <c r="Q31" s="31" t="n">
        <f aca="false">P31-O31</f>
        <v>444.960000000001</v>
      </c>
      <c r="R31" s="32" t="n">
        <f aca="false">Q31*100/O31</f>
        <v>4.19010669253153</v>
      </c>
      <c r="S31" s="33" t="n">
        <v>4.15</v>
      </c>
      <c r="T31" s="33" t="n">
        <f aca="false">S31*P31</f>
        <v>45916.679</v>
      </c>
      <c r="U31" s="34" t="s">
        <v>29</v>
      </c>
      <c r="V31" s="29" t="n">
        <v>12.53</v>
      </c>
      <c r="W31" s="29" t="n">
        <v>12.53</v>
      </c>
      <c r="X31" s="29" t="n">
        <v>40</v>
      </c>
      <c r="Y31" s="29" t="n">
        <f aca="false">X31/0.8</f>
        <v>50</v>
      </c>
      <c r="Z31" s="29" t="n">
        <v>50</v>
      </c>
      <c r="AA31" s="29" t="s">
        <v>41</v>
      </c>
      <c r="AB31" s="29" t="n">
        <v>150</v>
      </c>
      <c r="AC31" s="29" t="n">
        <f aca="false">AB31*Y31*0.8*1.03</f>
        <v>6180</v>
      </c>
      <c r="AD31" s="29" t="n">
        <f aca="false">AC31</f>
        <v>6180</v>
      </c>
      <c r="AE31" s="29" t="n">
        <f aca="false">AD31+T31</f>
        <v>52096.679</v>
      </c>
      <c r="AF31" s="29" t="s">
        <v>42</v>
      </c>
      <c r="AG31" s="29"/>
      <c r="AH31" s="29"/>
      <c r="AI31" s="29" t="s">
        <v>42</v>
      </c>
      <c r="AJ31" s="29"/>
      <c r="AK31" s="29"/>
      <c r="AL31" s="29" t="s">
        <v>47</v>
      </c>
      <c r="AM31" s="29" t="s">
        <v>44</v>
      </c>
      <c r="AN31" s="29" t="str">
        <f aca="false">IF(R31&lt;-15%,"Yes","No")</f>
        <v>No</v>
      </c>
      <c r="AO31" s="29" t="s">
        <v>51</v>
      </c>
      <c r="AP31" s="29"/>
    </row>
    <row r="32" s="22" customFormat="true" ht="30" hidden="false" customHeight="true" outlineLevel="0" collapsed="false">
      <c r="A32" s="29" t="n">
        <v>30</v>
      </c>
      <c r="B32" s="26" t="s">
        <v>89</v>
      </c>
      <c r="C32" s="26" t="n">
        <v>22</v>
      </c>
      <c r="D32" s="26" t="s">
        <v>40</v>
      </c>
      <c r="E32" s="26" t="n">
        <v>13</v>
      </c>
      <c r="F32" s="26" t="s">
        <v>40</v>
      </c>
      <c r="G32" s="26" t="n">
        <v>202</v>
      </c>
      <c r="H32" s="26" t="n">
        <v>4302</v>
      </c>
      <c r="I32" s="26" t="n">
        <v>4351</v>
      </c>
      <c r="J32" s="26" t="n">
        <f aca="false">I32-H32:H32</f>
        <v>49</v>
      </c>
      <c r="K32" s="26" t="n">
        <v>1.03</v>
      </c>
      <c r="L32" s="26" t="n">
        <v>1</v>
      </c>
      <c r="M32" s="26" t="n">
        <v>1</v>
      </c>
      <c r="N32" s="26" t="n">
        <f aca="false">K32*L32*M32</f>
        <v>1.03</v>
      </c>
      <c r="O32" s="26" t="n">
        <v>24.72</v>
      </c>
      <c r="P32" s="26" t="n">
        <f aca="false">N32*J32</f>
        <v>50.47</v>
      </c>
      <c r="Q32" s="31" t="n">
        <f aca="false">P32-O32</f>
        <v>25.75</v>
      </c>
      <c r="R32" s="32" t="n">
        <f aca="false">Q32*100/O32</f>
        <v>104.166666666667</v>
      </c>
      <c r="S32" s="33" t="n">
        <v>7.9</v>
      </c>
      <c r="T32" s="33" t="n">
        <f aca="false">S32*P32</f>
        <v>398.713</v>
      </c>
      <c r="U32" s="34" t="s">
        <v>29</v>
      </c>
      <c r="V32" s="29" t="n">
        <v>1.31</v>
      </c>
      <c r="W32" s="29" t="n">
        <v>1.53</v>
      </c>
      <c r="X32" s="29" t="n">
        <v>80</v>
      </c>
      <c r="Y32" s="29" t="n">
        <f aca="false">X32/0.8</f>
        <v>100</v>
      </c>
      <c r="Z32" s="29" t="n">
        <v>100</v>
      </c>
      <c r="AA32" s="29" t="s">
        <v>41</v>
      </c>
      <c r="AB32" s="29" t="n">
        <v>180</v>
      </c>
      <c r="AC32" s="29" t="n">
        <f aca="false">AB32*Y32*0.5*1.03</f>
        <v>9270</v>
      </c>
      <c r="AD32" s="29" t="n">
        <f aca="false">AC32</f>
        <v>9270</v>
      </c>
      <c r="AE32" s="29" t="n">
        <f aca="false">AD32+T32</f>
        <v>9668.713</v>
      </c>
      <c r="AF32" s="29" t="s">
        <v>49</v>
      </c>
      <c r="AG32" s="29"/>
      <c r="AH32" s="29"/>
      <c r="AI32" s="29" t="s">
        <v>49</v>
      </c>
      <c r="AJ32" s="29"/>
      <c r="AK32" s="29"/>
      <c r="AL32" s="29" t="s">
        <v>90</v>
      </c>
      <c r="AM32" s="29" t="s">
        <v>44</v>
      </c>
      <c r="AN32" s="29" t="str">
        <f aca="false">IF(R32&lt;-15%,"Yes","No")</f>
        <v>No</v>
      </c>
      <c r="AO32" s="29" t="s">
        <v>91</v>
      </c>
      <c r="AP32" s="29"/>
    </row>
    <row r="33" s="22" customFormat="true" ht="30" hidden="false" customHeight="true" outlineLevel="0" collapsed="false">
      <c r="A33" s="29" t="n">
        <v>31</v>
      </c>
      <c r="B33" s="30" t="s">
        <v>92</v>
      </c>
      <c r="C33" s="26" t="n">
        <v>22</v>
      </c>
      <c r="D33" s="26" t="s">
        <v>40</v>
      </c>
      <c r="E33" s="26" t="n">
        <v>13</v>
      </c>
      <c r="F33" s="26" t="s">
        <v>40</v>
      </c>
      <c r="G33" s="26" t="n">
        <v>401</v>
      </c>
      <c r="H33" s="26" t="n">
        <v>82637</v>
      </c>
      <c r="I33" s="26" t="n">
        <v>87821</v>
      </c>
      <c r="J33" s="26" t="n">
        <f aca="false">I33-H33:H33</f>
        <v>5184</v>
      </c>
      <c r="K33" s="26" t="n">
        <v>1.03</v>
      </c>
      <c r="L33" s="26" t="n">
        <v>1</v>
      </c>
      <c r="M33" s="26" t="n">
        <v>1</v>
      </c>
      <c r="N33" s="26" t="n">
        <f aca="false">K33*L33*M33</f>
        <v>1.03</v>
      </c>
      <c r="O33" s="26" t="n">
        <v>8609.77</v>
      </c>
      <c r="P33" s="26" t="n">
        <f aca="false">N33*J33</f>
        <v>5339.52</v>
      </c>
      <c r="Q33" s="31" t="n">
        <f aca="false">P33-O33</f>
        <v>-3270.25</v>
      </c>
      <c r="R33" s="32" t="n">
        <f aca="false">Q33*100/O33</f>
        <v>-37.9830123220481</v>
      </c>
      <c r="S33" s="33" t="n">
        <v>7.6</v>
      </c>
      <c r="T33" s="33" t="n">
        <f aca="false">S33*P33</f>
        <v>40580.352</v>
      </c>
      <c r="U33" s="34" t="s">
        <v>29</v>
      </c>
      <c r="V33" s="29" t="n">
        <v>62.38</v>
      </c>
      <c r="W33" s="29" t="n">
        <v>49.55</v>
      </c>
      <c r="X33" s="29" t="n">
        <f aca="false">160*0.8</f>
        <v>128</v>
      </c>
      <c r="Y33" s="29" t="n">
        <f aca="false">X33/0.8</f>
        <v>160</v>
      </c>
      <c r="Z33" s="29" t="n">
        <v>150</v>
      </c>
      <c r="AA33" s="29" t="s">
        <v>93</v>
      </c>
      <c r="AB33" s="29" t="n">
        <v>216</v>
      </c>
      <c r="AC33" s="29" t="n">
        <f aca="false">80*AB33*1.03</f>
        <v>17798.4</v>
      </c>
      <c r="AD33" s="29" t="n">
        <f aca="false">AC33</f>
        <v>17798.4</v>
      </c>
      <c r="AE33" s="29" t="n">
        <f aca="false">AD33+T33</f>
        <v>58378.752</v>
      </c>
      <c r="AF33" s="29" t="s">
        <v>56</v>
      </c>
      <c r="AG33" s="29"/>
      <c r="AH33" s="29"/>
      <c r="AI33" s="29" t="s">
        <v>56</v>
      </c>
      <c r="AJ33" s="29"/>
      <c r="AK33" s="29"/>
      <c r="AL33" s="29" t="s">
        <v>94</v>
      </c>
      <c r="AM33" s="29" t="s">
        <v>44</v>
      </c>
      <c r="AN33" s="29" t="str">
        <f aca="false">IF(R33&lt;-15%,"Yes","No")</f>
        <v>Yes</v>
      </c>
      <c r="AO33" s="29" t="s">
        <v>79</v>
      </c>
      <c r="AP33" s="29"/>
    </row>
    <row r="34" s="22" customFormat="true" ht="30" hidden="false" customHeight="true" outlineLevel="0" collapsed="false">
      <c r="A34" s="29" t="n">
        <v>32</v>
      </c>
      <c r="B34" s="36" t="s">
        <v>146</v>
      </c>
      <c r="C34" s="26" t="n">
        <v>22</v>
      </c>
      <c r="D34" s="26" t="s">
        <v>40</v>
      </c>
      <c r="E34" s="26" t="n">
        <v>13</v>
      </c>
      <c r="F34" s="26" t="s">
        <v>40</v>
      </c>
      <c r="G34" s="26" t="n">
        <v>403</v>
      </c>
      <c r="H34" s="26" t="n">
        <v>34709</v>
      </c>
      <c r="I34" s="26" t="n">
        <v>36934</v>
      </c>
      <c r="J34" s="26" t="n">
        <f aca="false">I34-H34:H34</f>
        <v>2225</v>
      </c>
      <c r="K34" s="26" t="n">
        <v>1.03</v>
      </c>
      <c r="L34" s="26" t="n">
        <v>1</v>
      </c>
      <c r="M34" s="26" t="n">
        <v>1</v>
      </c>
      <c r="N34" s="26" t="n">
        <v>1.03</v>
      </c>
      <c r="O34" s="26" t="n">
        <v>2451.4</v>
      </c>
      <c r="P34" s="26" t="n">
        <f aca="false">J34*N34</f>
        <v>2291.75</v>
      </c>
      <c r="Q34" s="31" t="n">
        <f aca="false">P34-O34</f>
        <v>-159.65</v>
      </c>
      <c r="R34" s="32" t="n">
        <f aca="false">Q34*100/O34</f>
        <v>-6.51260504201681</v>
      </c>
      <c r="S34" s="33"/>
      <c r="T34" s="33"/>
      <c r="U34" s="34" t="s">
        <v>29</v>
      </c>
      <c r="V34" s="29" t="n">
        <v>6.03</v>
      </c>
      <c r="W34" s="29" t="n">
        <v>11.89</v>
      </c>
      <c r="X34" s="29" t="n">
        <v>40</v>
      </c>
      <c r="Y34" s="29" t="n">
        <f aca="false">X34/0.8</f>
        <v>50</v>
      </c>
      <c r="Z34" s="29" t="n">
        <v>100</v>
      </c>
      <c r="AA34" s="29" t="s">
        <v>93</v>
      </c>
      <c r="AB34" s="29"/>
      <c r="AC34" s="29"/>
      <c r="AD34" s="29"/>
      <c r="AE34" s="29"/>
      <c r="AF34" s="29" t="s">
        <v>56</v>
      </c>
      <c r="AG34" s="29"/>
      <c r="AH34" s="29"/>
      <c r="AI34" s="29" t="s">
        <v>42</v>
      </c>
      <c r="AJ34" s="29"/>
      <c r="AK34" s="29"/>
      <c r="AL34" s="29" t="s">
        <v>96</v>
      </c>
      <c r="AM34" s="29" t="s">
        <v>44</v>
      </c>
      <c r="AN34" s="29" t="str">
        <f aca="false">IF(R34&lt;-15%,"Yes","No")</f>
        <v>Yes</v>
      </c>
      <c r="AO34" s="29"/>
      <c r="AP34" s="29"/>
    </row>
    <row r="35" s="22" customFormat="true" ht="30" hidden="false" customHeight="true" outlineLevel="0" collapsed="false">
      <c r="A35" s="29" t="n">
        <v>33</v>
      </c>
      <c r="B35" s="30" t="s">
        <v>147</v>
      </c>
      <c r="C35" s="26" t="n">
        <v>22</v>
      </c>
      <c r="D35" s="26" t="s">
        <v>40</v>
      </c>
      <c r="E35" s="26" t="n">
        <v>13</v>
      </c>
      <c r="F35" s="26" t="s">
        <v>40</v>
      </c>
      <c r="G35" s="26" t="n">
        <v>512</v>
      </c>
      <c r="H35" s="26" t="n">
        <v>7693</v>
      </c>
      <c r="I35" s="26" t="n">
        <v>7802</v>
      </c>
      <c r="J35" s="26" t="n">
        <f aca="false">I35-H35:H35</f>
        <v>109</v>
      </c>
      <c r="K35" s="26" t="n">
        <v>1.03</v>
      </c>
      <c r="L35" s="26" t="n">
        <v>1</v>
      </c>
      <c r="M35" s="26" t="n">
        <v>3</v>
      </c>
      <c r="N35" s="26" t="n">
        <v>3.09</v>
      </c>
      <c r="O35" s="26" t="n">
        <v>624.18</v>
      </c>
      <c r="P35" s="26" t="n">
        <f aca="false">J35*N35</f>
        <v>336.81</v>
      </c>
      <c r="Q35" s="31" t="n">
        <f aca="false">P35-O35</f>
        <v>-287.37</v>
      </c>
      <c r="R35" s="32" t="n">
        <f aca="false">Q35*100/O35</f>
        <v>-46.039603960396</v>
      </c>
      <c r="S35" s="33"/>
      <c r="T35" s="33" t="e">
        <f aca="false">SUM(#REF!)*1.03</f>
        <v>#REF!</v>
      </c>
      <c r="U35" s="34" t="s">
        <v>29</v>
      </c>
      <c r="V35" s="29" t="n">
        <v>5</v>
      </c>
      <c r="W35" s="29" t="n">
        <v>5.3</v>
      </c>
      <c r="X35" s="29" t="n">
        <v>40</v>
      </c>
      <c r="Y35" s="29" t="n">
        <f aca="false">X35/0.8</f>
        <v>50</v>
      </c>
      <c r="Z35" s="29" t="s">
        <v>53</v>
      </c>
      <c r="AA35" s="29" t="s">
        <v>41</v>
      </c>
      <c r="AB35" s="29" t="n">
        <v>190</v>
      </c>
      <c r="AC35" s="29" t="n">
        <f aca="false">AB35*Y35*0.5*1.03</f>
        <v>4892.5</v>
      </c>
      <c r="AD35" s="29" t="n">
        <f aca="false">AC35</f>
        <v>4892.5</v>
      </c>
      <c r="AE35" s="29" t="e">
        <f aca="false">AD35+T35</f>
        <v>#REF!</v>
      </c>
      <c r="AF35" s="29" t="s">
        <v>42</v>
      </c>
      <c r="AG35" s="29"/>
      <c r="AH35" s="29"/>
      <c r="AI35" s="29" t="s">
        <v>42</v>
      </c>
      <c r="AJ35" s="29"/>
      <c r="AK35" s="29"/>
      <c r="AL35" s="29" t="s">
        <v>63</v>
      </c>
      <c r="AM35" s="29" t="s">
        <v>44</v>
      </c>
      <c r="AN35" s="29" t="str">
        <f aca="false">IF(R35&lt;-15%,"Yes","No")</f>
        <v>Yes</v>
      </c>
      <c r="AO35" s="29" t="s">
        <v>79</v>
      </c>
      <c r="AP35" s="29"/>
    </row>
    <row r="36" s="22" customFormat="true" ht="30" hidden="false" customHeight="true" outlineLevel="0" collapsed="false">
      <c r="A36" s="29" t="n">
        <v>34</v>
      </c>
      <c r="B36" s="36" t="s">
        <v>148</v>
      </c>
      <c r="C36" s="26" t="n">
        <v>22</v>
      </c>
      <c r="D36" s="26" t="s">
        <v>40</v>
      </c>
      <c r="E36" s="26" t="n">
        <v>13</v>
      </c>
      <c r="F36" s="26" t="s">
        <v>40</v>
      </c>
      <c r="G36" s="26" t="n">
        <v>551</v>
      </c>
      <c r="H36" s="26" t="n">
        <v>104735</v>
      </c>
      <c r="I36" s="26" t="n">
        <v>105190</v>
      </c>
      <c r="J36" s="26" t="n">
        <f aca="false">I36-H36:H36</f>
        <v>455</v>
      </c>
      <c r="K36" s="26" t="n">
        <v>1.03</v>
      </c>
      <c r="L36" s="26" t="n">
        <v>10</v>
      </c>
      <c r="M36" s="26" t="n">
        <v>1</v>
      </c>
      <c r="N36" s="26" t="n">
        <f aca="false">K36*L36*M36</f>
        <v>10.3</v>
      </c>
      <c r="O36" s="26" t="n">
        <v>2090.9</v>
      </c>
      <c r="P36" s="26" t="n">
        <f aca="false">J36*N36</f>
        <v>4686.5</v>
      </c>
      <c r="Q36" s="31" t="n">
        <f aca="false">P36-O36</f>
        <v>2595.6</v>
      </c>
      <c r="R36" s="32" t="n">
        <f aca="false">Q36*100/O36</f>
        <v>124.137931034483</v>
      </c>
      <c r="S36" s="33" t="n">
        <v>5.9</v>
      </c>
      <c r="T36" s="33" t="n">
        <f aca="false">S36*P36</f>
        <v>27650.35</v>
      </c>
      <c r="U36" s="34" t="s">
        <v>29</v>
      </c>
      <c r="V36" s="29" t="n">
        <v>70</v>
      </c>
      <c r="W36" s="29" t="n">
        <v>70</v>
      </c>
      <c r="X36" s="29" t="n">
        <v>80</v>
      </c>
      <c r="Y36" s="29" t="n">
        <f aca="false">X36/0.8</f>
        <v>100</v>
      </c>
      <c r="Z36" s="29" t="n">
        <v>315</v>
      </c>
      <c r="AA36" s="29" t="s">
        <v>41</v>
      </c>
      <c r="AB36" s="29" t="n">
        <v>190</v>
      </c>
      <c r="AC36" s="29" t="n">
        <f aca="false">AB36*W36*1.03</f>
        <v>13699</v>
      </c>
      <c r="AD36" s="29" t="n">
        <f aca="false">AC36</f>
        <v>13699</v>
      </c>
      <c r="AE36" s="29" t="n">
        <f aca="false">AD36+T36</f>
        <v>41349.35</v>
      </c>
      <c r="AF36" s="29" t="s">
        <v>49</v>
      </c>
      <c r="AG36" s="29"/>
      <c r="AH36" s="29"/>
      <c r="AI36" s="29" t="s">
        <v>42</v>
      </c>
      <c r="AJ36" s="29"/>
      <c r="AK36" s="29"/>
      <c r="AL36" s="29" t="s">
        <v>99</v>
      </c>
      <c r="AM36" s="29" t="s">
        <v>44</v>
      </c>
      <c r="AN36" s="29" t="str">
        <f aca="false">IF(R36&lt;-15%,"Yes","No")</f>
        <v>No</v>
      </c>
      <c r="AO36" s="29" t="s">
        <v>79</v>
      </c>
      <c r="AP36" s="29"/>
    </row>
    <row r="37" s="22" customFormat="true" ht="30" hidden="false" customHeight="true" outlineLevel="0" collapsed="false">
      <c r="A37" s="29" t="n">
        <v>35</v>
      </c>
      <c r="B37" s="36" t="s">
        <v>149</v>
      </c>
      <c r="C37" s="26" t="n">
        <v>22</v>
      </c>
      <c r="D37" s="26" t="s">
        <v>40</v>
      </c>
      <c r="E37" s="26" t="n">
        <v>13</v>
      </c>
      <c r="F37" s="26" t="s">
        <v>40</v>
      </c>
      <c r="G37" s="26" t="n">
        <v>552</v>
      </c>
      <c r="H37" s="26" t="n">
        <v>1333364</v>
      </c>
      <c r="I37" s="26" t="n">
        <v>1333364</v>
      </c>
      <c r="J37" s="26" t="n">
        <f aca="false">I37-H37</f>
        <v>0</v>
      </c>
      <c r="K37" s="26" t="n">
        <v>1.03</v>
      </c>
      <c r="L37" s="26" t="n">
        <v>1</v>
      </c>
      <c r="M37" s="26" t="n">
        <v>1</v>
      </c>
      <c r="N37" s="26" t="n">
        <v>1.03</v>
      </c>
      <c r="O37" s="26" t="n">
        <v>0</v>
      </c>
      <c r="P37" s="26" t="n">
        <f aca="false">J37*N37</f>
        <v>0</v>
      </c>
      <c r="Q37" s="31" t="n">
        <f aca="false">P37-O37</f>
        <v>0</v>
      </c>
      <c r="R37" s="32" t="e">
        <f aca="false">Q37*100/O37</f>
        <v>#DIV/0!</v>
      </c>
      <c r="S37" s="33"/>
      <c r="T37" s="33" t="e">
        <f aca="false">SUM(#REF!)*1.03</f>
        <v>#REF!</v>
      </c>
      <c r="U37" s="34" t="s">
        <v>29</v>
      </c>
      <c r="V37" s="29" t="n">
        <v>0</v>
      </c>
      <c r="W37" s="29" t="n">
        <v>0</v>
      </c>
      <c r="X37" s="29" t="n">
        <v>80</v>
      </c>
      <c r="Y37" s="29" t="n">
        <f aca="false">X37/0.8</f>
        <v>100</v>
      </c>
      <c r="Z37" s="29" t="n">
        <v>100</v>
      </c>
      <c r="AA37" s="29" t="s">
        <v>41</v>
      </c>
      <c r="AB37" s="29" t="n">
        <v>190</v>
      </c>
      <c r="AC37" s="29" t="n">
        <f aca="false">AB37*W37*1.03</f>
        <v>0</v>
      </c>
      <c r="AD37" s="29" t="n">
        <f aca="false">AC37</f>
        <v>0</v>
      </c>
      <c r="AE37" s="29" t="e">
        <f aca="false">AD37+T37</f>
        <v>#REF!</v>
      </c>
      <c r="AF37" s="29" t="s">
        <v>49</v>
      </c>
      <c r="AG37" s="29"/>
      <c r="AH37" s="29"/>
      <c r="AI37" s="29" t="s">
        <v>49</v>
      </c>
      <c r="AJ37" s="29"/>
      <c r="AK37" s="29"/>
      <c r="AL37" s="29" t="s">
        <v>50</v>
      </c>
      <c r="AM37" s="29" t="s">
        <v>44</v>
      </c>
      <c r="AN37" s="29" t="e">
        <f aca="false">IF(R37&lt;-15%,"Yes","No")</f>
        <v>#DIV/0!</v>
      </c>
      <c r="AO37" s="29" t="s">
        <v>79</v>
      </c>
      <c r="AP37" s="29" t="s">
        <v>150</v>
      </c>
    </row>
    <row r="38" s="22" customFormat="true" ht="30" hidden="false" customHeight="true" outlineLevel="0" collapsed="false">
      <c r="A38" s="29" t="n">
        <v>36</v>
      </c>
      <c r="B38" s="36" t="s">
        <v>151</v>
      </c>
      <c r="C38" s="26" t="n">
        <v>22</v>
      </c>
      <c r="D38" s="26" t="s">
        <v>40</v>
      </c>
      <c r="E38" s="26" t="n">
        <v>13</v>
      </c>
      <c r="F38" s="26" t="s">
        <v>40</v>
      </c>
      <c r="G38" s="26" t="n">
        <v>553</v>
      </c>
      <c r="H38" s="26" t="n">
        <v>36097</v>
      </c>
      <c r="I38" s="26" t="n">
        <v>36186</v>
      </c>
      <c r="J38" s="26" t="n">
        <f aca="false">I38-H38:H38</f>
        <v>89</v>
      </c>
      <c r="K38" s="26" t="n">
        <v>1.03</v>
      </c>
      <c r="L38" s="26" t="n">
        <v>10</v>
      </c>
      <c r="M38" s="26" t="n">
        <v>1</v>
      </c>
      <c r="N38" s="26" t="n">
        <f aca="false">K38*L38*M38</f>
        <v>10.3</v>
      </c>
      <c r="O38" s="26" t="n">
        <v>834.3</v>
      </c>
      <c r="P38" s="26" t="n">
        <f aca="false">J38*N38</f>
        <v>916.7</v>
      </c>
      <c r="Q38" s="31" t="n">
        <f aca="false">P38-O38</f>
        <v>82.4000000000001</v>
      </c>
      <c r="R38" s="32" t="n">
        <f aca="false">Q38*100/O38</f>
        <v>9.87654320987656</v>
      </c>
      <c r="S38" s="33" t="n">
        <v>5.9</v>
      </c>
      <c r="T38" s="33" t="n">
        <f aca="false">S38*P38</f>
        <v>5408.53</v>
      </c>
      <c r="U38" s="34" t="s">
        <v>29</v>
      </c>
      <c r="V38" s="29" t="n">
        <v>31.25</v>
      </c>
      <c r="W38" s="29" t="n">
        <v>31.25</v>
      </c>
      <c r="X38" s="29" t="n">
        <v>80</v>
      </c>
      <c r="Y38" s="29" t="n">
        <f aca="false">X38/0.8</f>
        <v>100</v>
      </c>
      <c r="Z38" s="29" t="n">
        <v>100</v>
      </c>
      <c r="AA38" s="29" t="s">
        <v>41</v>
      </c>
      <c r="AB38" s="29" t="n">
        <v>190</v>
      </c>
      <c r="AC38" s="29" t="n">
        <f aca="false">AB38*Y38*0.5*1.03</f>
        <v>9785</v>
      </c>
      <c r="AD38" s="29" t="n">
        <f aca="false">Y38*AB38*0.5*1.03</f>
        <v>9785</v>
      </c>
      <c r="AE38" s="29" t="n">
        <f aca="false">AD38+T38</f>
        <v>15193.53</v>
      </c>
      <c r="AF38" s="29" t="s">
        <v>56</v>
      </c>
      <c r="AG38" s="29"/>
      <c r="AH38" s="29"/>
      <c r="AI38" s="29" t="s">
        <v>56</v>
      </c>
      <c r="AJ38" s="29"/>
      <c r="AK38" s="29"/>
      <c r="AL38" s="29"/>
      <c r="AM38" s="29" t="s">
        <v>44</v>
      </c>
      <c r="AN38" s="29" t="str">
        <f aca="false">IF(R38&lt;-15%,"Yes","No")</f>
        <v>No</v>
      </c>
      <c r="AO38" s="29" t="s">
        <v>79</v>
      </c>
      <c r="AP38" s="29"/>
    </row>
    <row r="39" s="22" customFormat="true" ht="30" hidden="false" customHeight="true" outlineLevel="0" collapsed="false">
      <c r="A39" s="29" t="n">
        <v>37</v>
      </c>
      <c r="B39" s="36" t="s">
        <v>152</v>
      </c>
      <c r="C39" s="26" t="n">
        <v>22</v>
      </c>
      <c r="D39" s="26" t="s">
        <v>40</v>
      </c>
      <c r="E39" s="26" t="n">
        <v>13</v>
      </c>
      <c r="F39" s="26" t="s">
        <v>40</v>
      </c>
      <c r="G39" s="26" t="n">
        <v>554</v>
      </c>
      <c r="H39" s="26" t="n">
        <v>17661</v>
      </c>
      <c r="I39" s="26" t="n">
        <v>18909</v>
      </c>
      <c r="J39" s="26" t="n">
        <f aca="false">I39-H39:H39</f>
        <v>1248</v>
      </c>
      <c r="K39" s="26" t="n">
        <v>1.03</v>
      </c>
      <c r="L39" s="26" t="n">
        <v>1</v>
      </c>
      <c r="M39" s="26" t="n">
        <v>2</v>
      </c>
      <c r="N39" s="26" t="n">
        <f aca="false">K39*L39*M39</f>
        <v>2.06</v>
      </c>
      <c r="O39" s="26" t="n">
        <v>2682.12</v>
      </c>
      <c r="P39" s="26" t="n">
        <f aca="false">J39*N39</f>
        <v>2570.88</v>
      </c>
      <c r="Q39" s="31" t="n">
        <f aca="false">P39-O39</f>
        <v>-111.24</v>
      </c>
      <c r="R39" s="32" t="n">
        <f aca="false">Q39*100/O39</f>
        <v>-4.14746543778801</v>
      </c>
      <c r="S39" s="33" t="n">
        <v>5.9</v>
      </c>
      <c r="T39" s="33" t="n">
        <f aca="false">S39*P39</f>
        <v>15168.192</v>
      </c>
      <c r="U39" s="34" t="s">
        <v>29</v>
      </c>
      <c r="V39" s="29" t="n">
        <v>13.88</v>
      </c>
      <c r="W39" s="29" t="n">
        <v>14.1</v>
      </c>
      <c r="X39" s="29" t="n">
        <v>32</v>
      </c>
      <c r="Y39" s="29" t="n">
        <f aca="false">X39/0.8</f>
        <v>40</v>
      </c>
      <c r="Z39" s="29" t="n">
        <v>50</v>
      </c>
      <c r="AA39" s="29" t="s">
        <v>41</v>
      </c>
      <c r="AB39" s="29" t="n">
        <v>190</v>
      </c>
      <c r="AC39" s="29" t="n">
        <f aca="false">AB39*Y39*0.5*1.03</f>
        <v>3914</v>
      </c>
      <c r="AD39" s="29" t="n">
        <f aca="false">AB39*W39*1.03</f>
        <v>2759.37</v>
      </c>
      <c r="AE39" s="29" t="n">
        <f aca="false">AD39+T39</f>
        <v>17927.562</v>
      </c>
      <c r="AF39" s="29" t="s">
        <v>42</v>
      </c>
      <c r="AG39" s="29"/>
      <c r="AH39" s="29"/>
      <c r="AI39" s="29" t="s">
        <v>42</v>
      </c>
      <c r="AJ39" s="29"/>
      <c r="AK39" s="29"/>
      <c r="AL39" s="29" t="s">
        <v>47</v>
      </c>
      <c r="AM39" s="29" t="s">
        <v>44</v>
      </c>
      <c r="AN39" s="29" t="str">
        <f aca="false">IF(R39&lt;-15%,"Yes","No")</f>
        <v>Yes</v>
      </c>
      <c r="AO39" s="29" t="s">
        <v>79</v>
      </c>
      <c r="AP39" s="29"/>
    </row>
    <row r="40" s="22" customFormat="true" ht="30" hidden="false" customHeight="true" outlineLevel="0" collapsed="false">
      <c r="A40" s="29" t="n">
        <v>38</v>
      </c>
      <c r="B40" s="36" t="s">
        <v>153</v>
      </c>
      <c r="C40" s="26" t="n">
        <v>22</v>
      </c>
      <c r="D40" s="26" t="s">
        <v>40</v>
      </c>
      <c r="E40" s="26" t="n">
        <v>13</v>
      </c>
      <c r="F40" s="26" t="s">
        <v>40</v>
      </c>
      <c r="G40" s="26" t="n">
        <v>555</v>
      </c>
      <c r="H40" s="26" t="n">
        <v>111098</v>
      </c>
      <c r="I40" s="26" t="n">
        <v>131223</v>
      </c>
      <c r="J40" s="26" t="n">
        <f aca="false">I40-H40:H40</f>
        <v>20125</v>
      </c>
      <c r="K40" s="26" t="n">
        <v>1.03</v>
      </c>
      <c r="L40" s="26" t="n">
        <v>1</v>
      </c>
      <c r="M40" s="26" t="n">
        <v>1</v>
      </c>
      <c r="N40" s="26" t="n">
        <v>1.03</v>
      </c>
      <c r="O40" s="26" t="n">
        <v>22233.58</v>
      </c>
      <c r="P40" s="26" t="n">
        <f aca="false">J40*N40</f>
        <v>20728.75</v>
      </c>
      <c r="Q40" s="31" t="n">
        <f aca="false">P40-O40</f>
        <v>-1504.83</v>
      </c>
      <c r="R40" s="32" t="n">
        <f aca="false">Q40*100/O40</f>
        <v>-6.76827573427222</v>
      </c>
      <c r="S40" s="33"/>
      <c r="T40" s="33" t="e">
        <f aca="false">SUM(#REF!)*1.03</f>
        <v>#REF!</v>
      </c>
      <c r="U40" s="34" t="s">
        <v>29</v>
      </c>
      <c r="V40" s="29" t="n">
        <v>69.3</v>
      </c>
      <c r="W40" s="29" t="n">
        <v>69.79</v>
      </c>
      <c r="X40" s="29" t="n">
        <v>160</v>
      </c>
      <c r="Y40" s="29" t="n">
        <f aca="false">X40/0.8</f>
        <v>200</v>
      </c>
      <c r="Z40" s="29" t="n">
        <v>200</v>
      </c>
      <c r="AA40" s="29" t="s">
        <v>41</v>
      </c>
      <c r="AB40" s="29" t="n">
        <v>190</v>
      </c>
      <c r="AC40" s="29" t="n">
        <f aca="false">AB40*W40*1.03</f>
        <v>13657.903</v>
      </c>
      <c r="AD40" s="29" t="n">
        <f aca="false">AC40</f>
        <v>13657.903</v>
      </c>
      <c r="AE40" s="29" t="e">
        <f aca="false">AD40+T40</f>
        <v>#REF!</v>
      </c>
      <c r="AF40" s="29" t="s">
        <v>56</v>
      </c>
      <c r="AG40" s="29"/>
      <c r="AH40" s="29"/>
      <c r="AI40" s="29" t="s">
        <v>56</v>
      </c>
      <c r="AJ40" s="29"/>
      <c r="AK40" s="29"/>
      <c r="AL40" s="29" t="s">
        <v>50</v>
      </c>
      <c r="AM40" s="29" t="s">
        <v>44</v>
      </c>
      <c r="AN40" s="29" t="str">
        <f aca="false">IF(R40&lt;-15%,"Yes","No")</f>
        <v>Yes</v>
      </c>
      <c r="AO40" s="29" t="s">
        <v>91</v>
      </c>
      <c r="AP40" s="35"/>
    </row>
    <row r="41" s="22" customFormat="true" ht="30" hidden="false" customHeight="true" outlineLevel="0" collapsed="false">
      <c r="A41" s="29" t="n">
        <v>39</v>
      </c>
      <c r="B41" s="30" t="s">
        <v>114</v>
      </c>
      <c r="C41" s="26" t="n">
        <v>22</v>
      </c>
      <c r="D41" s="26" t="s">
        <v>40</v>
      </c>
      <c r="E41" s="26" t="n">
        <v>13</v>
      </c>
      <c r="F41" s="26" t="s">
        <v>40</v>
      </c>
      <c r="G41" s="26" t="n">
        <v>556</v>
      </c>
      <c r="H41" s="26" t="n">
        <v>1042885</v>
      </c>
      <c r="I41" s="26" t="n">
        <v>1051426</v>
      </c>
      <c r="J41" s="26" t="n">
        <f aca="false">I41-H41:H41</f>
        <v>8541</v>
      </c>
      <c r="K41" s="26" t="n">
        <v>1</v>
      </c>
      <c r="L41" s="26" t="n">
        <v>1</v>
      </c>
      <c r="M41" s="26" t="n">
        <v>1</v>
      </c>
      <c r="N41" s="26" t="n">
        <v>1</v>
      </c>
      <c r="O41" s="26" t="n">
        <v>7366</v>
      </c>
      <c r="P41" s="26" t="n">
        <f aca="false">J41*N41</f>
        <v>8541</v>
      </c>
      <c r="Q41" s="31" t="n">
        <f aca="false">P41-O41</f>
        <v>1175</v>
      </c>
      <c r="R41" s="32" t="n">
        <f aca="false">Q41*100/O41</f>
        <v>15.9516698343742</v>
      </c>
      <c r="S41" s="33"/>
      <c r="T41" s="33" t="e">
        <f aca="false">SUM(#REF!)</f>
        <v>#REF!</v>
      </c>
      <c r="U41" s="34" t="s">
        <v>29</v>
      </c>
      <c r="V41" s="29" t="n">
        <v>40.48</v>
      </c>
      <c r="W41" s="29" t="n">
        <v>157.76</v>
      </c>
      <c r="X41" s="29" t="n">
        <f aca="false">500*0.8</f>
        <v>400</v>
      </c>
      <c r="Y41" s="29" t="n">
        <v>500</v>
      </c>
      <c r="Z41" s="29" t="n">
        <v>500</v>
      </c>
      <c r="AA41" s="29" t="s">
        <v>41</v>
      </c>
      <c r="AB41" s="29" t="n">
        <v>190</v>
      </c>
      <c r="AC41" s="29" t="n">
        <f aca="false">AB41*Y41*0.5</f>
        <v>47500</v>
      </c>
      <c r="AD41" s="29" t="n">
        <f aca="false">AC41</f>
        <v>47500</v>
      </c>
      <c r="AE41" s="29" t="e">
        <f aca="false">AD41+T41</f>
        <v>#REF!</v>
      </c>
      <c r="AF41" s="29" t="s">
        <v>42</v>
      </c>
      <c r="AG41" s="29"/>
      <c r="AH41" s="29"/>
      <c r="AI41" s="29" t="s">
        <v>42</v>
      </c>
      <c r="AJ41" s="29"/>
      <c r="AK41" s="29"/>
      <c r="AL41" s="29" t="s">
        <v>63</v>
      </c>
      <c r="AM41" s="29" t="s">
        <v>59</v>
      </c>
      <c r="AN41" s="29" t="str">
        <f aca="false">IF(R41&lt;-15%,"Yes","No")</f>
        <v>No</v>
      </c>
      <c r="AO41" s="29" t="s">
        <v>91</v>
      </c>
      <c r="AP41" s="29"/>
    </row>
    <row r="42" s="22" customFormat="true" ht="30" hidden="false" customHeight="true" outlineLevel="0" collapsed="false">
      <c r="A42" s="29" t="n">
        <v>40</v>
      </c>
      <c r="B42" s="26" t="s">
        <v>106</v>
      </c>
      <c r="C42" s="26" t="n">
        <v>22</v>
      </c>
      <c r="D42" s="26" t="s">
        <v>40</v>
      </c>
      <c r="E42" s="26" t="n">
        <v>13</v>
      </c>
      <c r="F42" s="26" t="s">
        <v>40</v>
      </c>
      <c r="G42" s="26" t="n">
        <v>557</v>
      </c>
      <c r="H42" s="26" t="n">
        <v>105451</v>
      </c>
      <c r="I42" s="26" t="n">
        <v>115980</v>
      </c>
      <c r="J42" s="26" t="n">
        <f aca="false">I42-H42</f>
        <v>10529</v>
      </c>
      <c r="K42" s="26" t="n">
        <v>1.03</v>
      </c>
      <c r="L42" s="26" t="n">
        <v>1</v>
      </c>
      <c r="M42" s="26" t="n">
        <v>1</v>
      </c>
      <c r="N42" s="26" t="n">
        <f aca="false">M42*L42*K42</f>
        <v>1.03</v>
      </c>
      <c r="O42" s="26" t="n">
        <v>9442.01</v>
      </c>
      <c r="P42" s="26" t="n">
        <f aca="false">J42*N42</f>
        <v>10844.87</v>
      </c>
      <c r="Q42" s="31" t="n">
        <f aca="false">P42-O42</f>
        <v>1402.86</v>
      </c>
      <c r="R42" s="32" t="n">
        <f aca="false">Q42*100/O42</f>
        <v>14.8576415403076</v>
      </c>
      <c r="S42" s="33" t="n">
        <v>5.9</v>
      </c>
      <c r="T42" s="33" t="n">
        <f aca="false">S42*P42</f>
        <v>63984.733</v>
      </c>
      <c r="U42" s="34" t="s">
        <v>29</v>
      </c>
      <c r="V42" s="29" t="n">
        <v>70.44</v>
      </c>
      <c r="W42" s="29" t="n">
        <v>74.85</v>
      </c>
      <c r="X42" s="29" t="n">
        <v>160</v>
      </c>
      <c r="Y42" s="29" t="n">
        <f aca="false">X42/0.8</f>
        <v>200</v>
      </c>
      <c r="Z42" s="29" t="n">
        <v>200</v>
      </c>
      <c r="AA42" s="29" t="s">
        <v>41</v>
      </c>
      <c r="AB42" s="29" t="n">
        <v>190</v>
      </c>
      <c r="AC42" s="29" t="n">
        <f aca="false">AB42*Y42*0.5*1.03</f>
        <v>19570</v>
      </c>
      <c r="AD42" s="29" t="n">
        <f aca="false">AC42</f>
        <v>19570</v>
      </c>
      <c r="AE42" s="29" t="n">
        <f aca="false">AD42+T42</f>
        <v>83554.733</v>
      </c>
      <c r="AF42" s="29" t="s">
        <v>56</v>
      </c>
      <c r="AG42" s="29"/>
      <c r="AH42" s="29"/>
      <c r="AI42" s="29" t="s">
        <v>56</v>
      </c>
      <c r="AJ42" s="29"/>
      <c r="AK42" s="29"/>
      <c r="AL42" s="29" t="s">
        <v>107</v>
      </c>
      <c r="AM42" s="29" t="s">
        <v>44</v>
      </c>
      <c r="AN42" s="29" t="str">
        <f aca="false">IF(R42&lt;-15%,"Yes","No")</f>
        <v>No</v>
      </c>
      <c r="AO42" s="29" t="s">
        <v>91</v>
      </c>
      <c r="AP42" s="29"/>
    </row>
    <row r="43" s="22" customFormat="true" ht="30" hidden="false" customHeight="true" outlineLevel="0" collapsed="false">
      <c r="A43" s="29" t="n">
        <v>41</v>
      </c>
      <c r="B43" s="36" t="s">
        <v>154</v>
      </c>
      <c r="C43" s="26" t="n">
        <v>22</v>
      </c>
      <c r="D43" s="26" t="s">
        <v>40</v>
      </c>
      <c r="E43" s="26" t="n">
        <v>13</v>
      </c>
      <c r="F43" s="26" t="s">
        <v>40</v>
      </c>
      <c r="G43" s="26" t="n">
        <v>558</v>
      </c>
      <c r="H43" s="26" t="n">
        <v>130151</v>
      </c>
      <c r="I43" s="26" t="n">
        <v>134664</v>
      </c>
      <c r="J43" s="26" t="n">
        <f aca="false">I43-H43:H43</f>
        <v>4513</v>
      </c>
      <c r="K43" s="26" t="n">
        <v>1.03</v>
      </c>
      <c r="L43" s="26" t="n">
        <v>1</v>
      </c>
      <c r="M43" s="26" t="n">
        <v>1</v>
      </c>
      <c r="N43" s="26" t="n">
        <f aca="false">M43*L43*K43</f>
        <v>1.03</v>
      </c>
      <c r="O43" s="26" t="n">
        <v>4444.45</v>
      </c>
      <c r="P43" s="26" t="n">
        <f aca="false">J43*N43</f>
        <v>4648.39</v>
      </c>
      <c r="Q43" s="31" t="n">
        <f aca="false">P43-O43</f>
        <v>203.940000000001</v>
      </c>
      <c r="R43" s="32" t="n">
        <f aca="false">Q43*100/O43</f>
        <v>4.58864426419468</v>
      </c>
      <c r="S43" s="33"/>
      <c r="T43" s="33" t="e">
        <f aca="false">SUM(#REF!)</f>
        <v>#REF!</v>
      </c>
      <c r="U43" s="34" t="s">
        <v>29</v>
      </c>
      <c r="V43" s="29" t="n">
        <v>25.93</v>
      </c>
      <c r="W43" s="29" t="n">
        <v>25.93</v>
      </c>
      <c r="X43" s="29" t="n">
        <v>45</v>
      </c>
      <c r="Y43" s="29" t="n">
        <f aca="false">X43/0.8</f>
        <v>56.25</v>
      </c>
      <c r="Z43" s="29" t="n">
        <v>500</v>
      </c>
      <c r="AA43" s="29" t="s">
        <v>41</v>
      </c>
      <c r="AB43" s="29" t="n">
        <v>190</v>
      </c>
      <c r="AC43" s="29" t="n">
        <f aca="false">AB43*Y43*0.5*1.03</f>
        <v>5504.0625</v>
      </c>
      <c r="AD43" s="29" t="n">
        <f aca="false">AC43</f>
        <v>5504.0625</v>
      </c>
      <c r="AE43" s="29" t="e">
        <f aca="false">AD43+T43</f>
        <v>#REF!</v>
      </c>
      <c r="AF43" s="29" t="s">
        <v>42</v>
      </c>
      <c r="AG43" s="29"/>
      <c r="AH43" s="29"/>
      <c r="AI43" s="29" t="s">
        <v>42</v>
      </c>
      <c r="AJ43" s="29"/>
      <c r="AK43" s="29"/>
      <c r="AL43" s="29" t="s">
        <v>63</v>
      </c>
      <c r="AM43" s="29" t="s">
        <v>44</v>
      </c>
      <c r="AN43" s="29" t="str">
        <f aca="false">IF(R43&lt;-15%,"Yes","No")</f>
        <v>No</v>
      </c>
      <c r="AO43" s="29" t="s">
        <v>91</v>
      </c>
      <c r="AP43" s="29"/>
    </row>
    <row r="44" s="22" customFormat="true" ht="30" hidden="false" customHeight="true" outlineLevel="0" collapsed="false">
      <c r="A44" s="29" t="n">
        <v>42</v>
      </c>
      <c r="B44" s="36" t="s">
        <v>155</v>
      </c>
      <c r="C44" s="26" t="n">
        <v>23</v>
      </c>
      <c r="D44" s="26" t="s">
        <v>40</v>
      </c>
      <c r="E44" s="26" t="n">
        <v>13</v>
      </c>
      <c r="F44" s="26" t="s">
        <v>40</v>
      </c>
      <c r="G44" s="26" t="n">
        <v>559</v>
      </c>
      <c r="H44" s="26" t="n">
        <v>134164</v>
      </c>
      <c r="I44" s="26" t="n">
        <v>145448</v>
      </c>
      <c r="J44" s="26" t="n">
        <f aca="false">I44-H44:H44</f>
        <v>11284</v>
      </c>
      <c r="K44" s="26" t="n">
        <v>1.03</v>
      </c>
      <c r="L44" s="26" t="n">
        <v>1</v>
      </c>
      <c r="M44" s="26" t="n">
        <v>1</v>
      </c>
      <c r="N44" s="26" t="n">
        <f aca="false">M44*L44*K44</f>
        <v>1.03</v>
      </c>
      <c r="O44" s="26" t="n">
        <v>11030.27</v>
      </c>
      <c r="P44" s="26" t="n">
        <f aca="false">N44*J44</f>
        <v>11622.52</v>
      </c>
      <c r="Q44" s="31" t="n">
        <f aca="false">P44-O44</f>
        <v>592.25</v>
      </c>
      <c r="R44" s="32" t="n">
        <f aca="false">Q44*100/O44</f>
        <v>5.3693155289943</v>
      </c>
      <c r="S44" s="33" t="n">
        <v>5.9</v>
      </c>
      <c r="T44" s="33" t="n">
        <f aca="false">S44*P44</f>
        <v>68572.868</v>
      </c>
      <c r="U44" s="34" t="s">
        <v>29</v>
      </c>
      <c r="V44" s="29" t="n">
        <v>65.51</v>
      </c>
      <c r="W44" s="29" t="n">
        <v>65.52</v>
      </c>
      <c r="X44" s="29" t="n">
        <f aca="false">Y44*0.8</f>
        <v>40</v>
      </c>
      <c r="Y44" s="29" t="n">
        <v>50</v>
      </c>
      <c r="Z44" s="29" t="n">
        <v>50</v>
      </c>
      <c r="AA44" s="29" t="s">
        <v>41</v>
      </c>
      <c r="AB44" s="29" t="n">
        <v>190</v>
      </c>
      <c r="AC44" s="29" t="n">
        <f aca="false">AB44*Y44*0.5*1.03</f>
        <v>4892.5</v>
      </c>
      <c r="AD44" s="29" t="n">
        <f aca="false">AC44</f>
        <v>4892.5</v>
      </c>
      <c r="AE44" s="29" t="n">
        <f aca="false">AD44+T44</f>
        <v>73465.368</v>
      </c>
      <c r="AF44" s="29" t="s">
        <v>42</v>
      </c>
      <c r="AG44" s="29"/>
      <c r="AH44" s="29"/>
      <c r="AI44" s="29" t="s">
        <v>42</v>
      </c>
      <c r="AJ44" s="29"/>
      <c r="AK44" s="29"/>
      <c r="AL44" s="29" t="s">
        <v>107</v>
      </c>
      <c r="AM44" s="29" t="s">
        <v>44</v>
      </c>
      <c r="AN44" s="29" t="str">
        <f aca="false">IF(R44&lt;-15%,"Yes","No")</f>
        <v>No</v>
      </c>
      <c r="AO44" s="29" t="s">
        <v>45</v>
      </c>
      <c r="AP44" s="29"/>
    </row>
    <row r="45" s="22" customFormat="true" ht="30" hidden="false" customHeight="true" outlineLevel="0" collapsed="false">
      <c r="A45" s="29" t="n">
        <v>43</v>
      </c>
      <c r="B45" s="36" t="s">
        <v>156</v>
      </c>
      <c r="C45" s="26" t="n">
        <v>22</v>
      </c>
      <c r="D45" s="26" t="s">
        <v>40</v>
      </c>
      <c r="E45" s="26" t="n">
        <v>13</v>
      </c>
      <c r="F45" s="26" t="s">
        <v>40</v>
      </c>
      <c r="G45" s="26" t="n">
        <v>560</v>
      </c>
      <c r="H45" s="26" t="n">
        <v>44970</v>
      </c>
      <c r="I45" s="26" t="n">
        <v>47757</v>
      </c>
      <c r="J45" s="26" t="n">
        <f aca="false">I45-H45:H45</f>
        <v>2787</v>
      </c>
      <c r="K45" s="26" t="n">
        <v>1.03</v>
      </c>
      <c r="L45" s="26" t="n">
        <v>1</v>
      </c>
      <c r="M45" s="26" t="n">
        <v>2</v>
      </c>
      <c r="N45" s="26" t="n">
        <v>2.06</v>
      </c>
      <c r="O45" s="26" t="n">
        <v>6519.9</v>
      </c>
      <c r="P45" s="26" t="n">
        <f aca="false">N45*J45</f>
        <v>5741.22</v>
      </c>
      <c r="Q45" s="31" t="n">
        <f aca="false">P45-O45</f>
        <v>-778.679999999999</v>
      </c>
      <c r="R45" s="32" t="n">
        <f aca="false">Q45*100/O45</f>
        <v>-11.9431279620853</v>
      </c>
      <c r="S45" s="33" t="n">
        <v>5.9</v>
      </c>
      <c r="T45" s="33" t="n">
        <f aca="false">S45*P45</f>
        <v>33873.198</v>
      </c>
      <c r="U45" s="34" t="s">
        <v>29</v>
      </c>
      <c r="V45" s="29" t="n">
        <v>18.88</v>
      </c>
      <c r="W45" s="29" t="n">
        <v>17.35</v>
      </c>
      <c r="X45" s="29" t="n">
        <v>80</v>
      </c>
      <c r="Y45" s="29" t="n">
        <f aca="false">X45/0.8</f>
        <v>100</v>
      </c>
      <c r="Z45" s="29" t="n">
        <v>100</v>
      </c>
      <c r="AA45" s="29" t="s">
        <v>93</v>
      </c>
      <c r="AB45" s="29" t="n">
        <v>190</v>
      </c>
      <c r="AC45" s="29" t="n">
        <f aca="false">Y45*AB45*0.5*1.03</f>
        <v>9785</v>
      </c>
      <c r="AD45" s="29" t="n">
        <f aca="false">AC45</f>
        <v>9785</v>
      </c>
      <c r="AE45" s="29" t="n">
        <f aca="false">AD45+T45</f>
        <v>43658.198</v>
      </c>
      <c r="AF45" s="29" t="s">
        <v>49</v>
      </c>
      <c r="AG45" s="29"/>
      <c r="AH45" s="29"/>
      <c r="AI45" s="29" t="s">
        <v>49</v>
      </c>
      <c r="AJ45" s="29"/>
      <c r="AK45" s="29"/>
      <c r="AL45" s="29" t="s">
        <v>63</v>
      </c>
      <c r="AM45" s="29" t="s">
        <v>44</v>
      </c>
      <c r="AN45" s="29" t="str">
        <f aca="false">IF(R45&lt;-15%,"Yes","No")</f>
        <v>Yes</v>
      </c>
      <c r="AO45" s="29" t="s">
        <v>91</v>
      </c>
      <c r="AP45" s="29"/>
    </row>
    <row r="46" s="22" customFormat="true" ht="30" hidden="false" customHeight="true" outlineLevel="0" collapsed="false">
      <c r="A46" s="29" t="n">
        <v>44</v>
      </c>
      <c r="B46" s="30" t="s">
        <v>157</v>
      </c>
      <c r="C46" s="26" t="n">
        <v>22</v>
      </c>
      <c r="D46" s="26" t="s">
        <v>40</v>
      </c>
      <c r="E46" s="26" t="n">
        <v>13</v>
      </c>
      <c r="F46" s="26" t="s">
        <v>40</v>
      </c>
      <c r="G46" s="26" t="n">
        <v>561</v>
      </c>
      <c r="H46" s="26" t="n">
        <v>22516</v>
      </c>
      <c r="I46" s="26" t="n">
        <v>28993</v>
      </c>
      <c r="J46" s="26" t="n">
        <f aca="false">I46-H46:H46</f>
        <v>6477</v>
      </c>
      <c r="K46" s="26" t="n">
        <v>1.03</v>
      </c>
      <c r="L46" s="26" t="n">
        <v>1</v>
      </c>
      <c r="M46" s="26" t="n">
        <v>1</v>
      </c>
      <c r="N46" s="26" t="n">
        <f aca="false">K46*L46</f>
        <v>1.03</v>
      </c>
      <c r="O46" s="26" t="n">
        <v>6223</v>
      </c>
      <c r="P46" s="26" t="n">
        <f aca="false">N46*J46</f>
        <v>6671.31</v>
      </c>
      <c r="Q46" s="31" t="n">
        <f aca="false">P46-O46</f>
        <v>448.31</v>
      </c>
      <c r="R46" s="32" t="n">
        <f aca="false">Q46*100/O46</f>
        <v>7.20408163265307</v>
      </c>
      <c r="S46" s="33"/>
      <c r="T46" s="33"/>
      <c r="U46" s="34" t="s">
        <v>29</v>
      </c>
      <c r="V46" s="29" t="n">
        <v>59.25</v>
      </c>
      <c r="W46" s="29" t="n">
        <v>59.25</v>
      </c>
      <c r="X46" s="29" t="n">
        <v>100</v>
      </c>
      <c r="Y46" s="29" t="n">
        <v>125</v>
      </c>
      <c r="Z46" s="29" t="n">
        <v>150</v>
      </c>
      <c r="AA46" s="29" t="s">
        <v>93</v>
      </c>
      <c r="AB46" s="29"/>
      <c r="AC46" s="29"/>
      <c r="AD46" s="29"/>
      <c r="AE46" s="29"/>
      <c r="AF46" s="29" t="s">
        <v>56</v>
      </c>
      <c r="AG46" s="29"/>
      <c r="AH46" s="29"/>
      <c r="AI46" s="29" t="s">
        <v>56</v>
      </c>
      <c r="AJ46" s="29"/>
      <c r="AK46" s="29"/>
      <c r="AL46" s="29" t="s">
        <v>77</v>
      </c>
      <c r="AM46" s="29" t="s">
        <v>44</v>
      </c>
      <c r="AN46" s="29"/>
      <c r="AO46" s="29"/>
      <c r="AP46" s="29"/>
    </row>
    <row r="47" s="22" customFormat="true" ht="30" hidden="false" customHeight="true" outlineLevel="0" collapsed="false">
      <c r="A47" s="29" t="n">
        <v>45</v>
      </c>
      <c r="B47" s="30" t="s">
        <v>131</v>
      </c>
      <c r="C47" s="26" t="n">
        <v>22</v>
      </c>
      <c r="D47" s="26" t="s">
        <v>40</v>
      </c>
      <c r="E47" s="26" t="n">
        <v>13</v>
      </c>
      <c r="F47" s="26" t="s">
        <v>40</v>
      </c>
      <c r="G47" s="26" t="n">
        <v>562</v>
      </c>
      <c r="H47" s="26" t="n">
        <v>3102</v>
      </c>
      <c r="I47" s="26" t="n">
        <v>4982</v>
      </c>
      <c r="J47" s="26" t="n">
        <f aca="false">I47-H47:H47</f>
        <v>1880</v>
      </c>
      <c r="K47" s="26" t="n">
        <v>1.03</v>
      </c>
      <c r="L47" s="26" t="n">
        <v>1</v>
      </c>
      <c r="M47" s="26" t="n">
        <v>1</v>
      </c>
      <c r="N47" s="26" t="n">
        <v>1.03</v>
      </c>
      <c r="O47" s="26" t="n">
        <v>1677.87</v>
      </c>
      <c r="P47" s="26" t="n">
        <f aca="false">J47*N47</f>
        <v>1936.4</v>
      </c>
      <c r="Q47" s="31"/>
      <c r="R47" s="32" t="n">
        <f aca="false">Q47*100/O47</f>
        <v>0</v>
      </c>
      <c r="S47" s="33"/>
      <c r="T47" s="33"/>
      <c r="U47" s="34"/>
      <c r="V47" s="29" t="n">
        <v>24.04</v>
      </c>
      <c r="W47" s="29" t="n">
        <v>30.76</v>
      </c>
      <c r="X47" s="29" t="n">
        <v>40</v>
      </c>
      <c r="Y47" s="29" t="n">
        <v>50</v>
      </c>
      <c r="Z47" s="29" t="n">
        <v>50</v>
      </c>
      <c r="AA47" s="29" t="s">
        <v>93</v>
      </c>
      <c r="AB47" s="29"/>
      <c r="AC47" s="29"/>
      <c r="AD47" s="29"/>
      <c r="AE47" s="29"/>
      <c r="AF47" s="29" t="s">
        <v>42</v>
      </c>
      <c r="AG47" s="29"/>
      <c r="AH47" s="29"/>
      <c r="AI47" s="29" t="s">
        <v>42</v>
      </c>
      <c r="AJ47" s="29"/>
      <c r="AK47" s="29"/>
      <c r="AL47" s="29" t="s">
        <v>77</v>
      </c>
      <c r="AM47" s="29" t="s">
        <v>44</v>
      </c>
      <c r="AN47" s="29"/>
      <c r="AO47" s="29"/>
      <c r="AP47" s="29"/>
    </row>
    <row r="48" s="22" customFormat="true" ht="30" hidden="false" customHeight="true" outlineLevel="0" collapsed="false">
      <c r="A48" s="29" t="n">
        <v>46</v>
      </c>
      <c r="B48" s="30" t="s">
        <v>115</v>
      </c>
      <c r="C48" s="26" t="n">
        <v>22</v>
      </c>
      <c r="D48" s="26" t="s">
        <v>40</v>
      </c>
      <c r="E48" s="26" t="n">
        <v>13</v>
      </c>
      <c r="F48" s="26" t="s">
        <v>40</v>
      </c>
      <c r="G48" s="26" t="n">
        <v>601</v>
      </c>
      <c r="H48" s="26" t="n">
        <v>30946</v>
      </c>
      <c r="I48" s="26" t="n">
        <v>32697</v>
      </c>
      <c r="J48" s="26" t="n">
        <f aca="false">I48-H48:H48</f>
        <v>1751</v>
      </c>
      <c r="K48" s="26" t="n">
        <v>1.03</v>
      </c>
      <c r="L48" s="26" t="n">
        <v>1</v>
      </c>
      <c r="M48" s="26" t="n">
        <v>3</v>
      </c>
      <c r="N48" s="26" t="n">
        <v>3.09</v>
      </c>
      <c r="O48" s="26" t="n">
        <v>4675.17</v>
      </c>
      <c r="P48" s="26" t="n">
        <f aca="false">N48*J48</f>
        <v>5410.59</v>
      </c>
      <c r="Q48" s="31" t="n">
        <f aca="false">P48-O48</f>
        <v>735.42</v>
      </c>
      <c r="R48" s="32" t="n">
        <f aca="false">Q48*100/O48</f>
        <v>15.7303370786517</v>
      </c>
      <c r="S48" s="33"/>
      <c r="T48" s="33" t="e">
        <f aca="false">SUM(#REF!)*1.03</f>
        <v>#REF!</v>
      </c>
      <c r="U48" s="34" t="s">
        <v>29</v>
      </c>
      <c r="V48" s="29" t="n">
        <v>6.3</v>
      </c>
      <c r="W48" s="29" t="n">
        <v>6.68</v>
      </c>
      <c r="X48" s="29" t="n">
        <v>20</v>
      </c>
      <c r="Y48" s="29" t="n">
        <f aca="false">X48/0.8</f>
        <v>25</v>
      </c>
      <c r="Z48" s="29" t="n">
        <v>50</v>
      </c>
      <c r="AA48" s="29" t="s">
        <v>41</v>
      </c>
      <c r="AB48" s="29" t="n">
        <v>150</v>
      </c>
      <c r="AC48" s="29" t="n">
        <f aca="false">AB48*Y48*0.5*1.03</f>
        <v>1931.25</v>
      </c>
      <c r="AD48" s="29" t="n">
        <f aca="false">AC48</f>
        <v>1931.25</v>
      </c>
      <c r="AE48" s="29" t="e">
        <f aca="false">AD48+T48</f>
        <v>#REF!</v>
      </c>
      <c r="AF48" s="29" t="s">
        <v>42</v>
      </c>
      <c r="AG48" s="29"/>
      <c r="AH48" s="29"/>
      <c r="AI48" s="29" t="s">
        <v>42</v>
      </c>
      <c r="AJ48" s="29"/>
      <c r="AK48" s="29"/>
      <c r="AL48" s="29" t="s">
        <v>63</v>
      </c>
      <c r="AM48" s="29" t="s">
        <v>44</v>
      </c>
      <c r="AN48" s="29" t="str">
        <f aca="false">IF(R48&lt;-15%,"Yes","No")</f>
        <v>No</v>
      </c>
      <c r="AO48" s="29" t="s">
        <v>91</v>
      </c>
      <c r="AP48" s="29"/>
    </row>
    <row r="49" s="6" customFormat="true" ht="30" hidden="false" customHeight="true" outlineLevel="0" collapsed="false">
      <c r="L49" s="26"/>
      <c r="R49" s="42"/>
    </row>
    <row r="50" customFormat="false" ht="30" hidden="false" customHeight="true" outlineLevel="0" collapsed="false">
      <c r="L50" s="26"/>
    </row>
    <row r="51" customFormat="false" ht="30" hidden="false" customHeight="true" outlineLevel="0" collapsed="false">
      <c r="L51" s="26"/>
    </row>
    <row r="52" customFormat="false" ht="30" hidden="false" customHeight="true" outlineLevel="0" collapsed="false">
      <c r="L52" s="26" t="n">
        <v>30946</v>
      </c>
    </row>
    <row r="53" customFormat="false" ht="30" hidden="false" customHeight="true" outlineLevel="0" collapsed="false">
      <c r="L53" s="26"/>
    </row>
    <row r="54" customFormat="false" ht="30" hidden="false" customHeight="true" outlineLevel="0" collapsed="false">
      <c r="L54" s="6"/>
    </row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3/64
Month: AShwin 063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2" topLeftCell="M38" activePane="bottomRight" state="frozen"/>
      <selection pane="topLeft" activeCell="A1" activeCellId="0" sqref="A1"/>
      <selection pane="topRight" activeCell="M1" activeCellId="0" sqref="M1"/>
      <selection pane="bottomLeft" activeCell="A38" activeCellId="0" sqref="A38"/>
      <selection pane="bottomRigh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10.99"/>
    <col collapsed="false" customWidth="true" hidden="false" outlineLevel="0" max="16" min="16" style="0" width="11.28"/>
    <col collapsed="false" customWidth="true" hidden="false" outlineLevel="0" max="17" min="17" style="0" width="0.13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10.41"/>
    <col collapsed="false" customWidth="true" hidden="false" outlineLevel="0" max="23" min="23" style="0" width="8.85"/>
    <col collapsed="false" customWidth="true" hidden="false" outlineLevel="0" max="24" min="24" style="0" width="5.7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6.41"/>
    <col collapsed="false" customWidth="false" hidden="true" outlineLevel="0" max="31" min="28" style="0" width="9.06"/>
    <col collapsed="false" customWidth="true" hidden="false" outlineLevel="0" max="32" min="32" style="0" width="12.28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7.7"/>
    <col collapsed="false" customWidth="true" hidden="false" outlineLevel="0" max="39" min="39" style="0" width="6.13"/>
    <col collapsed="false" customWidth="false" hidden="true" outlineLevel="0" max="41" min="40" style="0" width="9.06"/>
    <col collapsed="false" customWidth="true" hidden="false" outlineLevel="0" max="42" min="42" style="0" width="14.7"/>
  </cols>
  <sheetData>
    <row r="1" s="22" customFormat="true" ht="48.75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19" t="s">
        <v>3</v>
      </c>
      <c r="I1" s="19" t="s">
        <v>4</v>
      </c>
      <c r="J1" s="20" t="s">
        <v>5</v>
      </c>
      <c r="K1" s="21" t="s">
        <v>6</v>
      </c>
      <c r="L1" s="21"/>
      <c r="M1" s="21"/>
      <c r="N1" s="21"/>
      <c r="O1" s="20" t="s">
        <v>7</v>
      </c>
      <c r="P1" s="20"/>
      <c r="R1" s="23" t="s">
        <v>8</v>
      </c>
      <c r="S1" s="23"/>
      <c r="T1" s="23"/>
      <c r="U1" s="23"/>
      <c r="V1" s="24" t="s">
        <v>9</v>
      </c>
      <c r="W1" s="24"/>
      <c r="X1" s="25" t="s">
        <v>10</v>
      </c>
      <c r="Y1" s="19" t="s">
        <v>11</v>
      </c>
      <c r="Z1" s="19" t="s">
        <v>12</v>
      </c>
      <c r="AA1" s="19" t="s">
        <v>13</v>
      </c>
      <c r="AB1" s="26" t="s">
        <v>14</v>
      </c>
      <c r="AC1" s="26"/>
      <c r="AD1" s="26"/>
      <c r="AE1" s="26" t="s">
        <v>15</v>
      </c>
      <c r="AF1" s="19" t="s">
        <v>16</v>
      </c>
      <c r="AG1" s="27"/>
      <c r="AH1" s="27"/>
      <c r="AI1" s="19" t="s">
        <v>17</v>
      </c>
      <c r="AJ1" s="19"/>
      <c r="AK1" s="19"/>
      <c r="AL1" s="19"/>
      <c r="AM1" s="21" t="s">
        <v>18</v>
      </c>
      <c r="AN1" s="26" t="s">
        <v>19</v>
      </c>
      <c r="AO1" s="26" t="s">
        <v>20</v>
      </c>
      <c r="AP1" s="20" t="s">
        <v>21</v>
      </c>
    </row>
    <row r="2" s="22" customFormat="true" ht="29.2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20"/>
      <c r="K2" s="20" t="s">
        <v>22</v>
      </c>
      <c r="L2" s="20" t="s">
        <v>23</v>
      </c>
      <c r="M2" s="20" t="s">
        <v>24</v>
      </c>
      <c r="N2" s="20" t="s">
        <v>25</v>
      </c>
      <c r="O2" s="21" t="s">
        <v>26</v>
      </c>
      <c r="P2" s="21" t="s">
        <v>27</v>
      </c>
      <c r="Q2" s="26" t="s">
        <v>28</v>
      </c>
      <c r="R2" s="20" t="s">
        <v>29</v>
      </c>
      <c r="S2" s="20"/>
      <c r="T2" s="20"/>
      <c r="U2" s="20"/>
      <c r="V2" s="28" t="s">
        <v>30</v>
      </c>
      <c r="W2" s="28" t="s">
        <v>27</v>
      </c>
      <c r="X2" s="29" t="s">
        <v>31</v>
      </c>
      <c r="Y2" s="29" t="s">
        <v>32</v>
      </c>
      <c r="Z2" s="19"/>
      <c r="AA2" s="19"/>
      <c r="AB2" s="26" t="s">
        <v>33</v>
      </c>
      <c r="AC2" s="26" t="s">
        <v>34</v>
      </c>
      <c r="AD2" s="26" t="s">
        <v>35</v>
      </c>
      <c r="AE2" s="26" t="s">
        <v>36</v>
      </c>
      <c r="AF2" s="26"/>
      <c r="AG2" s="26" t="s">
        <v>37</v>
      </c>
      <c r="AH2" s="26" t="s">
        <v>37</v>
      </c>
      <c r="AI2" s="26"/>
      <c r="AJ2" s="26"/>
      <c r="AK2" s="26"/>
      <c r="AL2" s="26" t="s">
        <v>38</v>
      </c>
      <c r="AM2" s="26"/>
      <c r="AN2" s="26"/>
      <c r="AO2" s="26"/>
      <c r="AP2" s="26"/>
    </row>
    <row r="3" s="22" customFormat="true" ht="30" hidden="false" customHeight="true" outlineLevel="0" collapsed="false">
      <c r="A3" s="29" t="n">
        <v>1</v>
      </c>
      <c r="B3" s="30" t="s">
        <v>39</v>
      </c>
      <c r="C3" s="26" t="n">
        <v>22</v>
      </c>
      <c r="D3" s="26" t="s">
        <v>40</v>
      </c>
      <c r="E3" s="26" t="n">
        <v>11</v>
      </c>
      <c r="F3" s="26" t="s">
        <v>40</v>
      </c>
      <c r="G3" s="26" t="n">
        <v>201</v>
      </c>
      <c r="H3" s="26" t="n">
        <v>844747</v>
      </c>
      <c r="I3" s="26" t="n">
        <v>845770</v>
      </c>
      <c r="J3" s="26" t="n">
        <f aca="false">I3-H3</f>
        <v>1023</v>
      </c>
      <c r="K3" s="26" t="n">
        <v>1.03</v>
      </c>
      <c r="L3" s="26" t="n">
        <v>1</v>
      </c>
      <c r="M3" s="26" t="n">
        <v>3</v>
      </c>
      <c r="N3" s="26" t="n">
        <f aca="false">K3*L3*M3</f>
        <v>3.09</v>
      </c>
      <c r="O3" s="26" t="n">
        <v>3510.24</v>
      </c>
      <c r="P3" s="26" t="n">
        <f aca="false">J3*N3</f>
        <v>3161.07</v>
      </c>
      <c r="Q3" s="31" t="n">
        <f aca="false">P3-O3</f>
        <v>-349.17</v>
      </c>
      <c r="R3" s="32" t="n">
        <f aca="false">Q3*100/O3</f>
        <v>-9.94718309859155</v>
      </c>
      <c r="S3" s="26"/>
      <c r="T3" s="33" t="e">
        <f aca="false">#REF!*P3</f>
        <v>#VALUE!</v>
      </c>
      <c r="U3" s="34" t="s">
        <v>29</v>
      </c>
      <c r="V3" s="29" t="n">
        <v>30</v>
      </c>
      <c r="W3" s="29" t="n">
        <v>30</v>
      </c>
      <c r="X3" s="29" t="n">
        <v>50</v>
      </c>
      <c r="Y3" s="29" t="n">
        <v>62.5</v>
      </c>
      <c r="Z3" s="29" t="n">
        <v>100</v>
      </c>
      <c r="AA3" s="29" t="s">
        <v>93</v>
      </c>
      <c r="AB3" s="29" t="n">
        <v>180</v>
      </c>
      <c r="AC3" s="29" t="n">
        <f aca="false">AB3*31.25*1.03</f>
        <v>5793.75</v>
      </c>
      <c r="AD3" s="29" t="n">
        <f aca="false">AC3</f>
        <v>5793.75</v>
      </c>
      <c r="AE3" s="29" t="e">
        <f aca="false">AD3+T3</f>
        <v>#VALUE!</v>
      </c>
      <c r="AF3" s="29" t="s">
        <v>42</v>
      </c>
      <c r="AG3" s="29"/>
      <c r="AH3" s="29"/>
      <c r="AI3" s="29" t="s">
        <v>42</v>
      </c>
      <c r="AJ3" s="29"/>
      <c r="AK3" s="29"/>
      <c r="AL3" s="29" t="s">
        <v>43</v>
      </c>
      <c r="AM3" s="29" t="s">
        <v>44</v>
      </c>
      <c r="AN3" s="29" t="str">
        <f aca="false">IF(R3&lt;-15%,"Yes","No")</f>
        <v>Yes</v>
      </c>
      <c r="AO3" s="29" t="s">
        <v>45</v>
      </c>
      <c r="AP3" s="29"/>
    </row>
    <row r="4" s="22" customFormat="true" ht="30" hidden="false" customHeight="true" outlineLevel="0" collapsed="false">
      <c r="A4" s="29" t="n">
        <v>2</v>
      </c>
      <c r="B4" s="30" t="s">
        <v>46</v>
      </c>
      <c r="C4" s="26" t="n">
        <v>22</v>
      </c>
      <c r="D4" s="26" t="s">
        <v>40</v>
      </c>
      <c r="E4" s="26" t="n">
        <v>11</v>
      </c>
      <c r="F4" s="26" t="s">
        <v>40</v>
      </c>
      <c r="G4" s="26" t="n">
        <v>202</v>
      </c>
      <c r="H4" s="26" t="n">
        <v>199334</v>
      </c>
      <c r="I4" s="26" t="n">
        <v>200173</v>
      </c>
      <c r="J4" s="26" t="n">
        <f aca="false">I4-H4</f>
        <v>839</v>
      </c>
      <c r="K4" s="26" t="n">
        <v>1.03</v>
      </c>
      <c r="L4" s="26" t="n">
        <v>1</v>
      </c>
      <c r="M4" s="26" t="n">
        <v>2</v>
      </c>
      <c r="N4" s="26" t="n">
        <f aca="false">K4*L4*M4</f>
        <v>2.06</v>
      </c>
      <c r="O4" s="26" t="n">
        <v>1831.34</v>
      </c>
      <c r="P4" s="26" t="n">
        <f aca="false">J4*N4</f>
        <v>1728.34</v>
      </c>
      <c r="Q4" s="31" t="n">
        <f aca="false">P4-O4</f>
        <v>-103</v>
      </c>
      <c r="R4" s="32" t="n">
        <f aca="false">Q4*100/O4</f>
        <v>-5.62429696287963</v>
      </c>
      <c r="S4" s="33" t="n">
        <v>7.9</v>
      </c>
      <c r="T4" s="33" t="n">
        <f aca="false">S4*P4</f>
        <v>13653.886</v>
      </c>
      <c r="U4" s="34" t="s">
        <v>29</v>
      </c>
      <c r="V4" s="29" t="n">
        <v>80</v>
      </c>
      <c r="W4" s="29" t="n">
        <v>80</v>
      </c>
      <c r="X4" s="29" t="n">
        <v>80</v>
      </c>
      <c r="Y4" s="29" t="n">
        <f aca="false">X4/0.8</f>
        <v>100</v>
      </c>
      <c r="Z4" s="29" t="n">
        <v>100</v>
      </c>
      <c r="AA4" s="29" t="s">
        <v>93</v>
      </c>
      <c r="AB4" s="29" t="n">
        <v>180</v>
      </c>
      <c r="AC4" s="29" t="n">
        <f aca="false">AB4*Y4*0.8*1.03</f>
        <v>14832</v>
      </c>
      <c r="AD4" s="29" t="n">
        <f aca="false">AB4*W4*1.03</f>
        <v>14832</v>
      </c>
      <c r="AE4" s="29" t="n">
        <f aca="false">AD4+T4</f>
        <v>28485.886</v>
      </c>
      <c r="AF4" s="29" t="s">
        <v>42</v>
      </c>
      <c r="AG4" s="29"/>
      <c r="AH4" s="29"/>
      <c r="AI4" s="29" t="s">
        <v>42</v>
      </c>
      <c r="AJ4" s="29"/>
      <c r="AK4" s="29"/>
      <c r="AL4" s="29" t="s">
        <v>47</v>
      </c>
      <c r="AM4" s="29" t="s">
        <v>44</v>
      </c>
      <c r="AN4" s="29" t="str">
        <f aca="false">IF(R4&lt;-15%,"Yes","No")</f>
        <v>Yes</v>
      </c>
      <c r="AO4" s="29" t="s">
        <v>45</v>
      </c>
      <c r="AP4" s="29"/>
    </row>
    <row r="5" s="22" customFormat="true" ht="30" hidden="false" customHeight="true" outlineLevel="0" collapsed="false">
      <c r="A5" s="29" t="n">
        <v>3</v>
      </c>
      <c r="B5" s="30" t="s">
        <v>48</v>
      </c>
      <c r="C5" s="26" t="n">
        <v>22</v>
      </c>
      <c r="D5" s="26" t="s">
        <v>40</v>
      </c>
      <c r="E5" s="26" t="n">
        <v>11</v>
      </c>
      <c r="F5" s="26" t="s">
        <v>40</v>
      </c>
      <c r="G5" s="26" t="n">
        <f aca="false">G4+1</f>
        <v>203</v>
      </c>
      <c r="H5" s="26" t="n">
        <v>8802</v>
      </c>
      <c r="I5" s="26" t="n">
        <v>9117</v>
      </c>
      <c r="J5" s="26" t="n">
        <f aca="false">I5-H5</f>
        <v>315</v>
      </c>
      <c r="K5" s="26" t="n">
        <v>1.03</v>
      </c>
      <c r="L5" s="26" t="n">
        <v>1</v>
      </c>
      <c r="M5" s="26" t="n">
        <v>1</v>
      </c>
      <c r="N5" s="26" t="n">
        <f aca="false">K5*L5*M5</f>
        <v>1.03</v>
      </c>
      <c r="O5" s="26" t="n">
        <v>434.66</v>
      </c>
      <c r="P5" s="26" t="n">
        <f aca="false">J5*N5</f>
        <v>324.45</v>
      </c>
      <c r="Q5" s="31" t="n">
        <f aca="false">P5-O5</f>
        <v>-110.21</v>
      </c>
      <c r="R5" s="32" t="n">
        <f aca="false">Q5*100/O5</f>
        <v>-25.3554502369668</v>
      </c>
      <c r="S5" s="33" t="n">
        <v>7.9</v>
      </c>
      <c r="T5" s="33" t="n">
        <f aca="false">S5*P5</f>
        <v>2563.155</v>
      </c>
      <c r="U5" s="34" t="s">
        <v>29</v>
      </c>
      <c r="V5" s="29" t="n">
        <v>2.8</v>
      </c>
      <c r="W5" s="29" t="n">
        <v>4.42</v>
      </c>
      <c r="X5" s="29" t="n">
        <f aca="false">Y5*0.8</f>
        <v>120</v>
      </c>
      <c r="Y5" s="29" t="n">
        <v>150</v>
      </c>
      <c r="Z5" s="29" t="n">
        <v>150</v>
      </c>
      <c r="AA5" s="29" t="s">
        <v>93</v>
      </c>
      <c r="AB5" s="29" t="n">
        <v>180</v>
      </c>
      <c r="AC5" s="29" t="n">
        <f aca="false">AB5*Y5*0.5*1.03</f>
        <v>13905</v>
      </c>
      <c r="AD5" s="29" t="n">
        <f aca="false">AC5</f>
        <v>13905</v>
      </c>
      <c r="AE5" s="29" t="n">
        <f aca="false">AD5+T5</f>
        <v>16468.155</v>
      </c>
      <c r="AF5" s="29" t="s">
        <v>49</v>
      </c>
      <c r="AG5" s="29"/>
      <c r="AH5" s="29"/>
      <c r="AI5" s="29" t="s">
        <v>49</v>
      </c>
      <c r="AJ5" s="29"/>
      <c r="AK5" s="29"/>
      <c r="AL5" s="29" t="s">
        <v>50</v>
      </c>
      <c r="AM5" s="29" t="s">
        <v>44</v>
      </c>
      <c r="AN5" s="29" t="str">
        <f aca="false">IF(R5&lt;-15%,"Yes","No")</f>
        <v>Yes</v>
      </c>
      <c r="AO5" s="29" t="s">
        <v>51</v>
      </c>
      <c r="AP5" s="29"/>
    </row>
    <row r="6" s="22" customFormat="true" ht="30" hidden="false" customHeight="true" outlineLevel="0" collapsed="false">
      <c r="A6" s="29" t="n">
        <v>4</v>
      </c>
      <c r="B6" s="30" t="s">
        <v>52</v>
      </c>
      <c r="C6" s="26" t="n">
        <v>22</v>
      </c>
      <c r="D6" s="26" t="s">
        <v>40</v>
      </c>
      <c r="E6" s="26" t="n">
        <v>11</v>
      </c>
      <c r="F6" s="26" t="s">
        <v>40</v>
      </c>
      <c r="G6" s="26" t="n">
        <f aca="false">G5+1</f>
        <v>204</v>
      </c>
      <c r="H6" s="26" t="n">
        <v>75119</v>
      </c>
      <c r="I6" s="26" t="n">
        <v>78058</v>
      </c>
      <c r="J6" s="26" t="n">
        <f aca="false">I6-H6</f>
        <v>2939</v>
      </c>
      <c r="K6" s="26" t="n">
        <v>1</v>
      </c>
      <c r="L6" s="26" t="n">
        <v>1</v>
      </c>
      <c r="M6" s="26" t="n">
        <v>2</v>
      </c>
      <c r="N6" s="26" t="n">
        <v>2</v>
      </c>
      <c r="O6" s="26" t="n">
        <v>11628</v>
      </c>
      <c r="P6" s="26" t="n">
        <f aca="false">J6*M6</f>
        <v>5878</v>
      </c>
      <c r="Q6" s="31" t="n">
        <f aca="false">P6-O6</f>
        <v>-5750</v>
      </c>
      <c r="R6" s="32" t="n">
        <f aca="false">Q6*100/O6</f>
        <v>-49.4496044031648</v>
      </c>
      <c r="S6" s="33" t="n">
        <v>8.25</v>
      </c>
      <c r="T6" s="33" t="n">
        <f aca="false">S6*P6</f>
        <v>48493.5</v>
      </c>
      <c r="U6" s="34" t="s">
        <v>29</v>
      </c>
      <c r="V6" s="29" t="n">
        <v>11.13</v>
      </c>
      <c r="W6" s="29" t="n">
        <v>13.75</v>
      </c>
      <c r="X6" s="29" t="n">
        <v>40</v>
      </c>
      <c r="Y6" s="29" t="n">
        <f aca="false">X6/0.8</f>
        <v>50</v>
      </c>
      <c r="Z6" s="29" t="n">
        <v>50</v>
      </c>
      <c r="AA6" s="29" t="s">
        <v>158</v>
      </c>
      <c r="AB6" s="29" t="n">
        <v>160</v>
      </c>
      <c r="AC6" s="29" t="n">
        <f aca="false">AB6*X6</f>
        <v>6400</v>
      </c>
      <c r="AD6" s="29" t="n">
        <f aca="false">AB6*W6*1</f>
        <v>2200</v>
      </c>
      <c r="AE6" s="29" t="n">
        <f aca="false">AD6+T6</f>
        <v>50693.5</v>
      </c>
      <c r="AF6" s="29" t="s">
        <v>54</v>
      </c>
      <c r="AG6" s="29"/>
      <c r="AH6" s="29"/>
      <c r="AI6" s="29" t="s">
        <v>42</v>
      </c>
      <c r="AJ6" s="29"/>
      <c r="AK6" s="29"/>
      <c r="AL6" s="29" t="s">
        <v>47</v>
      </c>
      <c r="AM6" s="29" t="s">
        <v>44</v>
      </c>
      <c r="AN6" s="29" t="str">
        <f aca="false">IF(R6&lt;-15%,"Yes","No")</f>
        <v>Yes</v>
      </c>
      <c r="AO6" s="29" t="s">
        <v>51</v>
      </c>
      <c r="AP6" s="29"/>
    </row>
    <row r="7" s="22" customFormat="true" ht="30" hidden="false" customHeight="true" outlineLevel="0" collapsed="false">
      <c r="A7" s="29" t="n">
        <v>5</v>
      </c>
      <c r="B7" s="36" t="s">
        <v>132</v>
      </c>
      <c r="C7" s="26" t="n">
        <v>22</v>
      </c>
      <c r="D7" s="26" t="s">
        <v>40</v>
      </c>
      <c r="E7" s="26" t="n">
        <v>11</v>
      </c>
      <c r="F7" s="26" t="s">
        <v>40</v>
      </c>
      <c r="G7" s="26" t="n">
        <f aca="false">G6+1</f>
        <v>205</v>
      </c>
      <c r="H7" s="26" t="n">
        <v>30072</v>
      </c>
      <c r="I7" s="26" t="n">
        <v>30187</v>
      </c>
      <c r="J7" s="26" t="n">
        <f aca="false">I7-H7:H7</f>
        <v>115</v>
      </c>
      <c r="K7" s="26" t="n">
        <v>1.03</v>
      </c>
      <c r="L7" s="26" t="n">
        <v>10</v>
      </c>
      <c r="M7" s="26" t="n">
        <v>1</v>
      </c>
      <c r="N7" s="26" t="n">
        <f aca="false">K7*L7*M7</f>
        <v>10.3</v>
      </c>
      <c r="O7" s="26" t="n">
        <v>1081.5</v>
      </c>
      <c r="P7" s="26" t="n">
        <f aca="false">N7*J7</f>
        <v>1184.5</v>
      </c>
      <c r="Q7" s="31" t="n">
        <f aca="false">P7-O7</f>
        <v>103</v>
      </c>
      <c r="R7" s="32" t="n">
        <f aca="false">Q7*100/O7</f>
        <v>9.52380952380952</v>
      </c>
      <c r="S7" s="33" t="n">
        <v>7.9</v>
      </c>
      <c r="T7" s="33" t="n">
        <f aca="false">S7*P7</f>
        <v>9357.55</v>
      </c>
      <c r="U7" s="34" t="s">
        <v>29</v>
      </c>
      <c r="V7" s="29" t="n">
        <v>37.5</v>
      </c>
      <c r="W7" s="29" t="n">
        <v>35</v>
      </c>
      <c r="X7" s="29" t="n">
        <v>80</v>
      </c>
      <c r="Y7" s="29" t="n">
        <f aca="false">X7/0.8</f>
        <v>100</v>
      </c>
      <c r="Z7" s="29" t="n">
        <v>100</v>
      </c>
      <c r="AA7" s="29" t="s">
        <v>93</v>
      </c>
      <c r="AB7" s="29" t="n">
        <v>180</v>
      </c>
      <c r="AC7" s="29" t="n">
        <f aca="false">AB7*Y7*0.5*1.03</f>
        <v>9270</v>
      </c>
      <c r="AD7" s="29" t="n">
        <f aca="false">AC7</f>
        <v>9270</v>
      </c>
      <c r="AE7" s="29" t="n">
        <f aca="false">AD7+T7</f>
        <v>18627.55</v>
      </c>
      <c r="AF7" s="29" t="s">
        <v>56</v>
      </c>
      <c r="AG7" s="29"/>
      <c r="AH7" s="29"/>
      <c r="AI7" s="29" t="s">
        <v>56</v>
      </c>
      <c r="AJ7" s="29"/>
      <c r="AK7" s="29"/>
      <c r="AL7" s="29" t="s">
        <v>123</v>
      </c>
      <c r="AM7" s="29" t="s">
        <v>44</v>
      </c>
      <c r="AN7" s="29" t="str">
        <f aca="false">IF(R7&lt;-15%,"Yes","No")</f>
        <v>No</v>
      </c>
      <c r="AO7" s="29" t="s">
        <v>45</v>
      </c>
      <c r="AP7" s="29"/>
    </row>
    <row r="8" s="41" customFormat="true" ht="30" hidden="false" customHeight="true" outlineLevel="0" collapsed="false">
      <c r="A8" s="29" t="n">
        <v>6</v>
      </c>
      <c r="B8" s="36" t="s">
        <v>133</v>
      </c>
      <c r="C8" s="37" t="n">
        <v>22</v>
      </c>
      <c r="D8" s="37" t="s">
        <v>40</v>
      </c>
      <c r="E8" s="37" t="n">
        <v>11</v>
      </c>
      <c r="F8" s="37" t="s">
        <v>40</v>
      </c>
      <c r="G8" s="37" t="n">
        <v>403</v>
      </c>
      <c r="H8" s="37" t="n">
        <v>1251275</v>
      </c>
      <c r="I8" s="37" t="n">
        <v>1270916</v>
      </c>
      <c r="J8" s="37" t="n">
        <f aca="false">I8-H8</f>
        <v>19641</v>
      </c>
      <c r="K8" s="37" t="n">
        <v>1</v>
      </c>
      <c r="L8" s="26" t="n">
        <v>1</v>
      </c>
      <c r="M8" s="37" t="n">
        <v>1</v>
      </c>
      <c r="N8" s="37" t="n">
        <v>1</v>
      </c>
      <c r="O8" s="37" t="n">
        <v>17463</v>
      </c>
      <c r="P8" s="37" t="n">
        <f aca="false">J8*N8</f>
        <v>19641</v>
      </c>
      <c r="Q8" s="38" t="n">
        <f aca="false">P8-O8</f>
        <v>2178</v>
      </c>
      <c r="R8" s="32" t="n">
        <f aca="false">Q8*100/O8</f>
        <v>12.4720838343927</v>
      </c>
      <c r="S8" s="40"/>
      <c r="T8" s="40" t="e">
        <f aca="false">SUM(#REF!)</f>
        <v>#REF!</v>
      </c>
      <c r="U8" s="40" t="s">
        <v>29</v>
      </c>
      <c r="V8" s="37" t="n">
        <v>51.21</v>
      </c>
      <c r="W8" s="37" t="n">
        <v>61.39</v>
      </c>
      <c r="X8" s="37" t="n">
        <f aca="false">Y8*0.8</f>
        <v>80</v>
      </c>
      <c r="Y8" s="37" t="n">
        <v>100</v>
      </c>
      <c r="Z8" s="37" t="n">
        <v>315</v>
      </c>
      <c r="AA8" s="29" t="s">
        <v>93</v>
      </c>
      <c r="AB8" s="37" t="n">
        <v>216</v>
      </c>
      <c r="AC8" s="37" t="n">
        <f aca="false">AB8*W8</f>
        <v>13260.24</v>
      </c>
      <c r="AD8" s="37" t="n">
        <f aca="false">AC8</f>
        <v>13260.24</v>
      </c>
      <c r="AE8" s="37" t="e">
        <f aca="false">AD8+T8</f>
        <v>#REF!</v>
      </c>
      <c r="AF8" s="29" t="s">
        <v>58</v>
      </c>
      <c r="AG8" s="37"/>
      <c r="AH8" s="37"/>
      <c r="AI8" s="37" t="s">
        <v>58</v>
      </c>
      <c r="AJ8" s="37"/>
      <c r="AK8" s="37"/>
      <c r="AL8" s="29" t="s">
        <v>123</v>
      </c>
      <c r="AM8" s="37" t="s">
        <v>59</v>
      </c>
      <c r="AN8" s="37" t="str">
        <f aca="false">IF(R8&lt;-15%,"Yes","No")</f>
        <v>No</v>
      </c>
      <c r="AO8" s="37" t="s">
        <v>51</v>
      </c>
      <c r="AP8" s="37"/>
    </row>
    <row r="9" s="22" customFormat="true" ht="30" hidden="false" customHeight="true" outlineLevel="0" collapsed="false">
      <c r="A9" s="29" t="n">
        <v>7</v>
      </c>
      <c r="B9" s="36" t="s">
        <v>134</v>
      </c>
      <c r="C9" s="26" t="n">
        <v>22</v>
      </c>
      <c r="D9" s="26" t="s">
        <v>40</v>
      </c>
      <c r="E9" s="26" t="n">
        <v>11</v>
      </c>
      <c r="F9" s="26" t="s">
        <v>40</v>
      </c>
      <c r="G9" s="26" t="n">
        <v>551</v>
      </c>
      <c r="H9" s="26" t="n">
        <v>11865</v>
      </c>
      <c r="I9" s="26" t="n">
        <v>16084</v>
      </c>
      <c r="J9" s="26" t="n">
        <f aca="false">I9-H9:H9</f>
        <v>4219</v>
      </c>
      <c r="K9" s="26" t="n">
        <v>1.03</v>
      </c>
      <c r="L9" s="26" t="n">
        <v>1</v>
      </c>
      <c r="M9" s="26" t="n">
        <v>1</v>
      </c>
      <c r="N9" s="26" t="n">
        <f aca="false">K9*L9*M9</f>
        <v>1.03</v>
      </c>
      <c r="O9" s="26" t="n">
        <v>5949.28</v>
      </c>
      <c r="P9" s="26" t="n">
        <f aca="false">J9*N9</f>
        <v>4345.57</v>
      </c>
      <c r="Q9" s="31" t="n">
        <f aca="false">P9-O9</f>
        <v>-1603.71</v>
      </c>
      <c r="R9" s="32" t="n">
        <f aca="false">Q9*100/O9</f>
        <v>-26.9563711911357</v>
      </c>
      <c r="S9" s="33" t="n">
        <v>5.9</v>
      </c>
      <c r="T9" s="33" t="n">
        <f aca="false">S9*P9</f>
        <v>25638.863</v>
      </c>
      <c r="U9" s="34" t="s">
        <v>29</v>
      </c>
      <c r="V9" s="29" t="n">
        <v>41.57</v>
      </c>
      <c r="W9" s="29" t="n">
        <v>39.69</v>
      </c>
      <c r="X9" s="29" t="n">
        <v>80</v>
      </c>
      <c r="Y9" s="29" t="n">
        <f aca="false">X9/0.8</f>
        <v>100</v>
      </c>
      <c r="Z9" s="29" t="n">
        <v>100</v>
      </c>
      <c r="AA9" s="29" t="s">
        <v>93</v>
      </c>
      <c r="AB9" s="29" t="n">
        <v>190</v>
      </c>
      <c r="AC9" s="29" t="n">
        <f aca="false">AB9*Y9*0.5*1.03</f>
        <v>9785</v>
      </c>
      <c r="AD9" s="29" t="n">
        <f aca="false">AC9</f>
        <v>9785</v>
      </c>
      <c r="AE9" s="29" t="n">
        <f aca="false">AD9+T9</f>
        <v>35423.863</v>
      </c>
      <c r="AF9" s="29" t="s">
        <v>56</v>
      </c>
      <c r="AG9" s="29"/>
      <c r="AH9" s="29"/>
      <c r="AI9" s="29" t="s">
        <v>56</v>
      </c>
      <c r="AJ9" s="29"/>
      <c r="AK9" s="29"/>
      <c r="AL9" s="29" t="s">
        <v>61</v>
      </c>
      <c r="AM9" s="29" t="s">
        <v>44</v>
      </c>
      <c r="AN9" s="29" t="str">
        <f aca="false">IF(R9&lt;-15%,"Yes","No")</f>
        <v>Yes</v>
      </c>
      <c r="AO9" s="29" t="s">
        <v>51</v>
      </c>
      <c r="AP9" s="29"/>
    </row>
    <row r="10" s="22" customFormat="true" ht="30" hidden="false" customHeight="true" outlineLevel="0" collapsed="false">
      <c r="A10" s="29" t="n">
        <v>8</v>
      </c>
      <c r="B10" s="30" t="s">
        <v>116</v>
      </c>
      <c r="C10" s="26" t="n">
        <v>22</v>
      </c>
      <c r="D10" s="26" t="s">
        <v>40</v>
      </c>
      <c r="E10" s="26" t="n">
        <v>11</v>
      </c>
      <c r="F10" s="26" t="s">
        <v>40</v>
      </c>
      <c r="G10" s="26" t="n">
        <v>552</v>
      </c>
      <c r="H10" s="26" t="n">
        <v>9173764</v>
      </c>
      <c r="I10" s="26" t="n">
        <v>9261767</v>
      </c>
      <c r="J10" s="26" t="n">
        <f aca="false">I10-H10:H10</f>
        <v>88003</v>
      </c>
      <c r="K10" s="26" t="n">
        <v>1</v>
      </c>
      <c r="L10" s="37" t="n">
        <v>1</v>
      </c>
      <c r="M10" s="26" t="n">
        <v>1</v>
      </c>
      <c r="N10" s="26" t="n">
        <v>1</v>
      </c>
      <c r="O10" s="26" t="n">
        <v>138766</v>
      </c>
      <c r="P10" s="26" t="n">
        <f aca="false">J10*N10</f>
        <v>88003</v>
      </c>
      <c r="Q10" s="31" t="n">
        <f aca="false">P10-O10</f>
        <v>-50763</v>
      </c>
      <c r="R10" s="32" t="n">
        <f aca="false">Q10*100/O10</f>
        <v>-36.5817275125031</v>
      </c>
      <c r="S10" s="33"/>
      <c r="T10" s="33" t="e">
        <f aca="false">SUM(#REF!)</f>
        <v>#REF!</v>
      </c>
      <c r="U10" s="34" t="s">
        <v>29</v>
      </c>
      <c r="V10" s="29" t="n">
        <v>549.12</v>
      </c>
      <c r="W10" s="29" t="n">
        <v>493.6</v>
      </c>
      <c r="X10" s="29" t="n">
        <v>720</v>
      </c>
      <c r="Y10" s="29" t="n">
        <v>900</v>
      </c>
      <c r="Z10" s="29" t="n">
        <v>900</v>
      </c>
      <c r="AA10" s="29" t="s">
        <v>93</v>
      </c>
      <c r="AB10" s="29" t="n">
        <v>190</v>
      </c>
      <c r="AC10" s="29" t="n">
        <f aca="false">AB10*V10</f>
        <v>104332.8</v>
      </c>
      <c r="AD10" s="29" t="n">
        <f aca="false">AB10*W10</f>
        <v>93784</v>
      </c>
      <c r="AE10" s="29" t="e">
        <f aca="false">AD10+T10</f>
        <v>#REF!</v>
      </c>
      <c r="AF10" s="29" t="s">
        <v>42</v>
      </c>
      <c r="AG10" s="29"/>
      <c r="AH10" s="29"/>
      <c r="AI10" s="29" t="n">
        <v>100</v>
      </c>
      <c r="AJ10" s="29"/>
      <c r="AK10" s="29"/>
      <c r="AL10" s="29" t="s">
        <v>63</v>
      </c>
      <c r="AM10" s="29" t="s">
        <v>59</v>
      </c>
      <c r="AN10" s="29" t="str">
        <f aca="false">IF(R10&lt;-15%,"Yes","No")</f>
        <v>Yes</v>
      </c>
      <c r="AO10" s="29" t="s">
        <v>45</v>
      </c>
      <c r="AP10" s="29"/>
    </row>
    <row r="11" s="22" customFormat="true" ht="30" hidden="false" customHeight="true" outlineLevel="0" collapsed="false">
      <c r="A11" s="29" t="n">
        <v>9</v>
      </c>
      <c r="B11" s="26" t="s">
        <v>136</v>
      </c>
      <c r="C11" s="26" t="n">
        <v>22</v>
      </c>
      <c r="D11" s="26" t="s">
        <v>40</v>
      </c>
      <c r="E11" s="26" t="n">
        <v>11</v>
      </c>
      <c r="F11" s="26" t="s">
        <v>40</v>
      </c>
      <c r="G11" s="26" t="n">
        <v>553</v>
      </c>
      <c r="H11" s="26" t="n">
        <v>112710</v>
      </c>
      <c r="I11" s="26" t="n">
        <v>116875</v>
      </c>
      <c r="J11" s="26" t="n">
        <f aca="false">I11-H11</f>
        <v>4165</v>
      </c>
      <c r="K11" s="26" t="n">
        <v>1.03</v>
      </c>
      <c r="L11" s="26" t="n">
        <v>1</v>
      </c>
      <c r="M11" s="26" t="n">
        <v>1</v>
      </c>
      <c r="N11" s="26" t="n">
        <f aca="false">K11*L11*M11</f>
        <v>1.03</v>
      </c>
      <c r="O11" s="26" t="n">
        <v>10461.71</v>
      </c>
      <c r="P11" s="26" t="n">
        <f aca="false">N11*J11</f>
        <v>4289.95</v>
      </c>
      <c r="Q11" s="31" t="n">
        <f aca="false">P11-O11</f>
        <v>-6171.76</v>
      </c>
      <c r="R11" s="32" t="n">
        <f aca="false">Q11*100/O11</f>
        <v>-58.9937973811165</v>
      </c>
      <c r="S11" s="33" t="n">
        <v>5.9</v>
      </c>
      <c r="T11" s="33" t="n">
        <f aca="false">P11*S11</f>
        <v>25310.705</v>
      </c>
      <c r="U11" s="34" t="s">
        <v>29</v>
      </c>
      <c r="V11" s="29" t="n">
        <v>31.04</v>
      </c>
      <c r="W11" s="29" t="n">
        <v>29.03</v>
      </c>
      <c r="X11" s="29" t="n">
        <v>80</v>
      </c>
      <c r="Y11" s="29" t="n">
        <f aca="false">X11/0.8</f>
        <v>100</v>
      </c>
      <c r="Z11" s="29" t="n">
        <v>100</v>
      </c>
      <c r="AA11" s="29" t="s">
        <v>93</v>
      </c>
      <c r="AB11" s="29" t="n">
        <v>190</v>
      </c>
      <c r="AC11" s="29" t="n">
        <f aca="false">AB11*W11*1.03</f>
        <v>5681.171</v>
      </c>
      <c r="AD11" s="29" t="n">
        <f aca="false">AC11</f>
        <v>5681.171</v>
      </c>
      <c r="AE11" s="29" t="n">
        <f aca="false">AD11+T11</f>
        <v>30991.876</v>
      </c>
      <c r="AF11" s="29" t="s">
        <v>49</v>
      </c>
      <c r="AG11" s="29" t="s">
        <v>65</v>
      </c>
      <c r="AH11" s="29" t="s">
        <v>66</v>
      </c>
      <c r="AI11" s="29" t="s">
        <v>49</v>
      </c>
      <c r="AJ11" s="29"/>
      <c r="AK11" s="29"/>
      <c r="AL11" s="29" t="s">
        <v>63</v>
      </c>
      <c r="AM11" s="29" t="s">
        <v>44</v>
      </c>
      <c r="AN11" s="29" t="str">
        <f aca="false">IF(R11&lt;-15%,"Yes","No")</f>
        <v>Yes</v>
      </c>
      <c r="AO11" s="29" t="s">
        <v>45</v>
      </c>
      <c r="AP11" s="29"/>
    </row>
    <row r="12" s="22" customFormat="true" ht="30" hidden="false" customHeight="true" outlineLevel="0" collapsed="false">
      <c r="A12" s="29" t="n">
        <v>10</v>
      </c>
      <c r="B12" s="30" t="s">
        <v>137</v>
      </c>
      <c r="C12" s="26" t="n">
        <v>22</v>
      </c>
      <c r="D12" s="26" t="s">
        <v>40</v>
      </c>
      <c r="E12" s="26" t="n">
        <v>11</v>
      </c>
      <c r="F12" s="26" t="s">
        <v>40</v>
      </c>
      <c r="G12" s="26" t="n">
        <v>554</v>
      </c>
      <c r="H12" s="26" t="n">
        <v>9766</v>
      </c>
      <c r="I12" s="26" t="n">
        <v>13816</v>
      </c>
      <c r="J12" s="26" t="n">
        <f aca="false">I12-H12:H12</f>
        <v>4050</v>
      </c>
      <c r="K12" s="26" t="n">
        <v>1.03</v>
      </c>
      <c r="L12" s="26" t="n">
        <v>1</v>
      </c>
      <c r="M12" s="26" t="n">
        <v>1</v>
      </c>
      <c r="N12" s="26" t="n">
        <f aca="false">K12*L12*M12</f>
        <v>1.03</v>
      </c>
      <c r="O12" s="26" t="n">
        <v>4970.78</v>
      </c>
      <c r="P12" s="26" t="n">
        <f aca="false">N12*J12</f>
        <v>4171.5</v>
      </c>
      <c r="Q12" s="31" t="n">
        <f aca="false">P12-O12</f>
        <v>-799.28</v>
      </c>
      <c r="R12" s="32" t="n">
        <f aca="false">Q12*100/O12</f>
        <v>-16.0795690012433</v>
      </c>
      <c r="S12" s="33" t="n">
        <v>5.9</v>
      </c>
      <c r="T12" s="33" t="n">
        <f aca="false">P12*S12</f>
        <v>24611.85</v>
      </c>
      <c r="U12" s="34" t="s">
        <v>29</v>
      </c>
      <c r="V12" s="29" t="n">
        <v>55.16</v>
      </c>
      <c r="W12" s="29" t="n">
        <v>45.94</v>
      </c>
      <c r="X12" s="29" t="n">
        <f aca="false">Y12*0.8</f>
        <v>80</v>
      </c>
      <c r="Y12" s="29" t="n">
        <v>100</v>
      </c>
      <c r="Z12" s="29" t="n">
        <v>100</v>
      </c>
      <c r="AA12" s="29" t="s">
        <v>93</v>
      </c>
      <c r="AB12" s="29" t="n">
        <v>190</v>
      </c>
      <c r="AC12" s="29" t="n">
        <f aca="false">AB12*Y12*0.5*1.03</f>
        <v>9785</v>
      </c>
      <c r="AD12" s="29" t="n">
        <f aca="false">AC12</f>
        <v>9785</v>
      </c>
      <c r="AE12" s="29" t="n">
        <f aca="false">AD12+T12</f>
        <v>34396.85</v>
      </c>
      <c r="AF12" s="29" t="s">
        <v>42</v>
      </c>
      <c r="AG12" s="29"/>
      <c r="AH12" s="29"/>
      <c r="AI12" s="29" t="s">
        <v>42</v>
      </c>
      <c r="AJ12" s="29"/>
      <c r="AK12" s="29"/>
      <c r="AL12" s="29" t="s">
        <v>63</v>
      </c>
      <c r="AM12" s="29" t="s">
        <v>44</v>
      </c>
      <c r="AN12" s="29" t="str">
        <f aca="false">IF(R12&lt;-15%,"Yes","No")</f>
        <v>Yes</v>
      </c>
      <c r="AO12" s="29" t="s">
        <v>45</v>
      </c>
      <c r="AP12" s="29"/>
    </row>
    <row r="13" s="22" customFormat="true" ht="30" hidden="false" customHeight="true" outlineLevel="0" collapsed="false">
      <c r="A13" s="29" t="n">
        <v>11</v>
      </c>
      <c r="B13" s="30" t="s">
        <v>68</v>
      </c>
      <c r="C13" s="26" t="n">
        <v>22</v>
      </c>
      <c r="D13" s="26" t="s">
        <v>40</v>
      </c>
      <c r="E13" s="26" t="n">
        <v>11</v>
      </c>
      <c r="F13" s="26" t="s">
        <v>40</v>
      </c>
      <c r="G13" s="26" t="n">
        <v>601</v>
      </c>
      <c r="H13" s="26" t="n">
        <v>32737</v>
      </c>
      <c r="I13" s="26" t="n">
        <v>33264</v>
      </c>
      <c r="J13" s="26" t="n">
        <f aca="false">I13-H13</f>
        <v>527</v>
      </c>
      <c r="K13" s="26" t="n">
        <v>1.03</v>
      </c>
      <c r="L13" s="26" t="n">
        <v>1</v>
      </c>
      <c r="M13" s="26" t="n">
        <v>1</v>
      </c>
      <c r="N13" s="26" t="n">
        <f aca="false">K13*L13*M13</f>
        <v>1.03</v>
      </c>
      <c r="O13" s="26" t="n">
        <v>1555.3</v>
      </c>
      <c r="P13" s="26" t="n">
        <f aca="false">J13*N13</f>
        <v>542.81</v>
      </c>
      <c r="Q13" s="31" t="n">
        <f aca="false">P13-O13</f>
        <v>-1012.49</v>
      </c>
      <c r="R13" s="32" t="n">
        <f aca="false">Q13*100/O13</f>
        <v>-65.0993377483444</v>
      </c>
      <c r="S13" s="33" t="n">
        <v>4.15</v>
      </c>
      <c r="T13" s="33" t="n">
        <f aca="false">S13*P13</f>
        <v>2252.6615</v>
      </c>
      <c r="U13" s="34" t="s">
        <v>29</v>
      </c>
      <c r="V13" s="29" t="n">
        <v>30.44</v>
      </c>
      <c r="W13" s="29" t="n">
        <v>11.87</v>
      </c>
      <c r="X13" s="29" t="n">
        <f aca="false">Y13*0.8</f>
        <v>128</v>
      </c>
      <c r="Y13" s="29" t="n">
        <v>160</v>
      </c>
      <c r="Z13" s="29" t="n">
        <v>160</v>
      </c>
      <c r="AA13" s="29" t="s">
        <v>93</v>
      </c>
      <c r="AB13" s="29" t="n">
        <v>150</v>
      </c>
      <c r="AC13" s="29" t="n">
        <f aca="false">AB13*Y13*0.5*1.03</f>
        <v>12360</v>
      </c>
      <c r="AD13" s="29" t="n">
        <f aca="false">AC13</f>
        <v>12360</v>
      </c>
      <c r="AE13" s="29" t="n">
        <f aca="false">AD13+T13</f>
        <v>14612.6615</v>
      </c>
      <c r="AF13" s="29" t="s">
        <v>56</v>
      </c>
      <c r="AG13" s="29"/>
      <c r="AH13" s="29"/>
      <c r="AI13" s="29" t="s">
        <v>56</v>
      </c>
      <c r="AJ13" s="29"/>
      <c r="AK13" s="29"/>
      <c r="AL13" s="29" t="s">
        <v>61</v>
      </c>
      <c r="AM13" s="29" t="s">
        <v>44</v>
      </c>
      <c r="AN13" s="29" t="str">
        <f aca="false">IF(R13&lt;-15%,"Yes","No")</f>
        <v>Yes</v>
      </c>
      <c r="AO13" s="29" t="s">
        <v>45</v>
      </c>
      <c r="AP13" s="29"/>
    </row>
    <row r="14" s="22" customFormat="true" ht="30" hidden="false" customHeight="true" outlineLevel="0" collapsed="false">
      <c r="A14" s="29" t="n">
        <v>12</v>
      </c>
      <c r="B14" s="30" t="s">
        <v>68</v>
      </c>
      <c r="C14" s="26" t="n">
        <v>22</v>
      </c>
      <c r="D14" s="26" t="s">
        <v>40</v>
      </c>
      <c r="E14" s="26" t="n">
        <v>11</v>
      </c>
      <c r="F14" s="26" t="s">
        <v>40</v>
      </c>
      <c r="G14" s="26" t="n">
        <v>602</v>
      </c>
      <c r="H14" s="26" t="n">
        <v>31040</v>
      </c>
      <c r="I14" s="26" t="n">
        <v>33111</v>
      </c>
      <c r="J14" s="26" t="n">
        <f aca="false">I14-H14:H14</f>
        <v>2071</v>
      </c>
      <c r="K14" s="26" t="n">
        <v>1.03</v>
      </c>
      <c r="L14" s="26" t="n">
        <v>1</v>
      </c>
      <c r="M14" s="26" t="n">
        <v>2</v>
      </c>
      <c r="N14" s="26" t="n">
        <v>2.06</v>
      </c>
      <c r="O14" s="26" t="n">
        <v>4649.42</v>
      </c>
      <c r="P14" s="26" t="n">
        <f aca="false">N14*J14</f>
        <v>4266.26</v>
      </c>
      <c r="Q14" s="31" t="n">
        <f aca="false">P14-O14</f>
        <v>-383.16</v>
      </c>
      <c r="R14" s="32" t="n">
        <f aca="false">Q14*100/O14</f>
        <v>-8.24102791315906</v>
      </c>
      <c r="S14" s="33" t="n">
        <v>4.15</v>
      </c>
      <c r="T14" s="33" t="n">
        <f aca="false">S14*P14</f>
        <v>17704.979</v>
      </c>
      <c r="U14" s="34" t="s">
        <v>29</v>
      </c>
      <c r="V14" s="29" t="n">
        <v>12.47</v>
      </c>
      <c r="W14" s="29" t="n">
        <v>12.4</v>
      </c>
      <c r="X14" s="29" t="n">
        <v>40</v>
      </c>
      <c r="Y14" s="29" t="n">
        <v>50</v>
      </c>
      <c r="Z14" s="29" t="n">
        <v>50</v>
      </c>
      <c r="AA14" s="29" t="s">
        <v>93</v>
      </c>
      <c r="AB14" s="29" t="n">
        <v>150</v>
      </c>
      <c r="AC14" s="29" t="n">
        <f aca="false">AB14*Y14*0.5*1.03</f>
        <v>3862.5</v>
      </c>
      <c r="AD14" s="29" t="n">
        <f aca="false">AC14</f>
        <v>3862.5</v>
      </c>
      <c r="AE14" s="29" t="n">
        <f aca="false">(AD14+T14)</f>
        <v>21567.479</v>
      </c>
      <c r="AF14" s="29" t="s">
        <v>42</v>
      </c>
      <c r="AG14" s="29"/>
      <c r="AH14" s="29"/>
      <c r="AI14" s="29" t="s">
        <v>42</v>
      </c>
      <c r="AJ14" s="29"/>
      <c r="AK14" s="29"/>
      <c r="AL14" s="29" t="s">
        <v>47</v>
      </c>
      <c r="AM14" s="29" t="s">
        <v>44</v>
      </c>
      <c r="AN14" s="29" t="str">
        <f aca="false">IF(R14&lt;-15%,"Yes","No")</f>
        <v>Yes</v>
      </c>
      <c r="AO14" s="29" t="s">
        <v>45</v>
      </c>
      <c r="AP14" s="29"/>
    </row>
    <row r="15" s="22" customFormat="true" ht="30" hidden="false" customHeight="true" outlineLevel="0" collapsed="false">
      <c r="A15" s="29" t="n">
        <v>13</v>
      </c>
      <c r="B15" s="30" t="s">
        <v>69</v>
      </c>
      <c r="C15" s="26" t="n">
        <v>22</v>
      </c>
      <c r="D15" s="26" t="s">
        <v>40</v>
      </c>
      <c r="E15" s="26" t="n">
        <v>12</v>
      </c>
      <c r="F15" s="26" t="s">
        <v>40</v>
      </c>
      <c r="G15" s="26" t="n">
        <v>201</v>
      </c>
      <c r="H15" s="26" t="n">
        <v>65642</v>
      </c>
      <c r="I15" s="26" t="n">
        <v>66240</v>
      </c>
      <c r="J15" s="26" t="n">
        <f aca="false">I15-H15:H15</f>
        <v>598</v>
      </c>
      <c r="K15" s="26" t="n">
        <v>1.03</v>
      </c>
      <c r="L15" s="26" t="n">
        <v>10</v>
      </c>
      <c r="M15" s="26" t="n">
        <v>1</v>
      </c>
      <c r="N15" s="26" t="n">
        <f aca="false">K15*L15*M15</f>
        <v>10.3</v>
      </c>
      <c r="O15" s="26" t="n">
        <v>7879.5</v>
      </c>
      <c r="P15" s="26" t="n">
        <f aca="false">J15*N15</f>
        <v>6159.4</v>
      </c>
      <c r="Q15" s="31" t="n">
        <f aca="false">P15-O15</f>
        <v>-1720.1</v>
      </c>
      <c r="R15" s="32" t="n">
        <f aca="false">Q15*100/O15</f>
        <v>-21.8300653594771</v>
      </c>
      <c r="S15" s="33" t="n">
        <v>7.9</v>
      </c>
      <c r="T15" s="33" t="n">
        <f aca="false">S15*P15</f>
        <v>48659.26</v>
      </c>
      <c r="U15" s="34" t="s">
        <v>29</v>
      </c>
      <c r="V15" s="29" t="n">
        <v>31.25</v>
      </c>
      <c r="W15" s="29" t="n">
        <v>21.87</v>
      </c>
      <c r="X15" s="29" t="n">
        <v>40</v>
      </c>
      <c r="Y15" s="29" t="n">
        <f aca="false">X15/0.8</f>
        <v>50</v>
      </c>
      <c r="Z15" s="29" t="n">
        <v>100</v>
      </c>
      <c r="AA15" s="29" t="s">
        <v>93</v>
      </c>
      <c r="AB15" s="29" t="n">
        <v>180</v>
      </c>
      <c r="AC15" s="29" t="n">
        <f aca="false">AB15*Y15*1.03*0.5</f>
        <v>4635</v>
      </c>
      <c r="AD15" s="29" t="n">
        <f aca="false">AC15</f>
        <v>4635</v>
      </c>
      <c r="AE15" s="29" t="n">
        <f aca="false">AD15+T15</f>
        <v>53294.26</v>
      </c>
      <c r="AF15" s="29" t="s">
        <v>56</v>
      </c>
      <c r="AG15" s="29"/>
      <c r="AH15" s="29"/>
      <c r="AI15" s="29" t="s">
        <v>56</v>
      </c>
      <c r="AJ15" s="29"/>
      <c r="AK15" s="29"/>
      <c r="AL15" s="29" t="s">
        <v>61</v>
      </c>
      <c r="AM15" s="29" t="s">
        <v>44</v>
      </c>
      <c r="AN15" s="29" t="str">
        <f aca="false">IF(R15&lt;-15%,"Yes","No")</f>
        <v>Yes</v>
      </c>
      <c r="AO15" s="29" t="s">
        <v>51</v>
      </c>
      <c r="AP15" s="29"/>
    </row>
    <row r="16" s="22" customFormat="true" ht="30" hidden="false" customHeight="true" outlineLevel="0" collapsed="false">
      <c r="A16" s="29" t="n">
        <v>14</v>
      </c>
      <c r="B16" s="30" t="s">
        <v>69</v>
      </c>
      <c r="C16" s="26" t="n">
        <v>22</v>
      </c>
      <c r="D16" s="26" t="s">
        <v>40</v>
      </c>
      <c r="E16" s="26" t="n">
        <v>12</v>
      </c>
      <c r="F16" s="26" t="s">
        <v>40</v>
      </c>
      <c r="G16" s="26" t="n">
        <v>202</v>
      </c>
      <c r="H16" s="26" t="n">
        <v>110037</v>
      </c>
      <c r="I16" s="26" t="n">
        <v>110597</v>
      </c>
      <c r="J16" s="26" t="n">
        <f aca="false">I16-H16:H16</f>
        <v>560</v>
      </c>
      <c r="K16" s="26" t="n">
        <v>1.03</v>
      </c>
      <c r="L16" s="26" t="n">
        <v>10</v>
      </c>
      <c r="M16" s="26" t="n">
        <v>1</v>
      </c>
      <c r="N16" s="26" t="n">
        <f aca="false">K16*L16*M16</f>
        <v>10.3</v>
      </c>
      <c r="O16" s="26" t="n">
        <v>6767.1</v>
      </c>
      <c r="P16" s="26" t="n">
        <f aca="false">J16*N16</f>
        <v>5768</v>
      </c>
      <c r="Q16" s="31" t="n">
        <f aca="false">P16-O16</f>
        <v>-999.1</v>
      </c>
      <c r="R16" s="32" t="n">
        <f aca="false">Q16*100/O16</f>
        <v>-14.7640791476408</v>
      </c>
      <c r="S16" s="33" t="n">
        <v>7.9</v>
      </c>
      <c r="T16" s="33" t="n">
        <f aca="false">S16*P16</f>
        <v>45567.2</v>
      </c>
      <c r="U16" s="34" t="s">
        <v>29</v>
      </c>
      <c r="V16" s="29" t="n">
        <v>31.25</v>
      </c>
      <c r="W16" s="29" t="n">
        <v>25</v>
      </c>
      <c r="X16" s="29" t="n">
        <v>40</v>
      </c>
      <c r="Y16" s="29" t="n">
        <f aca="false">X16/0.8</f>
        <v>50</v>
      </c>
      <c r="Z16" s="29" t="n">
        <v>100</v>
      </c>
      <c r="AA16" s="29" t="s">
        <v>93</v>
      </c>
      <c r="AB16" s="29" t="n">
        <v>180</v>
      </c>
      <c r="AC16" s="29" t="n">
        <f aca="false">W16*AB16*1.03</f>
        <v>4635</v>
      </c>
      <c r="AD16" s="29" t="n">
        <f aca="false">AC16</f>
        <v>4635</v>
      </c>
      <c r="AE16" s="29" t="n">
        <f aca="false">AD16+T16</f>
        <v>50202.2</v>
      </c>
      <c r="AF16" s="29" t="s">
        <v>56</v>
      </c>
      <c r="AG16" s="29"/>
      <c r="AH16" s="29"/>
      <c r="AI16" s="29" t="s">
        <v>56</v>
      </c>
      <c r="AJ16" s="29"/>
      <c r="AK16" s="29"/>
      <c r="AL16" s="29" t="s">
        <v>61</v>
      </c>
      <c r="AM16" s="29" t="s">
        <v>44</v>
      </c>
      <c r="AN16" s="29" t="str">
        <f aca="false">IF(R16&lt;-15%,"Yes","No")</f>
        <v>Yes</v>
      </c>
      <c r="AO16" s="29" t="s">
        <v>51</v>
      </c>
      <c r="AP16" s="29"/>
    </row>
    <row r="17" s="22" customFormat="true" ht="30" hidden="false" customHeight="true" outlineLevel="0" collapsed="false">
      <c r="A17" s="29" t="n">
        <v>15</v>
      </c>
      <c r="B17" s="30" t="s">
        <v>70</v>
      </c>
      <c r="C17" s="26" t="n">
        <v>22</v>
      </c>
      <c r="D17" s="26" t="s">
        <v>40</v>
      </c>
      <c r="E17" s="26" t="n">
        <v>12</v>
      </c>
      <c r="F17" s="26" t="s">
        <v>40</v>
      </c>
      <c r="G17" s="26" t="n">
        <v>203</v>
      </c>
      <c r="H17" s="26" t="n">
        <v>61134</v>
      </c>
      <c r="I17" s="26" t="n">
        <v>64149</v>
      </c>
      <c r="J17" s="26" t="n">
        <f aca="false">I17-H17:H17</f>
        <v>3015</v>
      </c>
      <c r="K17" s="26" t="n">
        <v>1.03</v>
      </c>
      <c r="L17" s="26" t="n">
        <v>1</v>
      </c>
      <c r="M17" s="26" t="n">
        <v>1</v>
      </c>
      <c r="N17" s="26" t="n">
        <f aca="false">K17*L17*M17</f>
        <v>1.03</v>
      </c>
      <c r="O17" s="26" t="n">
        <v>4153.99</v>
      </c>
      <c r="P17" s="26" t="n">
        <f aca="false">N17*J17</f>
        <v>3105.45</v>
      </c>
      <c r="Q17" s="31" t="n">
        <f aca="false">P17-O17</f>
        <v>-1048.54</v>
      </c>
      <c r="R17" s="32" t="n">
        <f aca="false">Q17*100/O17</f>
        <v>-25.2417555169849</v>
      </c>
      <c r="S17" s="33" t="n">
        <v>7.9</v>
      </c>
      <c r="T17" s="33" t="n">
        <f aca="false">S17*P17</f>
        <v>24533.055</v>
      </c>
      <c r="U17" s="34" t="s">
        <v>29</v>
      </c>
      <c r="V17" s="29" t="n">
        <v>11.27</v>
      </c>
      <c r="W17" s="29" t="n">
        <v>12.52</v>
      </c>
      <c r="X17" s="29" t="n">
        <v>80</v>
      </c>
      <c r="Y17" s="29" t="n">
        <f aca="false">X17/0.8</f>
        <v>100</v>
      </c>
      <c r="Z17" s="29" t="n">
        <v>100</v>
      </c>
      <c r="AA17" s="29" t="s">
        <v>93</v>
      </c>
      <c r="AB17" s="29" t="n">
        <v>180</v>
      </c>
      <c r="AC17" s="29" t="n">
        <f aca="false">AB17*Y17*0.5*1.03</f>
        <v>9270</v>
      </c>
      <c r="AD17" s="29" t="n">
        <f aca="false">AC17</f>
        <v>9270</v>
      </c>
      <c r="AE17" s="29" t="n">
        <f aca="false">AD17+T17</f>
        <v>33803.055</v>
      </c>
      <c r="AF17" s="29" t="s">
        <v>49</v>
      </c>
      <c r="AG17" s="29"/>
      <c r="AH17" s="29"/>
      <c r="AI17" s="29" t="s">
        <v>49</v>
      </c>
      <c r="AJ17" s="29"/>
      <c r="AK17" s="29"/>
      <c r="AL17" s="29" t="s">
        <v>71</v>
      </c>
      <c r="AM17" s="29" t="s">
        <v>44</v>
      </c>
      <c r="AN17" s="29" t="str">
        <f aca="false">IF(R17&lt;-15%,"Yes","No")</f>
        <v>Yes</v>
      </c>
      <c r="AO17" s="29" t="s">
        <v>51</v>
      </c>
      <c r="AP17" s="29"/>
    </row>
    <row r="18" s="22" customFormat="true" ht="30" hidden="false" customHeight="true" outlineLevel="0" collapsed="false">
      <c r="A18" s="29" t="n">
        <v>16</v>
      </c>
      <c r="B18" s="30" t="s">
        <v>138</v>
      </c>
      <c r="C18" s="26" t="n">
        <v>22</v>
      </c>
      <c r="D18" s="26" t="s">
        <v>40</v>
      </c>
      <c r="E18" s="26" t="n">
        <v>12</v>
      </c>
      <c r="F18" s="26" t="s">
        <v>40</v>
      </c>
      <c r="G18" s="26" t="n">
        <v>401</v>
      </c>
      <c r="H18" s="26" t="n">
        <v>248588</v>
      </c>
      <c r="I18" s="26" t="n">
        <v>268691</v>
      </c>
      <c r="J18" s="26" t="n">
        <f aca="false">I18-H18:H18</f>
        <v>20103</v>
      </c>
      <c r="K18" s="26" t="n">
        <v>1.03</v>
      </c>
      <c r="L18" s="26" t="n">
        <v>1</v>
      </c>
      <c r="M18" s="26" t="n">
        <v>1</v>
      </c>
      <c r="N18" s="26" t="n">
        <f aca="false">K18*L18*M18</f>
        <v>1.03</v>
      </c>
      <c r="O18" s="26" t="n">
        <v>19139.46</v>
      </c>
      <c r="P18" s="26" t="n">
        <f aca="false">J18*N18</f>
        <v>20706.09</v>
      </c>
      <c r="Q18" s="31" t="n">
        <f aca="false">P18-O18</f>
        <v>1566.63</v>
      </c>
      <c r="R18" s="32" t="n">
        <f aca="false">Q18*100/O18</f>
        <v>8.18534065224411</v>
      </c>
      <c r="S18" s="33" t="n">
        <v>7.6</v>
      </c>
      <c r="T18" s="33" t="n">
        <f aca="false">S18*P18</f>
        <v>157366.284</v>
      </c>
      <c r="U18" s="34" t="s">
        <v>29</v>
      </c>
      <c r="V18" s="29" t="n">
        <v>57.32</v>
      </c>
      <c r="W18" s="29" t="n">
        <v>61.51</v>
      </c>
      <c r="X18" s="29" t="n">
        <v>160</v>
      </c>
      <c r="Y18" s="29" t="n">
        <f aca="false">X18/0.8</f>
        <v>200</v>
      </c>
      <c r="Z18" s="29" t="n">
        <v>200</v>
      </c>
      <c r="AA18" s="29" t="s">
        <v>93</v>
      </c>
      <c r="AB18" s="29" t="n">
        <v>216</v>
      </c>
      <c r="AC18" s="29" t="n">
        <f aca="false">AB18*X18*1.03</f>
        <v>35596.8</v>
      </c>
      <c r="AD18" s="29" t="n">
        <f aca="false">AC18</f>
        <v>35596.8</v>
      </c>
      <c r="AE18" s="29" t="n">
        <f aca="false">AD18+T18</f>
        <v>192963.084</v>
      </c>
      <c r="AF18" s="29" t="s">
        <v>56</v>
      </c>
      <c r="AG18" s="29" t="s">
        <v>65</v>
      </c>
      <c r="AH18" s="29" t="s">
        <v>66</v>
      </c>
      <c r="AI18" s="29" t="s">
        <v>56</v>
      </c>
      <c r="AJ18" s="29"/>
      <c r="AK18" s="29"/>
      <c r="AL18" s="29" t="s">
        <v>47</v>
      </c>
      <c r="AM18" s="29" t="s">
        <v>44</v>
      </c>
      <c r="AN18" s="29" t="str">
        <f aca="false">IF(R18&lt;-15%,"Yes","No")</f>
        <v>No</v>
      </c>
      <c r="AO18" s="29" t="s">
        <v>51</v>
      </c>
      <c r="AP18" s="29"/>
    </row>
    <row r="19" s="22" customFormat="true" ht="30" hidden="false" customHeight="true" outlineLevel="0" collapsed="false">
      <c r="A19" s="29" t="n">
        <v>17</v>
      </c>
      <c r="B19" s="30" t="s">
        <v>139</v>
      </c>
      <c r="C19" s="26" t="n">
        <v>22</v>
      </c>
      <c r="D19" s="26" t="s">
        <v>40</v>
      </c>
      <c r="E19" s="26" t="n">
        <v>12</v>
      </c>
      <c r="F19" s="26" t="s">
        <v>40</v>
      </c>
      <c r="G19" s="26" t="n">
        <v>402</v>
      </c>
      <c r="H19" s="26" t="n">
        <v>34842</v>
      </c>
      <c r="I19" s="26" t="n">
        <v>37267</v>
      </c>
      <c r="J19" s="26" t="n">
        <f aca="false">I19-H19:H19</f>
        <v>2425</v>
      </c>
      <c r="K19" s="26" t="n">
        <v>1.03</v>
      </c>
      <c r="L19" s="26" t="n">
        <v>1</v>
      </c>
      <c r="M19" s="26" t="n">
        <v>1</v>
      </c>
      <c r="N19" s="26" t="n">
        <f aca="false">M19*L19*K19</f>
        <v>1.03</v>
      </c>
      <c r="O19" s="26" t="n">
        <v>1879.75</v>
      </c>
      <c r="P19" s="26" t="n">
        <f aca="false">J19*N19</f>
        <v>2497.75</v>
      </c>
      <c r="Q19" s="31" t="n">
        <f aca="false">P19-O19</f>
        <v>618</v>
      </c>
      <c r="R19" s="32" t="n">
        <f aca="false">Q19*100/O19</f>
        <v>32.8767123287671</v>
      </c>
      <c r="S19" s="33" t="n">
        <v>7.6</v>
      </c>
      <c r="T19" s="33" t="n">
        <f aca="false">S19*P19</f>
        <v>18982.9</v>
      </c>
      <c r="U19" s="34" t="s">
        <v>29</v>
      </c>
      <c r="V19" s="29" t="n">
        <v>7.65</v>
      </c>
      <c r="W19" s="29" t="n">
        <v>8.33</v>
      </c>
      <c r="X19" s="29" t="n">
        <v>80</v>
      </c>
      <c r="Y19" s="29" t="n">
        <v>100</v>
      </c>
      <c r="Z19" s="29" t="n">
        <v>200</v>
      </c>
      <c r="AA19" s="29" t="s">
        <v>93</v>
      </c>
      <c r="AB19" s="29" t="n">
        <v>216</v>
      </c>
      <c r="AC19" s="29" t="n">
        <f aca="false">AB19*Z19*0.5*1.03</f>
        <v>22248</v>
      </c>
      <c r="AD19" s="29" t="n">
        <f aca="false">AC19</f>
        <v>22248</v>
      </c>
      <c r="AE19" s="29" t="n">
        <f aca="false">AD19+T19</f>
        <v>41230.9</v>
      </c>
      <c r="AF19" s="29" t="s">
        <v>56</v>
      </c>
      <c r="AG19" s="29"/>
      <c r="AH19" s="29"/>
      <c r="AI19" s="29" t="s">
        <v>56</v>
      </c>
      <c r="AJ19" s="29"/>
      <c r="AK19" s="29"/>
      <c r="AL19" s="29" t="s">
        <v>63</v>
      </c>
      <c r="AM19" s="29" t="s">
        <v>44</v>
      </c>
      <c r="AN19" s="29"/>
      <c r="AO19" s="29"/>
      <c r="AP19" s="29"/>
    </row>
    <row r="20" s="22" customFormat="true" ht="30" hidden="false" customHeight="true" outlineLevel="0" collapsed="false">
      <c r="A20" s="29" t="n">
        <v>18</v>
      </c>
      <c r="B20" s="30" t="s">
        <v>140</v>
      </c>
      <c r="C20" s="26" t="n">
        <v>22</v>
      </c>
      <c r="D20" s="26" t="s">
        <v>40</v>
      </c>
      <c r="E20" s="26" t="n">
        <v>12</v>
      </c>
      <c r="F20" s="26" t="s">
        <v>40</v>
      </c>
      <c r="G20" s="26" t="n">
        <v>403</v>
      </c>
      <c r="H20" s="26" t="n">
        <v>86343</v>
      </c>
      <c r="I20" s="26" t="n">
        <v>91485</v>
      </c>
      <c r="J20" s="26" t="n">
        <f aca="false">I20-H20:H20</f>
        <v>5142</v>
      </c>
      <c r="K20" s="26" t="n">
        <v>1.03</v>
      </c>
      <c r="L20" s="26" t="n">
        <v>1</v>
      </c>
      <c r="M20" s="26" t="n">
        <v>1</v>
      </c>
      <c r="N20" s="26" t="n">
        <f aca="false">M20*L20*K20</f>
        <v>1.03</v>
      </c>
      <c r="O20" s="26" t="n">
        <v>4630.88</v>
      </c>
      <c r="P20" s="26" t="n">
        <f aca="false">N20*J20</f>
        <v>5296.26</v>
      </c>
      <c r="Q20" s="31" t="n">
        <f aca="false">P20-O20</f>
        <v>665.38</v>
      </c>
      <c r="R20" s="32" t="n">
        <f aca="false">Q20*100/O20</f>
        <v>14.3683274021352</v>
      </c>
      <c r="S20" s="33" t="n">
        <v>7.6</v>
      </c>
      <c r="T20" s="33" t="n">
        <f aca="false">S20*P20</f>
        <v>40251.576</v>
      </c>
      <c r="U20" s="34" t="s">
        <v>29</v>
      </c>
      <c r="V20" s="29" t="n">
        <v>18.39</v>
      </c>
      <c r="W20" s="29" t="n">
        <v>20.57</v>
      </c>
      <c r="X20" s="29" t="n">
        <v>160</v>
      </c>
      <c r="Y20" s="29" t="n">
        <f aca="false">X20*0.8</f>
        <v>128</v>
      </c>
      <c r="Z20" s="29" t="n">
        <v>160</v>
      </c>
      <c r="AA20" s="29" t="s">
        <v>93</v>
      </c>
      <c r="AB20" s="29" t="n">
        <v>216</v>
      </c>
      <c r="AC20" s="29" t="n">
        <f aca="false">AB20*Y20*0.5*1.03</f>
        <v>14238.72</v>
      </c>
      <c r="AD20" s="29" t="n">
        <f aca="false">AC20</f>
        <v>14238.72</v>
      </c>
      <c r="AE20" s="29" t="n">
        <f aca="false">AD20+T20</f>
        <v>54490.296</v>
      </c>
      <c r="AF20" s="29" t="s">
        <v>56</v>
      </c>
      <c r="AG20" s="29"/>
      <c r="AH20" s="29"/>
      <c r="AI20" s="29" t="s">
        <v>56</v>
      </c>
      <c r="AJ20" s="29"/>
      <c r="AK20" s="29"/>
      <c r="AL20" s="29" t="s">
        <v>63</v>
      </c>
      <c r="AM20" s="29" t="s">
        <v>44</v>
      </c>
      <c r="AN20" s="29"/>
      <c r="AO20" s="29"/>
      <c r="AP20" s="29"/>
    </row>
    <row r="21" s="22" customFormat="true" ht="30" hidden="false" customHeight="true" outlineLevel="0" collapsed="false">
      <c r="A21" s="29" t="n">
        <v>19</v>
      </c>
      <c r="B21" s="30" t="s">
        <v>141</v>
      </c>
      <c r="C21" s="26" t="n">
        <v>22</v>
      </c>
      <c r="D21" s="26" t="s">
        <v>40</v>
      </c>
      <c r="E21" s="26" t="n">
        <v>12</v>
      </c>
      <c r="F21" s="26" t="s">
        <v>40</v>
      </c>
      <c r="G21" s="26" t="n">
        <v>506</v>
      </c>
      <c r="H21" s="26" t="n">
        <v>26282</v>
      </c>
      <c r="I21" s="26" t="n">
        <v>29869</v>
      </c>
      <c r="J21" s="26" t="n">
        <f aca="false">I21-H21</f>
        <v>3587</v>
      </c>
      <c r="K21" s="26" t="n">
        <v>1.03</v>
      </c>
      <c r="L21" s="26" t="n">
        <v>1</v>
      </c>
      <c r="M21" s="26" t="n">
        <v>1</v>
      </c>
      <c r="N21" s="26" t="n">
        <v>1.03</v>
      </c>
      <c r="O21" s="26" t="n">
        <v>3853.23</v>
      </c>
      <c r="P21" s="26" t="n">
        <f aca="false">J21*K21</f>
        <v>3694.61</v>
      </c>
      <c r="Q21" s="31" t="n">
        <f aca="false">P21-O21</f>
        <v>-158.62</v>
      </c>
      <c r="R21" s="32" t="n">
        <f aca="false">Q21*100/O21</f>
        <v>-4.1165463779738</v>
      </c>
      <c r="S21" s="33"/>
      <c r="T21" s="33"/>
      <c r="U21" s="34" t="s">
        <v>29</v>
      </c>
      <c r="V21" s="29" t="n">
        <v>47.86</v>
      </c>
      <c r="W21" s="29" t="n">
        <v>50.93</v>
      </c>
      <c r="X21" s="29" t="n">
        <v>80</v>
      </c>
      <c r="Y21" s="29" t="n">
        <f aca="false">X21/0.8</f>
        <v>100</v>
      </c>
      <c r="Z21" s="29" t="n">
        <v>100</v>
      </c>
      <c r="AA21" s="29" t="s">
        <v>93</v>
      </c>
      <c r="AB21" s="29"/>
      <c r="AC21" s="29"/>
      <c r="AD21" s="29"/>
      <c r="AE21" s="29"/>
      <c r="AF21" s="29" t="s">
        <v>56</v>
      </c>
      <c r="AG21" s="29" t="s">
        <v>56</v>
      </c>
      <c r="AH21" s="29"/>
      <c r="AI21" s="29" t="s">
        <v>56</v>
      </c>
      <c r="AJ21" s="29"/>
      <c r="AK21" s="29"/>
      <c r="AL21" s="29" t="s">
        <v>77</v>
      </c>
      <c r="AM21" s="29" t="s">
        <v>44</v>
      </c>
      <c r="AN21" s="29"/>
      <c r="AO21" s="29"/>
      <c r="AP21" s="29"/>
    </row>
    <row r="22" s="22" customFormat="true" ht="30" hidden="false" customHeight="true" outlineLevel="0" collapsed="false">
      <c r="A22" s="29" t="n">
        <v>20</v>
      </c>
      <c r="B22" s="36" t="s">
        <v>142</v>
      </c>
      <c r="C22" s="26" t="n">
        <v>22</v>
      </c>
      <c r="D22" s="26" t="s">
        <v>40</v>
      </c>
      <c r="E22" s="26" t="n">
        <v>12</v>
      </c>
      <c r="F22" s="26" t="s">
        <v>40</v>
      </c>
      <c r="G22" s="26" t="n">
        <v>551</v>
      </c>
      <c r="H22" s="26" t="n">
        <v>116233</v>
      </c>
      <c r="I22" s="26" t="n">
        <v>125246</v>
      </c>
      <c r="J22" s="26" t="n">
        <f aca="false">I22-H22</f>
        <v>9013</v>
      </c>
      <c r="K22" s="26" t="n">
        <v>1.03</v>
      </c>
      <c r="L22" s="26" t="n">
        <v>1</v>
      </c>
      <c r="M22" s="26" t="n">
        <v>1</v>
      </c>
      <c r="N22" s="26" t="n">
        <f aca="false">K22*L22*M22</f>
        <v>1.03</v>
      </c>
      <c r="O22" s="26" t="n">
        <v>16775.61</v>
      </c>
      <c r="P22" s="26" t="n">
        <f aca="false">J22*N22</f>
        <v>9283.39</v>
      </c>
      <c r="Q22" s="31" t="n">
        <f aca="false">P22-O22</f>
        <v>-7492.22</v>
      </c>
      <c r="R22" s="32" t="n">
        <f aca="false">Q22*100/O22</f>
        <v>-44.6613863817769</v>
      </c>
      <c r="S22" s="33" t="n">
        <v>5.9</v>
      </c>
      <c r="T22" s="33" t="n">
        <f aca="false">S22*P22</f>
        <v>54772.001</v>
      </c>
      <c r="U22" s="34" t="s">
        <v>29</v>
      </c>
      <c r="V22" s="29" t="n">
        <v>112.78</v>
      </c>
      <c r="W22" s="29" t="n">
        <v>105.61</v>
      </c>
      <c r="X22" s="29" t="n">
        <v>80</v>
      </c>
      <c r="Y22" s="29" t="n">
        <v>200</v>
      </c>
      <c r="Z22" s="29" t="n">
        <v>200</v>
      </c>
      <c r="AA22" s="29" t="s">
        <v>93</v>
      </c>
      <c r="AB22" s="29" t="n">
        <v>190</v>
      </c>
      <c r="AC22" s="29" t="n">
        <f aca="false">AB22*Y22*0.5*1.03</f>
        <v>19570</v>
      </c>
      <c r="AD22" s="29" t="n">
        <f aca="false">AC22</f>
        <v>19570</v>
      </c>
      <c r="AE22" s="29" t="n">
        <f aca="false">AD22+T22</f>
        <v>74342.001</v>
      </c>
      <c r="AF22" s="29" t="s">
        <v>56</v>
      </c>
      <c r="AG22" s="29"/>
      <c r="AH22" s="29"/>
      <c r="AI22" s="29" t="s">
        <v>56</v>
      </c>
      <c r="AJ22" s="29"/>
      <c r="AK22" s="29"/>
      <c r="AL22" s="29" t="s">
        <v>50</v>
      </c>
      <c r="AM22" s="29" t="s">
        <v>44</v>
      </c>
      <c r="AN22" s="29" t="str">
        <f aca="false">IF(R22&lt;-15%,"Yes","No")</f>
        <v>Yes</v>
      </c>
      <c r="AO22" s="29" t="s">
        <v>79</v>
      </c>
      <c r="AP22" s="29"/>
    </row>
    <row r="23" s="22" customFormat="true" ht="30" hidden="false" customHeight="true" outlineLevel="0" collapsed="false">
      <c r="A23" s="29" t="n">
        <v>21</v>
      </c>
      <c r="B23" s="36" t="s">
        <v>143</v>
      </c>
      <c r="C23" s="26" t="n">
        <v>22</v>
      </c>
      <c r="D23" s="26" t="s">
        <v>40</v>
      </c>
      <c r="E23" s="26" t="n">
        <v>12</v>
      </c>
      <c r="F23" s="26" t="s">
        <v>40</v>
      </c>
      <c r="G23" s="26" t="n">
        <v>552</v>
      </c>
      <c r="H23" s="26" t="n">
        <v>526069</v>
      </c>
      <c r="I23" s="26" t="n">
        <v>542526</v>
      </c>
      <c r="J23" s="26" t="n">
        <f aca="false">I23-H23:H23</f>
        <v>16457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24257</v>
      </c>
      <c r="P23" s="26" t="n">
        <f aca="false">J23</f>
        <v>16457</v>
      </c>
      <c r="Q23" s="31" t="n">
        <f aca="false">P23-O23</f>
        <v>-7800</v>
      </c>
      <c r="R23" s="32" t="n">
        <f aca="false">Q23*100/O23</f>
        <v>-32.1556664055737</v>
      </c>
      <c r="S23" s="33" t="n">
        <v>5.9</v>
      </c>
      <c r="T23" s="33" t="n">
        <f aca="false">S23*O23</f>
        <v>143116.3</v>
      </c>
      <c r="U23" s="34" t="s">
        <v>29</v>
      </c>
      <c r="V23" s="29" t="n">
        <v>103.29</v>
      </c>
      <c r="W23" s="29" t="n">
        <v>94.45</v>
      </c>
      <c r="X23" s="29" t="n">
        <v>252</v>
      </c>
      <c r="Y23" s="29" t="n">
        <f aca="false">X23/0.8</f>
        <v>315</v>
      </c>
      <c r="Z23" s="29" t="n">
        <v>315</v>
      </c>
      <c r="AA23" s="29" t="s">
        <v>93</v>
      </c>
      <c r="AB23" s="29" t="n">
        <v>190</v>
      </c>
      <c r="AC23" s="29" t="n">
        <f aca="false">AB23*Y23*0.5</f>
        <v>29925</v>
      </c>
      <c r="AD23" s="29" t="n">
        <f aca="false">AC23</f>
        <v>29925</v>
      </c>
      <c r="AE23" s="29" t="n">
        <f aca="false">AD23+T23</f>
        <v>173041.3</v>
      </c>
      <c r="AF23" s="29" t="s">
        <v>58</v>
      </c>
      <c r="AG23" s="29"/>
      <c r="AH23" s="29"/>
      <c r="AI23" s="29" t="s">
        <v>58</v>
      </c>
      <c r="AJ23" s="29"/>
      <c r="AK23" s="29"/>
      <c r="AL23" s="29" t="s">
        <v>63</v>
      </c>
      <c r="AM23" s="29" t="s">
        <v>59</v>
      </c>
      <c r="AN23" s="29" t="str">
        <f aca="false">IF(R23&lt;-15%,"Yes","No")</f>
        <v>Yes</v>
      </c>
      <c r="AO23" s="29" t="s">
        <v>79</v>
      </c>
      <c r="AP23" s="29"/>
    </row>
    <row r="24" s="22" customFormat="true" ht="30" hidden="false" customHeight="true" outlineLevel="0" collapsed="false">
      <c r="A24" s="29" t="n">
        <v>22</v>
      </c>
      <c r="B24" s="30" t="s">
        <v>81</v>
      </c>
      <c r="C24" s="26" t="n">
        <v>22</v>
      </c>
      <c r="D24" s="26" t="s">
        <v>40</v>
      </c>
      <c r="E24" s="26" t="n">
        <v>12</v>
      </c>
      <c r="F24" s="26" t="s">
        <v>40</v>
      </c>
      <c r="G24" s="26" t="n">
        <v>553</v>
      </c>
      <c r="H24" s="26" t="n">
        <v>712726</v>
      </c>
      <c r="I24" s="26" t="n">
        <v>716265</v>
      </c>
      <c r="J24" s="26" t="n">
        <f aca="false">I24-H24:H24</f>
        <v>3539</v>
      </c>
      <c r="K24" s="26" t="n">
        <v>1.03</v>
      </c>
      <c r="L24" s="26" t="n">
        <v>1</v>
      </c>
      <c r="M24" s="26" t="n">
        <v>1</v>
      </c>
      <c r="N24" s="26" t="n">
        <v>1.03</v>
      </c>
      <c r="O24" s="26" t="n">
        <v>6735.17</v>
      </c>
      <c r="P24" s="26" t="n">
        <f aca="false">J24*N24</f>
        <v>3645.17</v>
      </c>
      <c r="Q24" s="31" t="n">
        <f aca="false">P24-O24</f>
        <v>-3090</v>
      </c>
      <c r="R24" s="32" t="n">
        <f aca="false">Q24*100/O24</f>
        <v>-45.8785747056125</v>
      </c>
      <c r="S24" s="33"/>
      <c r="T24" s="33" t="e">
        <f aca="false">SUM(#REF!)*1.03</f>
        <v>#REF!</v>
      </c>
      <c r="U24" s="34" t="s">
        <v>29</v>
      </c>
      <c r="V24" s="29" t="n">
        <v>67.85</v>
      </c>
      <c r="W24" s="29" t="n">
        <v>54.84</v>
      </c>
      <c r="X24" s="29" t="n">
        <v>160</v>
      </c>
      <c r="Y24" s="29" t="n">
        <f aca="false">X24/0.8</f>
        <v>200</v>
      </c>
      <c r="Z24" s="29" t="n">
        <v>150</v>
      </c>
      <c r="AA24" s="29" t="s">
        <v>93</v>
      </c>
      <c r="AB24" s="29" t="n">
        <v>190</v>
      </c>
      <c r="AC24" s="29" t="n">
        <f aca="false">AB24*Y24*0.5*1.03</f>
        <v>19570</v>
      </c>
      <c r="AD24" s="29" t="n">
        <f aca="false">AC24</f>
        <v>19570</v>
      </c>
      <c r="AE24" s="29" t="e">
        <f aca="false">AD24+T24</f>
        <v>#REF!</v>
      </c>
      <c r="AF24" s="29" t="s">
        <v>56</v>
      </c>
      <c r="AG24" s="29"/>
      <c r="AH24" s="29"/>
      <c r="AI24" s="29" t="s">
        <v>56</v>
      </c>
      <c r="AJ24" s="29"/>
      <c r="AK24" s="29"/>
      <c r="AL24" s="29" t="s">
        <v>71</v>
      </c>
      <c r="AM24" s="29" t="s">
        <v>44</v>
      </c>
      <c r="AN24" s="29" t="str">
        <f aca="false">IF(R24&lt;-15%,"Yes","No")</f>
        <v>Yes</v>
      </c>
      <c r="AO24" s="29" t="s">
        <v>79</v>
      </c>
      <c r="AP24" s="29"/>
    </row>
    <row r="25" s="22" customFormat="true" ht="30" hidden="false" customHeight="true" outlineLevel="0" collapsed="false">
      <c r="A25" s="29" t="n">
        <v>23</v>
      </c>
      <c r="B25" s="36" t="s">
        <v>144</v>
      </c>
      <c r="C25" s="26" t="n">
        <v>22</v>
      </c>
      <c r="D25" s="26" t="s">
        <v>40</v>
      </c>
      <c r="E25" s="26" t="n">
        <v>12</v>
      </c>
      <c r="F25" s="26" t="s">
        <v>40</v>
      </c>
      <c r="G25" s="26" t="n">
        <v>554</v>
      </c>
      <c r="H25" s="26" t="n">
        <v>3897594</v>
      </c>
      <c r="I25" s="26" t="n">
        <v>3971166</v>
      </c>
      <c r="J25" s="26" t="n">
        <f aca="false">I25-H25:H25</f>
        <v>73572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110050</v>
      </c>
      <c r="P25" s="26" t="n">
        <f aca="false">J25*N25</f>
        <v>73572</v>
      </c>
      <c r="Q25" s="31" t="n">
        <f aca="false">P25-O25</f>
        <v>-36478</v>
      </c>
      <c r="R25" s="32" t="n">
        <f aca="false">Q25*100/O25</f>
        <v>-33.1467514766015</v>
      </c>
      <c r="S25" s="33" t="n">
        <v>5.9</v>
      </c>
      <c r="T25" s="33" t="e">
        <f aca="false">SUM(#REF!)</f>
        <v>#REF!</v>
      </c>
      <c r="U25" s="34" t="s">
        <v>29</v>
      </c>
      <c r="V25" s="29" t="n">
        <v>271.92</v>
      </c>
      <c r="W25" s="29" t="n">
        <v>266.8</v>
      </c>
      <c r="X25" s="29" t="n">
        <v>400</v>
      </c>
      <c r="Y25" s="29" t="n">
        <f aca="false">X25/0.8</f>
        <v>500</v>
      </c>
      <c r="Z25" s="29" t="n">
        <v>500</v>
      </c>
      <c r="AA25" s="29" t="s">
        <v>93</v>
      </c>
      <c r="AB25" s="29" t="n">
        <v>190</v>
      </c>
      <c r="AC25" s="29" t="n">
        <f aca="false">W25*AB25</f>
        <v>50692</v>
      </c>
      <c r="AD25" s="29" t="n">
        <f aca="false">AC25</f>
        <v>50692</v>
      </c>
      <c r="AE25" s="29" t="e">
        <f aca="false">SUM(#REF!)+AD25</f>
        <v>#REF!</v>
      </c>
      <c r="AF25" s="29" t="s">
        <v>58</v>
      </c>
      <c r="AG25" s="29"/>
      <c r="AH25" s="29"/>
      <c r="AI25" s="29" t="s">
        <v>58</v>
      </c>
      <c r="AJ25" s="29"/>
      <c r="AK25" s="29"/>
      <c r="AL25" s="29"/>
      <c r="AM25" s="29" t="s">
        <v>59</v>
      </c>
      <c r="AN25" s="29" t="str">
        <f aca="false">IF(R25&lt;-15%,"Yes","No")</f>
        <v>Yes</v>
      </c>
      <c r="AO25" s="29" t="s">
        <v>79</v>
      </c>
      <c r="AP25" s="29"/>
    </row>
    <row r="26" s="22" customFormat="true" ht="30" hidden="false" customHeight="true" outlineLevel="0" collapsed="false">
      <c r="A26" s="29" t="n">
        <v>24</v>
      </c>
      <c r="B26" s="30" t="s">
        <v>83</v>
      </c>
      <c r="C26" s="26" t="n">
        <v>22</v>
      </c>
      <c r="D26" s="26" t="s">
        <v>40</v>
      </c>
      <c r="E26" s="26" t="n">
        <v>12</v>
      </c>
      <c r="F26" s="26" t="s">
        <v>40</v>
      </c>
      <c r="G26" s="26" t="n">
        <v>557</v>
      </c>
      <c r="H26" s="26" t="n">
        <v>238543</v>
      </c>
      <c r="I26" s="26" t="n">
        <v>241135</v>
      </c>
      <c r="J26" s="26" t="n">
        <f aca="false">I26-H26:H26</f>
        <v>2592</v>
      </c>
      <c r="K26" s="26" t="n">
        <v>1.03</v>
      </c>
      <c r="L26" s="26" t="n">
        <v>1</v>
      </c>
      <c r="M26" s="26" t="n">
        <v>2</v>
      </c>
      <c r="N26" s="26" t="n">
        <v>2.06</v>
      </c>
      <c r="O26" s="26" t="n">
        <v>7378.92</v>
      </c>
      <c r="P26" s="26" t="n">
        <f aca="false">J26*N26</f>
        <v>5339.52</v>
      </c>
      <c r="Q26" s="31" t="n">
        <f aca="false">P26-O26</f>
        <v>-2039.4</v>
      </c>
      <c r="R26" s="32" t="n">
        <f aca="false">Q26*100/O26</f>
        <v>-27.6381909547739</v>
      </c>
      <c r="S26" s="33"/>
      <c r="T26" s="33" t="e">
        <f aca="false">SUM(#REF!)*1.03</f>
        <v>#REF!</v>
      </c>
      <c r="U26" s="34" t="s">
        <v>29</v>
      </c>
      <c r="V26" s="29" t="n">
        <v>14.26</v>
      </c>
      <c r="W26" s="29" t="n">
        <v>15.57</v>
      </c>
      <c r="X26" s="29" t="n">
        <v>33.99</v>
      </c>
      <c r="Y26" s="29" t="n">
        <f aca="false">X26/0.8</f>
        <v>42.4875</v>
      </c>
      <c r="Z26" s="29" t="n">
        <v>100</v>
      </c>
      <c r="AA26" s="29" t="s">
        <v>93</v>
      </c>
      <c r="AB26" s="29" t="n">
        <v>190</v>
      </c>
      <c r="AC26" s="29" t="n">
        <f aca="false">AB26*Y26*0.5*1.03</f>
        <v>4157.401875</v>
      </c>
      <c r="AD26" s="29" t="n">
        <f aca="false">AC26</f>
        <v>4157.401875</v>
      </c>
      <c r="AE26" s="29" t="e">
        <f aca="false">AD26+T26</f>
        <v>#REF!</v>
      </c>
      <c r="AF26" s="29" t="s">
        <v>42</v>
      </c>
      <c r="AG26" s="29"/>
      <c r="AH26" s="29"/>
      <c r="AI26" s="29" t="s">
        <v>42</v>
      </c>
      <c r="AJ26" s="29"/>
      <c r="AK26" s="29"/>
      <c r="AL26" s="29" t="s">
        <v>47</v>
      </c>
      <c r="AM26" s="29" t="s">
        <v>44</v>
      </c>
      <c r="AN26" s="29" t="str">
        <f aca="false">IF(R26&lt;-15%,"Yes","No")</f>
        <v>Yes</v>
      </c>
      <c r="AO26" s="29" t="s">
        <v>51</v>
      </c>
      <c r="AP26" s="29"/>
    </row>
    <row r="27" s="22" customFormat="true" ht="30" hidden="false" customHeight="true" outlineLevel="0" collapsed="false">
      <c r="A27" s="29" t="n">
        <v>25</v>
      </c>
      <c r="B27" s="26" t="s">
        <v>84</v>
      </c>
      <c r="C27" s="26" t="n">
        <v>22</v>
      </c>
      <c r="D27" s="26" t="s">
        <v>40</v>
      </c>
      <c r="E27" s="26" t="n">
        <v>12</v>
      </c>
      <c r="F27" s="26" t="s">
        <v>40</v>
      </c>
      <c r="G27" s="26" t="n">
        <v>558</v>
      </c>
      <c r="H27" s="26" t="n">
        <v>95741</v>
      </c>
      <c r="I27" s="26" t="n">
        <v>101198</v>
      </c>
      <c r="J27" s="26" t="n">
        <f aca="false">I27-H27:H27</f>
        <v>5457</v>
      </c>
      <c r="K27" s="26" t="n">
        <v>1.03</v>
      </c>
      <c r="L27" s="26" t="n">
        <v>1</v>
      </c>
      <c r="M27" s="26" t="n">
        <v>1</v>
      </c>
      <c r="N27" s="26" t="n">
        <f aca="false">K27*L27*M27</f>
        <v>1.03</v>
      </c>
      <c r="O27" s="26" t="n">
        <v>11006.58</v>
      </c>
      <c r="P27" s="26" t="n">
        <f aca="false">J27*N27</f>
        <v>5620.71</v>
      </c>
      <c r="Q27" s="31" t="n">
        <f aca="false">P27-O27</f>
        <v>-5385.87</v>
      </c>
      <c r="R27" s="32" t="n">
        <f aca="false">Q27*100/O27</f>
        <v>-48.9331836047165</v>
      </c>
      <c r="S27" s="33" t="n">
        <v>5.9</v>
      </c>
      <c r="T27" s="33" t="n">
        <f aca="false">S27*P27</f>
        <v>33162.189</v>
      </c>
      <c r="U27" s="34" t="s">
        <v>29</v>
      </c>
      <c r="V27" s="29" t="n">
        <v>71.89</v>
      </c>
      <c r="W27" s="29" t="n">
        <v>84.51</v>
      </c>
      <c r="X27" s="29" t="n">
        <v>80</v>
      </c>
      <c r="Y27" s="29" t="n">
        <f aca="false">X27/0.8</f>
        <v>100</v>
      </c>
      <c r="Z27" s="29" t="n">
        <v>100</v>
      </c>
      <c r="AA27" s="29" t="s">
        <v>93</v>
      </c>
      <c r="AB27" s="29" t="n">
        <v>190</v>
      </c>
      <c r="AC27" s="29" t="n">
        <f aca="false">AB27*W27*1.03</f>
        <v>16538.607</v>
      </c>
      <c r="AD27" s="29" t="n">
        <f aca="false">AC27</f>
        <v>16538.607</v>
      </c>
      <c r="AE27" s="29" t="n">
        <f aca="false">AD27+T27</f>
        <v>49700.796</v>
      </c>
      <c r="AF27" s="29" t="s">
        <v>56</v>
      </c>
      <c r="AG27" s="29"/>
      <c r="AH27" s="29"/>
      <c r="AI27" s="29" t="s">
        <v>56</v>
      </c>
      <c r="AJ27" s="29"/>
      <c r="AK27" s="29"/>
      <c r="AL27" s="29" t="s">
        <v>85</v>
      </c>
      <c r="AM27" s="29" t="s">
        <v>44</v>
      </c>
      <c r="AN27" s="29"/>
      <c r="AO27" s="29" t="s">
        <v>79</v>
      </c>
      <c r="AP27" s="29"/>
    </row>
    <row r="28" s="22" customFormat="true" ht="30" hidden="false" customHeight="true" outlineLevel="0" collapsed="false">
      <c r="A28" s="29" t="n">
        <v>26</v>
      </c>
      <c r="B28" s="26" t="s">
        <v>86</v>
      </c>
      <c r="C28" s="26" t="n">
        <v>22</v>
      </c>
      <c r="D28" s="26" t="s">
        <v>40</v>
      </c>
      <c r="E28" s="26" t="n">
        <v>12</v>
      </c>
      <c r="F28" s="26" t="s">
        <v>40</v>
      </c>
      <c r="G28" s="26" t="n">
        <v>559</v>
      </c>
      <c r="H28" s="26" t="n">
        <v>36342</v>
      </c>
      <c r="I28" s="26" t="n">
        <v>43814</v>
      </c>
      <c r="J28" s="26" t="n">
        <f aca="false">I28-H28</f>
        <v>7472</v>
      </c>
      <c r="K28" s="26" t="n">
        <v>1.03</v>
      </c>
      <c r="L28" s="26" t="n">
        <v>1</v>
      </c>
      <c r="M28" s="26" t="n">
        <v>1</v>
      </c>
      <c r="N28" s="26" t="n">
        <f aca="false">K28*L28*M28</f>
        <v>1.03</v>
      </c>
      <c r="O28" s="26" t="n">
        <v>8904.35</v>
      </c>
      <c r="P28" s="26" t="n">
        <f aca="false">N28*J28</f>
        <v>7696.16</v>
      </c>
      <c r="Q28" s="31" t="n">
        <f aca="false">P28-O28</f>
        <v>-1208.19</v>
      </c>
      <c r="R28" s="32" t="n">
        <f aca="false">Q28*100/O28</f>
        <v>-13.5685367264315</v>
      </c>
      <c r="S28" s="33"/>
      <c r="T28" s="33"/>
      <c r="U28" s="34" t="s">
        <v>29</v>
      </c>
      <c r="V28" s="29" t="n">
        <v>34.57</v>
      </c>
      <c r="W28" s="29" t="n">
        <v>50.26</v>
      </c>
      <c r="X28" s="29" t="n">
        <v>96</v>
      </c>
      <c r="Y28" s="29" t="n">
        <f aca="false">X28/0.8</f>
        <v>120</v>
      </c>
      <c r="Z28" s="29" t="n">
        <v>200</v>
      </c>
      <c r="AA28" s="29" t="s">
        <v>93</v>
      </c>
      <c r="AB28" s="29"/>
      <c r="AC28" s="29"/>
      <c r="AD28" s="29"/>
      <c r="AE28" s="29"/>
      <c r="AF28" s="29" t="s">
        <v>56</v>
      </c>
      <c r="AG28" s="29"/>
      <c r="AH28" s="29"/>
      <c r="AI28" s="29" t="s">
        <v>56</v>
      </c>
      <c r="AJ28" s="29"/>
      <c r="AK28" s="29"/>
      <c r="AL28" s="29" t="s">
        <v>63</v>
      </c>
      <c r="AM28" s="29" t="s">
        <v>44</v>
      </c>
      <c r="AN28" s="29"/>
      <c r="AO28" s="29"/>
      <c r="AP28" s="29"/>
    </row>
    <row r="29" s="22" customFormat="true" ht="30" hidden="false" customHeight="true" outlineLevel="0" collapsed="false">
      <c r="A29" s="29" t="n">
        <v>27</v>
      </c>
      <c r="B29" s="36" t="s">
        <v>145</v>
      </c>
      <c r="C29" s="26" t="n">
        <v>22</v>
      </c>
      <c r="D29" s="26" t="s">
        <v>40</v>
      </c>
      <c r="E29" s="26" t="n">
        <v>12</v>
      </c>
      <c r="F29" s="26" t="s">
        <v>40</v>
      </c>
      <c r="G29" s="26" t="n">
        <v>560</v>
      </c>
      <c r="H29" s="26" t="n">
        <v>52</v>
      </c>
      <c r="I29" s="26" t="n">
        <v>79</v>
      </c>
      <c r="J29" s="26" t="n">
        <f aca="false">I29-H29</f>
        <v>27</v>
      </c>
      <c r="K29" s="26" t="n">
        <v>1.03</v>
      </c>
      <c r="L29" s="26" t="n">
        <v>1</v>
      </c>
      <c r="M29" s="26" t="n">
        <v>1</v>
      </c>
      <c r="N29" s="26" t="n">
        <f aca="false">K29*L29*M29</f>
        <v>1.03</v>
      </c>
      <c r="O29" s="26" t="n">
        <v>22.66</v>
      </c>
      <c r="P29" s="26" t="n">
        <f aca="false">N29*J29</f>
        <v>27.81</v>
      </c>
      <c r="Q29" s="31"/>
      <c r="R29" s="32" t="n">
        <f aca="false">Q29*100/O29</f>
        <v>0</v>
      </c>
      <c r="S29" s="33"/>
      <c r="T29" s="33"/>
      <c r="U29" s="34"/>
      <c r="V29" s="29" t="n">
        <v>2.17</v>
      </c>
      <c r="W29" s="29" t="n">
        <v>3</v>
      </c>
      <c r="X29" s="29" t="n">
        <v>40</v>
      </c>
      <c r="Y29" s="29" t="n">
        <f aca="false">X29/0.8</f>
        <v>50</v>
      </c>
      <c r="Z29" s="29" t="n">
        <v>50</v>
      </c>
      <c r="AA29" s="29" t="s">
        <v>93</v>
      </c>
      <c r="AB29" s="29"/>
      <c r="AC29" s="29"/>
      <c r="AD29" s="29"/>
      <c r="AE29" s="29"/>
      <c r="AF29" s="29" t="s">
        <v>42</v>
      </c>
      <c r="AG29" s="29"/>
      <c r="AH29" s="29"/>
      <c r="AI29" s="29" t="s">
        <v>42</v>
      </c>
      <c r="AJ29" s="29"/>
      <c r="AK29" s="29"/>
      <c r="AL29" s="29" t="s">
        <v>77</v>
      </c>
      <c r="AM29" s="29" t="s">
        <v>44</v>
      </c>
      <c r="AN29" s="29"/>
      <c r="AO29" s="29"/>
      <c r="AP29" s="29"/>
    </row>
    <row r="30" s="22" customFormat="true" ht="30" hidden="false" customHeight="true" outlineLevel="0" collapsed="false">
      <c r="A30" s="29" t="n">
        <v>28</v>
      </c>
      <c r="B30" s="30" t="s">
        <v>87</v>
      </c>
      <c r="C30" s="26" t="n">
        <v>22</v>
      </c>
      <c r="D30" s="26" t="s">
        <v>40</v>
      </c>
      <c r="E30" s="26" t="n">
        <v>12</v>
      </c>
      <c r="F30" s="26" t="s">
        <v>40</v>
      </c>
      <c r="G30" s="26" t="n">
        <v>602</v>
      </c>
      <c r="H30" s="26" t="n">
        <v>70911</v>
      </c>
      <c r="I30" s="26" t="n">
        <v>76205</v>
      </c>
      <c r="J30" s="26" t="n">
        <f aca="false">I30-H30:H30</f>
        <v>5294</v>
      </c>
      <c r="K30" s="26" t="n">
        <v>1.03</v>
      </c>
      <c r="L30" s="26" t="n">
        <v>1</v>
      </c>
      <c r="M30" s="26" t="n">
        <v>2</v>
      </c>
      <c r="N30" s="26" t="n">
        <f aca="false">K30*L30*M30</f>
        <v>2.06</v>
      </c>
      <c r="O30" s="26" t="n">
        <v>10749.08</v>
      </c>
      <c r="P30" s="26" t="n">
        <f aca="false">J30*N30</f>
        <v>10905.64</v>
      </c>
      <c r="Q30" s="31" t="n">
        <f aca="false">P30-O30</f>
        <v>156.56</v>
      </c>
      <c r="R30" s="32" t="n">
        <f aca="false">Q30*100/O30</f>
        <v>1.45649674204676</v>
      </c>
      <c r="S30" s="33" t="n">
        <v>4.15</v>
      </c>
      <c r="T30" s="33" t="n">
        <f aca="false">S30*P30</f>
        <v>45258.406</v>
      </c>
      <c r="U30" s="34" t="s">
        <v>29</v>
      </c>
      <c r="V30" s="29" t="n">
        <v>16.27</v>
      </c>
      <c r="W30" s="29" t="n">
        <v>17.86</v>
      </c>
      <c r="X30" s="29" t="n">
        <v>40</v>
      </c>
      <c r="Y30" s="29" t="n">
        <f aca="false">X30/0.8</f>
        <v>50</v>
      </c>
      <c r="Z30" s="29" t="n">
        <v>100</v>
      </c>
      <c r="AA30" s="29" t="s">
        <v>93</v>
      </c>
      <c r="AB30" s="29" t="n">
        <v>150</v>
      </c>
      <c r="AC30" s="29" t="n">
        <f aca="false">AB30*Y30*0.8*1.03</f>
        <v>6180</v>
      </c>
      <c r="AD30" s="29" t="n">
        <f aca="false">AC30</f>
        <v>6180</v>
      </c>
      <c r="AE30" s="29" t="n">
        <f aca="false">AD30+T30</f>
        <v>51438.406</v>
      </c>
      <c r="AF30" s="29" t="s">
        <v>42</v>
      </c>
      <c r="AG30" s="29"/>
      <c r="AH30" s="29"/>
      <c r="AI30" s="29" t="s">
        <v>42</v>
      </c>
      <c r="AJ30" s="29"/>
      <c r="AK30" s="29"/>
      <c r="AL30" s="29" t="s">
        <v>47</v>
      </c>
      <c r="AM30" s="29" t="s">
        <v>44</v>
      </c>
      <c r="AN30" s="29" t="str">
        <f aca="false">IF(R30&lt;-15%,"Yes","No")</f>
        <v>No</v>
      </c>
      <c r="AO30" s="29" t="s">
        <v>51</v>
      </c>
      <c r="AP30" s="29"/>
    </row>
    <row r="31" s="22" customFormat="true" ht="30" hidden="false" customHeight="true" outlineLevel="0" collapsed="false">
      <c r="A31" s="29" t="n">
        <v>29</v>
      </c>
      <c r="B31" s="30" t="s">
        <v>88</v>
      </c>
      <c r="C31" s="26" t="n">
        <v>22</v>
      </c>
      <c r="D31" s="26" t="s">
        <v>40</v>
      </c>
      <c r="E31" s="26" t="n">
        <v>12</v>
      </c>
      <c r="F31" s="26" t="s">
        <v>40</v>
      </c>
      <c r="G31" s="26" t="n">
        <v>603</v>
      </c>
      <c r="H31" s="26" t="n">
        <v>78901</v>
      </c>
      <c r="I31" s="26" t="n">
        <v>84289</v>
      </c>
      <c r="J31" s="26" t="n">
        <f aca="false">I31-H31</f>
        <v>5388</v>
      </c>
      <c r="K31" s="26" t="n">
        <v>1.03</v>
      </c>
      <c r="L31" s="26" t="n">
        <v>1</v>
      </c>
      <c r="M31" s="26" t="n">
        <v>2</v>
      </c>
      <c r="N31" s="26" t="n">
        <f aca="false">K31*L31*M31</f>
        <v>2.06</v>
      </c>
      <c r="O31" s="26" t="n">
        <v>11064.26</v>
      </c>
      <c r="P31" s="26" t="n">
        <f aca="false">N31*J31</f>
        <v>11099.28</v>
      </c>
      <c r="Q31" s="31" t="n">
        <f aca="false">P31-O31</f>
        <v>35.0200000000004</v>
      </c>
      <c r="R31" s="32" t="n">
        <f aca="false">Q31*100/O31</f>
        <v>0.316514615527839</v>
      </c>
      <c r="S31" s="33" t="n">
        <v>4.15</v>
      </c>
      <c r="T31" s="33" t="n">
        <f aca="false">S31*P31</f>
        <v>46062.012</v>
      </c>
      <c r="U31" s="34" t="s">
        <v>29</v>
      </c>
      <c r="V31" s="29" t="n">
        <v>12.53</v>
      </c>
      <c r="W31" s="29" t="n">
        <v>12.43</v>
      </c>
      <c r="X31" s="29" t="n">
        <v>40</v>
      </c>
      <c r="Y31" s="29" t="n">
        <f aca="false">X31/0.8</f>
        <v>50</v>
      </c>
      <c r="Z31" s="29" t="n">
        <v>50</v>
      </c>
      <c r="AA31" s="29" t="s">
        <v>93</v>
      </c>
      <c r="AB31" s="29" t="n">
        <v>150</v>
      </c>
      <c r="AC31" s="29" t="n">
        <f aca="false">AB31*Y31*0.8*1.03</f>
        <v>6180</v>
      </c>
      <c r="AD31" s="29" t="n">
        <f aca="false">AC31</f>
        <v>6180</v>
      </c>
      <c r="AE31" s="29" t="n">
        <f aca="false">AD31+T31</f>
        <v>52242.012</v>
      </c>
      <c r="AF31" s="29" t="s">
        <v>42</v>
      </c>
      <c r="AG31" s="29"/>
      <c r="AH31" s="29"/>
      <c r="AI31" s="29" t="s">
        <v>42</v>
      </c>
      <c r="AJ31" s="29"/>
      <c r="AK31" s="29"/>
      <c r="AL31" s="29" t="s">
        <v>47</v>
      </c>
      <c r="AM31" s="29" t="s">
        <v>44</v>
      </c>
      <c r="AN31" s="29" t="str">
        <f aca="false">IF(R31&lt;-15%,"Yes","No")</f>
        <v>No</v>
      </c>
      <c r="AO31" s="29" t="s">
        <v>51</v>
      </c>
      <c r="AP31" s="29"/>
    </row>
    <row r="32" s="22" customFormat="true" ht="30" hidden="false" customHeight="true" outlineLevel="0" collapsed="false">
      <c r="A32" s="29" t="n">
        <v>30</v>
      </c>
      <c r="B32" s="26" t="s">
        <v>89</v>
      </c>
      <c r="C32" s="26" t="n">
        <v>22</v>
      </c>
      <c r="D32" s="26" t="s">
        <v>40</v>
      </c>
      <c r="E32" s="26" t="n">
        <v>13</v>
      </c>
      <c r="F32" s="26" t="s">
        <v>40</v>
      </c>
      <c r="G32" s="26" t="n">
        <v>202</v>
      </c>
      <c r="H32" s="26" t="n">
        <v>4351</v>
      </c>
      <c r="I32" s="26" t="n">
        <v>4934</v>
      </c>
      <c r="J32" s="26" t="n">
        <f aca="false">I32-H32:H32</f>
        <v>583</v>
      </c>
      <c r="K32" s="26" t="n">
        <v>1.03</v>
      </c>
      <c r="L32" s="26" t="n">
        <v>1</v>
      </c>
      <c r="M32" s="26" t="n">
        <v>1</v>
      </c>
      <c r="N32" s="26" t="n">
        <f aca="false">K32*L32*M32</f>
        <v>1.03</v>
      </c>
      <c r="O32" s="26" t="n">
        <v>50.47</v>
      </c>
      <c r="P32" s="26" t="n">
        <f aca="false">N32*J32</f>
        <v>600.49</v>
      </c>
      <c r="Q32" s="31" t="n">
        <f aca="false">P32-O32</f>
        <v>550.02</v>
      </c>
      <c r="R32" s="32" t="n">
        <f aca="false">Q32*100/O32</f>
        <v>1089.79591836735</v>
      </c>
      <c r="S32" s="33" t="n">
        <v>7.9</v>
      </c>
      <c r="T32" s="33" t="n">
        <f aca="false">S32*P32</f>
        <v>4743.871</v>
      </c>
      <c r="U32" s="34" t="s">
        <v>29</v>
      </c>
      <c r="V32" s="29" t="n">
        <v>1.53</v>
      </c>
      <c r="W32" s="29" t="n">
        <v>1.53</v>
      </c>
      <c r="X32" s="29" t="n">
        <v>80</v>
      </c>
      <c r="Y32" s="29" t="n">
        <f aca="false">X32/0.8</f>
        <v>100</v>
      </c>
      <c r="Z32" s="29" t="n">
        <v>100</v>
      </c>
      <c r="AA32" s="29" t="s">
        <v>93</v>
      </c>
      <c r="AB32" s="29" t="n">
        <v>180</v>
      </c>
      <c r="AC32" s="29" t="n">
        <f aca="false">AB32*Y32*0.5*1.03</f>
        <v>9270</v>
      </c>
      <c r="AD32" s="29" t="n">
        <f aca="false">AC32</f>
        <v>9270</v>
      </c>
      <c r="AE32" s="29" t="n">
        <f aca="false">AD32+T32</f>
        <v>14013.871</v>
      </c>
      <c r="AF32" s="29" t="s">
        <v>49</v>
      </c>
      <c r="AG32" s="29"/>
      <c r="AH32" s="29"/>
      <c r="AI32" s="29" t="s">
        <v>49</v>
      </c>
      <c r="AJ32" s="29"/>
      <c r="AK32" s="29"/>
      <c r="AL32" s="29" t="s">
        <v>90</v>
      </c>
      <c r="AM32" s="29" t="s">
        <v>44</v>
      </c>
      <c r="AN32" s="29" t="str">
        <f aca="false">IF(R32&lt;-15%,"Yes","No")</f>
        <v>No</v>
      </c>
      <c r="AO32" s="29" t="s">
        <v>91</v>
      </c>
      <c r="AP32" s="29"/>
    </row>
    <row r="33" s="22" customFormat="true" ht="30" hidden="false" customHeight="true" outlineLevel="0" collapsed="false">
      <c r="A33" s="29" t="n">
        <v>31</v>
      </c>
      <c r="B33" s="30" t="s">
        <v>92</v>
      </c>
      <c r="C33" s="26" t="n">
        <v>22</v>
      </c>
      <c r="D33" s="26" t="s">
        <v>40</v>
      </c>
      <c r="E33" s="26" t="n">
        <v>13</v>
      </c>
      <c r="F33" s="26" t="s">
        <v>40</v>
      </c>
      <c r="G33" s="26" t="n">
        <v>401</v>
      </c>
      <c r="H33" s="26" t="n">
        <v>87821</v>
      </c>
      <c r="I33" s="26" t="n">
        <v>91174</v>
      </c>
      <c r="J33" s="26" t="n">
        <f aca="false">I33-H33:H33</f>
        <v>3353</v>
      </c>
      <c r="K33" s="26" t="n">
        <v>1.03</v>
      </c>
      <c r="L33" s="26" t="n">
        <v>1</v>
      </c>
      <c r="M33" s="26" t="n">
        <v>1</v>
      </c>
      <c r="N33" s="26" t="n">
        <f aca="false">K33*L33*M33</f>
        <v>1.03</v>
      </c>
      <c r="O33" s="26" t="n">
        <v>5339.52</v>
      </c>
      <c r="P33" s="26" t="n">
        <f aca="false">N33*J33</f>
        <v>3453.59</v>
      </c>
      <c r="Q33" s="31" t="n">
        <f aca="false">P33-O33</f>
        <v>-1885.93</v>
      </c>
      <c r="R33" s="32" t="n">
        <f aca="false">Q33*100/O33</f>
        <v>-35.3202160493827</v>
      </c>
      <c r="S33" s="33" t="n">
        <v>7.6</v>
      </c>
      <c r="T33" s="33" t="n">
        <f aca="false">S33*P33</f>
        <v>26247.284</v>
      </c>
      <c r="U33" s="34" t="s">
        <v>29</v>
      </c>
      <c r="V33" s="29" t="n">
        <v>49.55</v>
      </c>
      <c r="W33" s="29" t="n">
        <v>20.2</v>
      </c>
      <c r="X33" s="29" t="n">
        <f aca="false">160*0.8</f>
        <v>128</v>
      </c>
      <c r="Y33" s="29" t="n">
        <f aca="false">X33/0.8</f>
        <v>160</v>
      </c>
      <c r="Z33" s="29" t="n">
        <v>150</v>
      </c>
      <c r="AA33" s="29" t="s">
        <v>93</v>
      </c>
      <c r="AB33" s="29" t="n">
        <v>216</v>
      </c>
      <c r="AC33" s="29" t="n">
        <f aca="false">80*AB33*1.03</f>
        <v>17798.4</v>
      </c>
      <c r="AD33" s="29" t="n">
        <f aca="false">AC33</f>
        <v>17798.4</v>
      </c>
      <c r="AE33" s="29" t="n">
        <f aca="false">AD33+T33</f>
        <v>44045.684</v>
      </c>
      <c r="AF33" s="29" t="s">
        <v>56</v>
      </c>
      <c r="AG33" s="29"/>
      <c r="AH33" s="29"/>
      <c r="AI33" s="29" t="s">
        <v>56</v>
      </c>
      <c r="AJ33" s="29"/>
      <c r="AK33" s="29"/>
      <c r="AL33" s="29" t="s">
        <v>94</v>
      </c>
      <c r="AM33" s="29" t="s">
        <v>44</v>
      </c>
      <c r="AN33" s="29" t="str">
        <f aca="false">IF(R33&lt;-15%,"Yes","No")</f>
        <v>Yes</v>
      </c>
      <c r="AO33" s="29" t="s">
        <v>79</v>
      </c>
      <c r="AP33" s="29"/>
    </row>
    <row r="34" s="22" customFormat="true" ht="30" hidden="false" customHeight="true" outlineLevel="0" collapsed="false">
      <c r="A34" s="29" t="n">
        <v>32</v>
      </c>
      <c r="B34" s="36" t="s">
        <v>146</v>
      </c>
      <c r="C34" s="26" t="n">
        <v>22</v>
      </c>
      <c r="D34" s="26" t="s">
        <v>40</v>
      </c>
      <c r="E34" s="26" t="n">
        <v>13</v>
      </c>
      <c r="F34" s="26" t="s">
        <v>40</v>
      </c>
      <c r="G34" s="26" t="n">
        <v>403</v>
      </c>
      <c r="H34" s="26" t="n">
        <v>36934</v>
      </c>
      <c r="I34" s="26" t="n">
        <v>39121</v>
      </c>
      <c r="J34" s="26" t="n">
        <f aca="false">I34-H34:H34</f>
        <v>2187</v>
      </c>
      <c r="K34" s="26" t="n">
        <v>1.03</v>
      </c>
      <c r="L34" s="26" t="n">
        <v>1</v>
      </c>
      <c r="M34" s="26" t="n">
        <v>1</v>
      </c>
      <c r="N34" s="26" t="n">
        <v>1.03</v>
      </c>
      <c r="O34" s="26" t="n">
        <v>2291.75</v>
      </c>
      <c r="P34" s="26" t="n">
        <f aca="false">J34*N34</f>
        <v>2252.61</v>
      </c>
      <c r="Q34" s="31" t="n">
        <f aca="false">P34-O34</f>
        <v>-39.1399999999999</v>
      </c>
      <c r="R34" s="32" t="n">
        <f aca="false">Q34*100/O34</f>
        <v>-1.70786516853932</v>
      </c>
      <c r="S34" s="33"/>
      <c r="T34" s="33"/>
      <c r="U34" s="34" t="s">
        <v>29</v>
      </c>
      <c r="V34" s="29" t="n">
        <v>11.89</v>
      </c>
      <c r="W34" s="29" t="n">
        <v>15.66</v>
      </c>
      <c r="X34" s="29" t="n">
        <v>40</v>
      </c>
      <c r="Y34" s="29" t="n">
        <f aca="false">X34/0.8</f>
        <v>50</v>
      </c>
      <c r="Z34" s="29" t="n">
        <v>100</v>
      </c>
      <c r="AA34" s="29" t="s">
        <v>93</v>
      </c>
      <c r="AB34" s="29"/>
      <c r="AC34" s="29"/>
      <c r="AD34" s="29"/>
      <c r="AE34" s="29"/>
      <c r="AF34" s="29" t="s">
        <v>56</v>
      </c>
      <c r="AG34" s="29"/>
      <c r="AH34" s="29"/>
      <c r="AI34" s="29" t="s">
        <v>42</v>
      </c>
      <c r="AJ34" s="29"/>
      <c r="AK34" s="29"/>
      <c r="AL34" s="29" t="s">
        <v>96</v>
      </c>
      <c r="AM34" s="29" t="s">
        <v>44</v>
      </c>
      <c r="AN34" s="29" t="str">
        <f aca="false">IF(R34&lt;-15%,"Yes","No")</f>
        <v>Yes</v>
      </c>
      <c r="AO34" s="29"/>
      <c r="AP34" s="29"/>
    </row>
    <row r="35" s="22" customFormat="true" ht="30" hidden="false" customHeight="true" outlineLevel="0" collapsed="false">
      <c r="A35" s="29" t="n">
        <v>33</v>
      </c>
      <c r="B35" s="30" t="s">
        <v>147</v>
      </c>
      <c r="C35" s="26" t="n">
        <v>22</v>
      </c>
      <c r="D35" s="26" t="s">
        <v>40</v>
      </c>
      <c r="E35" s="26" t="n">
        <v>13</v>
      </c>
      <c r="F35" s="26" t="s">
        <v>40</v>
      </c>
      <c r="G35" s="26" t="n">
        <v>512</v>
      </c>
      <c r="H35" s="26" t="n">
        <v>7802</v>
      </c>
      <c r="I35" s="26" t="n">
        <v>8302</v>
      </c>
      <c r="J35" s="26" t="n">
        <f aca="false">I35-H35:H35</f>
        <v>500</v>
      </c>
      <c r="K35" s="26" t="n">
        <v>1.03</v>
      </c>
      <c r="L35" s="26" t="n">
        <v>1</v>
      </c>
      <c r="M35" s="26" t="n">
        <v>3</v>
      </c>
      <c r="N35" s="26" t="n">
        <v>3.09</v>
      </c>
      <c r="O35" s="26" t="n">
        <v>336.81</v>
      </c>
      <c r="P35" s="26" t="n">
        <f aca="false">J35*N35</f>
        <v>1545</v>
      </c>
      <c r="Q35" s="31" t="n">
        <f aca="false">P35-O35</f>
        <v>1208.19</v>
      </c>
      <c r="R35" s="32" t="n">
        <f aca="false">Q35*100/O35</f>
        <v>358.715596330275</v>
      </c>
      <c r="S35" s="33"/>
      <c r="T35" s="33" t="e">
        <f aca="false">SUM(#REF!)*1.03</f>
        <v>#REF!</v>
      </c>
      <c r="U35" s="34" t="s">
        <v>29</v>
      </c>
      <c r="V35" s="29" t="n">
        <v>5.3</v>
      </c>
      <c r="W35" s="29" t="n">
        <v>2.66</v>
      </c>
      <c r="X35" s="29" t="n">
        <v>40</v>
      </c>
      <c r="Y35" s="29" t="n">
        <f aca="false">X35/0.8</f>
        <v>50</v>
      </c>
      <c r="Z35" s="29" t="s">
        <v>53</v>
      </c>
      <c r="AA35" s="29" t="s">
        <v>53</v>
      </c>
      <c r="AB35" s="29" t="n">
        <v>190</v>
      </c>
      <c r="AC35" s="29" t="n">
        <f aca="false">AB35*Y35*0.5*1.03</f>
        <v>4892.5</v>
      </c>
      <c r="AD35" s="29" t="n">
        <f aca="false">AC35</f>
        <v>4892.5</v>
      </c>
      <c r="AE35" s="29" t="e">
        <f aca="false">AD35+T35</f>
        <v>#REF!</v>
      </c>
      <c r="AF35" s="29" t="s">
        <v>42</v>
      </c>
      <c r="AG35" s="29"/>
      <c r="AH35" s="29"/>
      <c r="AI35" s="29" t="s">
        <v>42</v>
      </c>
      <c r="AJ35" s="29"/>
      <c r="AK35" s="29"/>
      <c r="AL35" s="29" t="s">
        <v>63</v>
      </c>
      <c r="AM35" s="29" t="s">
        <v>44</v>
      </c>
      <c r="AN35" s="29" t="str">
        <f aca="false">IF(R35&lt;-15%,"Yes","No")</f>
        <v>No</v>
      </c>
      <c r="AO35" s="29" t="s">
        <v>79</v>
      </c>
      <c r="AP35" s="29"/>
    </row>
    <row r="36" s="22" customFormat="true" ht="30" hidden="false" customHeight="true" outlineLevel="0" collapsed="false">
      <c r="A36" s="29" t="n">
        <v>34</v>
      </c>
      <c r="B36" s="36" t="s">
        <v>148</v>
      </c>
      <c r="C36" s="26" t="n">
        <v>22</v>
      </c>
      <c r="D36" s="26" t="s">
        <v>40</v>
      </c>
      <c r="E36" s="26" t="n">
        <v>13</v>
      </c>
      <c r="F36" s="26" t="s">
        <v>40</v>
      </c>
      <c r="G36" s="26" t="n">
        <v>551</v>
      </c>
      <c r="H36" s="26" t="n">
        <v>105190</v>
      </c>
      <c r="I36" s="26" t="n">
        <v>105504</v>
      </c>
      <c r="J36" s="26" t="n">
        <f aca="false">I36-H36:H36</f>
        <v>314</v>
      </c>
      <c r="K36" s="26" t="n">
        <v>1.03</v>
      </c>
      <c r="L36" s="26" t="n">
        <v>10</v>
      </c>
      <c r="M36" s="26" t="n">
        <v>1</v>
      </c>
      <c r="N36" s="26" t="n">
        <f aca="false">K36*L36*M36</f>
        <v>10.3</v>
      </c>
      <c r="O36" s="26" t="n">
        <v>4686.5</v>
      </c>
      <c r="P36" s="26" t="n">
        <f aca="false">J36*N36</f>
        <v>3234.2</v>
      </c>
      <c r="Q36" s="31" t="n">
        <f aca="false">P36-O36</f>
        <v>-1452.3</v>
      </c>
      <c r="R36" s="32" t="n">
        <f aca="false">Q36*100/O36</f>
        <v>-30.989010989011</v>
      </c>
      <c r="S36" s="33" t="n">
        <v>5.9</v>
      </c>
      <c r="T36" s="33" t="n">
        <f aca="false">S36*P36</f>
        <v>19081.78</v>
      </c>
      <c r="U36" s="34" t="s">
        <v>29</v>
      </c>
      <c r="V36" s="29" t="n">
        <v>70</v>
      </c>
      <c r="W36" s="29" t="n">
        <v>25</v>
      </c>
      <c r="X36" s="29" t="n">
        <v>80</v>
      </c>
      <c r="Y36" s="29" t="n">
        <f aca="false">X36/0.8</f>
        <v>100</v>
      </c>
      <c r="Z36" s="29" t="n">
        <v>315</v>
      </c>
      <c r="AA36" s="29" t="s">
        <v>93</v>
      </c>
      <c r="AB36" s="29" t="n">
        <v>190</v>
      </c>
      <c r="AC36" s="29" t="n">
        <f aca="false">AB36*W36*1.03</f>
        <v>4892.5</v>
      </c>
      <c r="AD36" s="29" t="n">
        <f aca="false">AC36</f>
        <v>4892.5</v>
      </c>
      <c r="AE36" s="29" t="n">
        <f aca="false">AD36+T36</f>
        <v>23974.28</v>
      </c>
      <c r="AF36" s="29" t="s">
        <v>49</v>
      </c>
      <c r="AG36" s="29"/>
      <c r="AH36" s="29"/>
      <c r="AI36" s="29" t="s">
        <v>42</v>
      </c>
      <c r="AJ36" s="29"/>
      <c r="AK36" s="29"/>
      <c r="AL36" s="29" t="s">
        <v>99</v>
      </c>
      <c r="AM36" s="29" t="s">
        <v>44</v>
      </c>
      <c r="AN36" s="29" t="str">
        <f aca="false">IF(R36&lt;-15%,"Yes","No")</f>
        <v>Yes</v>
      </c>
      <c r="AO36" s="29" t="s">
        <v>79</v>
      </c>
      <c r="AP36" s="29"/>
    </row>
    <row r="37" s="22" customFormat="true" ht="30" hidden="false" customHeight="true" outlineLevel="0" collapsed="false">
      <c r="A37" s="29" t="n">
        <v>35</v>
      </c>
      <c r="B37" s="36" t="s">
        <v>149</v>
      </c>
      <c r="C37" s="26" t="n">
        <v>22</v>
      </c>
      <c r="D37" s="26" t="s">
        <v>40</v>
      </c>
      <c r="E37" s="26" t="n">
        <v>13</v>
      </c>
      <c r="F37" s="26" t="s">
        <v>40</v>
      </c>
      <c r="G37" s="26" t="n">
        <v>552</v>
      </c>
      <c r="H37" s="26" t="n">
        <v>1333364</v>
      </c>
      <c r="I37" s="26" t="n">
        <v>1333364</v>
      </c>
      <c r="J37" s="26" t="n">
        <f aca="false">I37-H37</f>
        <v>0</v>
      </c>
      <c r="K37" s="26" t="n">
        <v>1.03</v>
      </c>
      <c r="L37" s="26" t="n">
        <v>1</v>
      </c>
      <c r="M37" s="26" t="n">
        <v>1</v>
      </c>
      <c r="N37" s="26" t="n">
        <v>1.03</v>
      </c>
      <c r="O37" s="26" t="n">
        <v>0</v>
      </c>
      <c r="P37" s="26" t="n">
        <f aca="false">J37*N37</f>
        <v>0</v>
      </c>
      <c r="Q37" s="31" t="n">
        <f aca="false">P37-O37</f>
        <v>0</v>
      </c>
      <c r="R37" s="32" t="e">
        <f aca="false">Q37*100/O37</f>
        <v>#DIV/0!</v>
      </c>
      <c r="S37" s="33"/>
      <c r="T37" s="33" t="e">
        <f aca="false">SUM(#REF!)*1.03</f>
        <v>#REF!</v>
      </c>
      <c r="U37" s="34" t="s">
        <v>29</v>
      </c>
      <c r="V37" s="29" t="n">
        <v>0</v>
      </c>
      <c r="W37" s="29" t="n">
        <v>0</v>
      </c>
      <c r="X37" s="29" t="n">
        <v>80</v>
      </c>
      <c r="Y37" s="29" t="n">
        <f aca="false">X37/0.8</f>
        <v>100</v>
      </c>
      <c r="Z37" s="29" t="n">
        <v>100</v>
      </c>
      <c r="AA37" s="29" t="s">
        <v>93</v>
      </c>
      <c r="AB37" s="29" t="n">
        <v>190</v>
      </c>
      <c r="AC37" s="29" t="n">
        <f aca="false">AB37*W37*1.03</f>
        <v>0</v>
      </c>
      <c r="AD37" s="29" t="n">
        <f aca="false">AC37</f>
        <v>0</v>
      </c>
      <c r="AE37" s="29" t="e">
        <f aca="false">AD37+T37</f>
        <v>#REF!</v>
      </c>
      <c r="AF37" s="29" t="s">
        <v>49</v>
      </c>
      <c r="AG37" s="29"/>
      <c r="AH37" s="29"/>
      <c r="AI37" s="29" t="s">
        <v>49</v>
      </c>
      <c r="AJ37" s="29"/>
      <c r="AK37" s="29"/>
      <c r="AL37" s="29" t="s">
        <v>50</v>
      </c>
      <c r="AM37" s="29" t="s">
        <v>44</v>
      </c>
      <c r="AN37" s="29" t="e">
        <f aca="false">IF(R37&lt;-15%,"Yes","No")</f>
        <v>#DIV/0!</v>
      </c>
      <c r="AO37" s="29" t="s">
        <v>79</v>
      </c>
      <c r="AP37" s="29" t="s">
        <v>150</v>
      </c>
    </row>
    <row r="38" s="22" customFormat="true" ht="30" hidden="false" customHeight="true" outlineLevel="0" collapsed="false">
      <c r="A38" s="29" t="n">
        <v>36</v>
      </c>
      <c r="B38" s="36" t="s">
        <v>151</v>
      </c>
      <c r="C38" s="26" t="n">
        <v>22</v>
      </c>
      <c r="D38" s="26" t="s">
        <v>40</v>
      </c>
      <c r="E38" s="26" t="n">
        <v>13</v>
      </c>
      <c r="F38" s="26" t="s">
        <v>40</v>
      </c>
      <c r="G38" s="26" t="n">
        <v>553</v>
      </c>
      <c r="H38" s="26" t="n">
        <v>36186</v>
      </c>
      <c r="I38" s="26" t="n">
        <v>36266</v>
      </c>
      <c r="J38" s="26" t="n">
        <f aca="false">I38-H38:H38</f>
        <v>80</v>
      </c>
      <c r="K38" s="26" t="n">
        <v>1.03</v>
      </c>
      <c r="L38" s="26" t="n">
        <v>10</v>
      </c>
      <c r="M38" s="26" t="n">
        <v>1</v>
      </c>
      <c r="N38" s="26" t="n">
        <f aca="false">K38*L38*M38</f>
        <v>10.3</v>
      </c>
      <c r="O38" s="26" t="n">
        <v>916.7</v>
      </c>
      <c r="P38" s="26" t="n">
        <f aca="false">J38*N38</f>
        <v>824</v>
      </c>
      <c r="Q38" s="31" t="n">
        <f aca="false">P38-O38</f>
        <v>-92.7000000000001</v>
      </c>
      <c r="R38" s="32" t="n">
        <f aca="false">Q38*100/O38</f>
        <v>-10.1123595505618</v>
      </c>
      <c r="S38" s="33" t="n">
        <v>5.9</v>
      </c>
      <c r="T38" s="33" t="n">
        <f aca="false">S38*P38</f>
        <v>4861.6</v>
      </c>
      <c r="U38" s="34" t="s">
        <v>29</v>
      </c>
      <c r="V38" s="29" t="n">
        <v>31.25</v>
      </c>
      <c r="W38" s="29" t="n">
        <v>25</v>
      </c>
      <c r="X38" s="29" t="n">
        <v>80</v>
      </c>
      <c r="Y38" s="29" t="n">
        <f aca="false">X38/0.8</f>
        <v>100</v>
      </c>
      <c r="Z38" s="29" t="n">
        <v>100</v>
      </c>
      <c r="AA38" s="29" t="s">
        <v>93</v>
      </c>
      <c r="AB38" s="29" t="n">
        <v>190</v>
      </c>
      <c r="AC38" s="29" t="n">
        <f aca="false">AB38*Y38*0.5*1.03</f>
        <v>9785</v>
      </c>
      <c r="AD38" s="29" t="n">
        <f aca="false">Y38*AB38*0.5*1.03</f>
        <v>9785</v>
      </c>
      <c r="AE38" s="29" t="n">
        <f aca="false">AD38+T38</f>
        <v>14646.6</v>
      </c>
      <c r="AF38" s="29" t="s">
        <v>56</v>
      </c>
      <c r="AG38" s="29"/>
      <c r="AH38" s="29"/>
      <c r="AI38" s="29" t="s">
        <v>56</v>
      </c>
      <c r="AJ38" s="29"/>
      <c r="AK38" s="29"/>
      <c r="AL38" s="29" t="s">
        <v>123</v>
      </c>
      <c r="AM38" s="29" t="s">
        <v>44</v>
      </c>
      <c r="AN38" s="29" t="str">
        <f aca="false">IF(R38&lt;-15%,"Yes","No")</f>
        <v>Yes</v>
      </c>
      <c r="AO38" s="29" t="s">
        <v>79</v>
      </c>
      <c r="AP38" s="29"/>
    </row>
    <row r="39" s="22" customFormat="true" ht="30" hidden="false" customHeight="true" outlineLevel="0" collapsed="false">
      <c r="A39" s="29" t="n">
        <v>37</v>
      </c>
      <c r="B39" s="36" t="s">
        <v>152</v>
      </c>
      <c r="C39" s="26" t="n">
        <v>22</v>
      </c>
      <c r="D39" s="26" t="s">
        <v>40</v>
      </c>
      <c r="E39" s="26" t="n">
        <v>13</v>
      </c>
      <c r="F39" s="26" t="s">
        <v>40</v>
      </c>
      <c r="G39" s="26" t="n">
        <v>554</v>
      </c>
      <c r="H39" s="26" t="n">
        <v>18909</v>
      </c>
      <c r="I39" s="26" t="n">
        <v>19470</v>
      </c>
      <c r="J39" s="26" t="n">
        <f aca="false">I39-H39:H39</f>
        <v>561</v>
      </c>
      <c r="K39" s="26" t="n">
        <v>1.03</v>
      </c>
      <c r="L39" s="26" t="n">
        <v>1</v>
      </c>
      <c r="M39" s="26" t="n">
        <v>2</v>
      </c>
      <c r="N39" s="26" t="n">
        <f aca="false">K39*L39*M39</f>
        <v>2.06</v>
      </c>
      <c r="O39" s="26" t="n">
        <v>2570.88</v>
      </c>
      <c r="P39" s="26" t="n">
        <f aca="false">J39*N39</f>
        <v>1155.66</v>
      </c>
      <c r="Q39" s="31" t="n">
        <f aca="false">P39-O39</f>
        <v>-1415.22</v>
      </c>
      <c r="R39" s="32" t="n">
        <f aca="false">Q39*100/O39</f>
        <v>-55.0480769230769</v>
      </c>
      <c r="S39" s="33" t="n">
        <v>5.9</v>
      </c>
      <c r="T39" s="33" t="n">
        <f aca="false">S39*P39</f>
        <v>6818.394</v>
      </c>
      <c r="U39" s="34" t="s">
        <v>29</v>
      </c>
      <c r="V39" s="29" t="n">
        <v>31.25</v>
      </c>
      <c r="W39" s="29" t="n">
        <v>12.72</v>
      </c>
      <c r="X39" s="29" t="n">
        <v>32</v>
      </c>
      <c r="Y39" s="29" t="n">
        <f aca="false">X39/0.8</f>
        <v>40</v>
      </c>
      <c r="Z39" s="29" t="n">
        <v>50</v>
      </c>
      <c r="AA39" s="29" t="s">
        <v>93</v>
      </c>
      <c r="AB39" s="29" t="n">
        <v>190</v>
      </c>
      <c r="AC39" s="29" t="n">
        <f aca="false">AB39*Y39*0.5*1.03</f>
        <v>3914</v>
      </c>
      <c r="AD39" s="29" t="n">
        <f aca="false">AB39*W39*1.03</f>
        <v>2489.304</v>
      </c>
      <c r="AE39" s="29" t="n">
        <f aca="false">AD39+T39</f>
        <v>9307.698</v>
      </c>
      <c r="AF39" s="29" t="s">
        <v>42</v>
      </c>
      <c r="AG39" s="29"/>
      <c r="AH39" s="29"/>
      <c r="AI39" s="29" t="s">
        <v>42</v>
      </c>
      <c r="AJ39" s="29"/>
      <c r="AK39" s="29"/>
      <c r="AL39" s="29" t="s">
        <v>99</v>
      </c>
      <c r="AM39" s="29" t="s">
        <v>44</v>
      </c>
      <c r="AN39" s="29" t="str">
        <f aca="false">IF(R39&lt;-15%,"Yes","No")</f>
        <v>Yes</v>
      </c>
      <c r="AO39" s="29" t="s">
        <v>79</v>
      </c>
      <c r="AP39" s="29"/>
    </row>
    <row r="40" s="22" customFormat="true" ht="30" hidden="false" customHeight="true" outlineLevel="0" collapsed="false">
      <c r="A40" s="29" t="n">
        <v>38</v>
      </c>
      <c r="B40" s="36" t="s">
        <v>153</v>
      </c>
      <c r="C40" s="26" t="n">
        <v>22</v>
      </c>
      <c r="D40" s="26" t="s">
        <v>40</v>
      </c>
      <c r="E40" s="26" t="n">
        <v>13</v>
      </c>
      <c r="F40" s="26" t="s">
        <v>40</v>
      </c>
      <c r="G40" s="26" t="n">
        <v>555</v>
      </c>
      <c r="H40" s="26" t="n">
        <v>131223</v>
      </c>
      <c r="I40" s="26" t="n">
        <v>150829</v>
      </c>
      <c r="J40" s="26" t="n">
        <f aca="false">I40-H40:H40</f>
        <v>19606</v>
      </c>
      <c r="K40" s="26" t="n">
        <v>1.03</v>
      </c>
      <c r="L40" s="26" t="n">
        <v>1</v>
      </c>
      <c r="M40" s="26" t="n">
        <v>1</v>
      </c>
      <c r="N40" s="26" t="n">
        <v>1.03</v>
      </c>
      <c r="O40" s="26" t="n">
        <v>20728.75</v>
      </c>
      <c r="P40" s="26" t="n">
        <f aca="false">J40*N40</f>
        <v>20194.18</v>
      </c>
      <c r="Q40" s="31" t="n">
        <f aca="false">P40-O40</f>
        <v>-534.57</v>
      </c>
      <c r="R40" s="32" t="n">
        <f aca="false">Q40*100/O40</f>
        <v>-2.57888198757764</v>
      </c>
      <c r="S40" s="33"/>
      <c r="T40" s="33" t="e">
        <f aca="false">SUM(#REF!)*1.03</f>
        <v>#REF!</v>
      </c>
      <c r="U40" s="34" t="s">
        <v>29</v>
      </c>
      <c r="V40" s="29" t="n">
        <v>31.25</v>
      </c>
      <c r="W40" s="29" t="n">
        <v>65.12</v>
      </c>
      <c r="X40" s="29" t="n">
        <v>160</v>
      </c>
      <c r="Y40" s="29" t="n">
        <f aca="false">X40/0.8</f>
        <v>200</v>
      </c>
      <c r="Z40" s="29" t="n">
        <v>200</v>
      </c>
      <c r="AA40" s="29" t="s">
        <v>93</v>
      </c>
      <c r="AB40" s="29" t="n">
        <v>190</v>
      </c>
      <c r="AC40" s="29" t="n">
        <f aca="false">AB40*W40*1.03</f>
        <v>12743.984</v>
      </c>
      <c r="AD40" s="29" t="n">
        <f aca="false">AC40</f>
        <v>12743.984</v>
      </c>
      <c r="AE40" s="29" t="e">
        <f aca="false">AD40+T40</f>
        <v>#REF!</v>
      </c>
      <c r="AF40" s="29" t="s">
        <v>56</v>
      </c>
      <c r="AG40" s="29"/>
      <c r="AH40" s="29"/>
      <c r="AI40" s="29" t="s">
        <v>56</v>
      </c>
      <c r="AJ40" s="29"/>
      <c r="AK40" s="29"/>
      <c r="AL40" s="29" t="s">
        <v>50</v>
      </c>
      <c r="AM40" s="29" t="s">
        <v>44</v>
      </c>
      <c r="AN40" s="29" t="str">
        <f aca="false">IF(R40&lt;-15%,"Yes","No")</f>
        <v>Yes</v>
      </c>
      <c r="AO40" s="29" t="s">
        <v>91</v>
      </c>
      <c r="AP40" s="35"/>
    </row>
    <row r="41" s="22" customFormat="true" ht="30" hidden="false" customHeight="true" outlineLevel="0" collapsed="false">
      <c r="A41" s="29" t="n">
        <v>39</v>
      </c>
      <c r="B41" s="30" t="s">
        <v>114</v>
      </c>
      <c r="C41" s="26" t="n">
        <v>22</v>
      </c>
      <c r="D41" s="26" t="s">
        <v>40</v>
      </c>
      <c r="E41" s="26" t="n">
        <v>13</v>
      </c>
      <c r="F41" s="26" t="s">
        <v>40</v>
      </c>
      <c r="G41" s="26" t="n">
        <v>556</v>
      </c>
      <c r="H41" s="26" t="n">
        <v>1051426</v>
      </c>
      <c r="I41" s="26" t="n">
        <v>1072775</v>
      </c>
      <c r="J41" s="26" t="n">
        <f aca="false">I41-H41:H41</f>
        <v>21349</v>
      </c>
      <c r="K41" s="26" t="n">
        <v>1</v>
      </c>
      <c r="L41" s="26" t="n">
        <v>1</v>
      </c>
      <c r="M41" s="26" t="n">
        <v>1</v>
      </c>
      <c r="N41" s="26" t="n">
        <v>1</v>
      </c>
      <c r="O41" s="26" t="n">
        <v>8541</v>
      </c>
      <c r="P41" s="26" t="n">
        <f aca="false">J41*N41</f>
        <v>21349</v>
      </c>
      <c r="Q41" s="31" t="n">
        <f aca="false">P41-O41</f>
        <v>12808</v>
      </c>
      <c r="R41" s="32" t="n">
        <f aca="false">Q41*100/O41</f>
        <v>149.959021191898</v>
      </c>
      <c r="S41" s="33"/>
      <c r="T41" s="33" t="e">
        <f aca="false">SUM(#REF!)</f>
        <v>#REF!</v>
      </c>
      <c r="U41" s="34" t="s">
        <v>29</v>
      </c>
      <c r="V41" s="29" t="n">
        <v>31.25</v>
      </c>
      <c r="W41" s="29" t="n">
        <v>391.68</v>
      </c>
      <c r="X41" s="29" t="n">
        <f aca="false">500*0.8</f>
        <v>400</v>
      </c>
      <c r="Y41" s="29" t="n">
        <v>500</v>
      </c>
      <c r="Z41" s="29" t="n">
        <v>500</v>
      </c>
      <c r="AA41" s="29" t="s">
        <v>93</v>
      </c>
      <c r="AB41" s="29" t="n">
        <v>190</v>
      </c>
      <c r="AC41" s="29" t="n">
        <f aca="false">AB41*Y41*0.5</f>
        <v>47500</v>
      </c>
      <c r="AD41" s="29" t="n">
        <f aca="false">AC41</f>
        <v>47500</v>
      </c>
      <c r="AE41" s="29" t="e">
        <f aca="false">AD41+T41</f>
        <v>#REF!</v>
      </c>
      <c r="AF41" s="29" t="s">
        <v>42</v>
      </c>
      <c r="AG41" s="29"/>
      <c r="AH41" s="29"/>
      <c r="AI41" s="29" t="s">
        <v>42</v>
      </c>
      <c r="AJ41" s="29"/>
      <c r="AK41" s="29"/>
      <c r="AL41" s="29" t="s">
        <v>63</v>
      </c>
      <c r="AM41" s="29" t="s">
        <v>59</v>
      </c>
      <c r="AN41" s="29" t="str">
        <f aca="false">IF(R41&lt;-15%,"Yes","No")</f>
        <v>No</v>
      </c>
      <c r="AO41" s="29" t="s">
        <v>91</v>
      </c>
      <c r="AP41" s="29"/>
    </row>
    <row r="42" s="22" customFormat="true" ht="30" hidden="false" customHeight="true" outlineLevel="0" collapsed="false">
      <c r="A42" s="29" t="n">
        <v>40</v>
      </c>
      <c r="B42" s="26" t="s">
        <v>106</v>
      </c>
      <c r="C42" s="26" t="n">
        <v>22</v>
      </c>
      <c r="D42" s="26" t="s">
        <v>40</v>
      </c>
      <c r="E42" s="26" t="n">
        <v>13</v>
      </c>
      <c r="F42" s="26" t="s">
        <v>40</v>
      </c>
      <c r="G42" s="26" t="n">
        <v>557</v>
      </c>
      <c r="H42" s="26" t="n">
        <v>115980</v>
      </c>
      <c r="I42" s="26" t="n">
        <v>120926</v>
      </c>
      <c r="J42" s="26" t="n">
        <f aca="false">I42-H42</f>
        <v>4946</v>
      </c>
      <c r="K42" s="26" t="n">
        <v>1.03</v>
      </c>
      <c r="L42" s="26" t="n">
        <v>1</v>
      </c>
      <c r="M42" s="26" t="n">
        <v>1</v>
      </c>
      <c r="N42" s="26" t="n">
        <f aca="false">M42*L42*K42</f>
        <v>1.03</v>
      </c>
      <c r="O42" s="26" t="n">
        <v>10844.87</v>
      </c>
      <c r="P42" s="26" t="n">
        <f aca="false">J42*N42</f>
        <v>5094.38</v>
      </c>
      <c r="Q42" s="31" t="n">
        <f aca="false">P42-O42</f>
        <v>-5750.49</v>
      </c>
      <c r="R42" s="32" t="n">
        <f aca="false">Q42*100/O42</f>
        <v>-53.0249786304492</v>
      </c>
      <c r="S42" s="33" t="n">
        <v>5.9</v>
      </c>
      <c r="T42" s="33" t="n">
        <f aca="false">S42*P42</f>
        <v>30056.842</v>
      </c>
      <c r="U42" s="34" t="s">
        <v>29</v>
      </c>
      <c r="V42" s="29" t="n">
        <v>31.25</v>
      </c>
      <c r="W42" s="29" t="n">
        <v>38.27</v>
      </c>
      <c r="X42" s="29" t="n">
        <v>160</v>
      </c>
      <c r="Y42" s="29" t="n">
        <f aca="false">X42/0.8</f>
        <v>200</v>
      </c>
      <c r="Z42" s="29" t="n">
        <v>200</v>
      </c>
      <c r="AA42" s="29" t="s">
        <v>93</v>
      </c>
      <c r="AB42" s="29" t="n">
        <v>190</v>
      </c>
      <c r="AC42" s="29" t="n">
        <f aca="false">AB42*Y42*0.5*1.03</f>
        <v>19570</v>
      </c>
      <c r="AD42" s="29" t="n">
        <f aca="false">AC42</f>
        <v>19570</v>
      </c>
      <c r="AE42" s="29" t="n">
        <f aca="false">AD42+T42</f>
        <v>49626.842</v>
      </c>
      <c r="AF42" s="29" t="s">
        <v>56</v>
      </c>
      <c r="AG42" s="29"/>
      <c r="AH42" s="29"/>
      <c r="AI42" s="29" t="s">
        <v>56</v>
      </c>
      <c r="AJ42" s="29"/>
      <c r="AK42" s="29"/>
      <c r="AL42" s="29" t="s">
        <v>107</v>
      </c>
      <c r="AM42" s="29" t="s">
        <v>44</v>
      </c>
      <c r="AN42" s="29" t="str">
        <f aca="false">IF(R42&lt;-15%,"Yes","No")</f>
        <v>Yes</v>
      </c>
      <c r="AO42" s="29" t="s">
        <v>91</v>
      </c>
      <c r="AP42" s="29"/>
    </row>
    <row r="43" s="22" customFormat="true" ht="30" hidden="false" customHeight="true" outlineLevel="0" collapsed="false">
      <c r="A43" s="29" t="n">
        <v>41</v>
      </c>
      <c r="B43" s="36" t="s">
        <v>154</v>
      </c>
      <c r="C43" s="26" t="n">
        <v>22</v>
      </c>
      <c r="D43" s="26" t="s">
        <v>40</v>
      </c>
      <c r="E43" s="26" t="n">
        <v>13</v>
      </c>
      <c r="F43" s="26" t="s">
        <v>40</v>
      </c>
      <c r="G43" s="26" t="n">
        <v>558</v>
      </c>
      <c r="H43" s="26" t="n">
        <v>134664</v>
      </c>
      <c r="I43" s="26" t="n">
        <v>139171</v>
      </c>
      <c r="J43" s="26" t="n">
        <f aca="false">I43-H43:H43</f>
        <v>4507</v>
      </c>
      <c r="K43" s="26" t="n">
        <v>1.03</v>
      </c>
      <c r="L43" s="26" t="n">
        <v>1</v>
      </c>
      <c r="M43" s="26" t="n">
        <v>1</v>
      </c>
      <c r="N43" s="26" t="n">
        <f aca="false">M43*L43*K43</f>
        <v>1.03</v>
      </c>
      <c r="O43" s="26" t="n">
        <v>4648.39</v>
      </c>
      <c r="P43" s="26" t="n">
        <f aca="false">J43*N43</f>
        <v>4642.21</v>
      </c>
      <c r="Q43" s="31" t="n">
        <f aca="false">P43-O43</f>
        <v>-6.18000000000029</v>
      </c>
      <c r="R43" s="32" t="n">
        <f aca="false">Q43*100/O43</f>
        <v>-0.132949257699984</v>
      </c>
      <c r="S43" s="33"/>
      <c r="T43" s="33" t="e">
        <f aca="false">SUM(#REF!)</f>
        <v>#REF!</v>
      </c>
      <c r="U43" s="34" t="s">
        <v>29</v>
      </c>
      <c r="V43" s="29" t="n">
        <v>25.93</v>
      </c>
      <c r="W43" s="29" t="n">
        <v>26.17</v>
      </c>
      <c r="X43" s="29" t="n">
        <v>45</v>
      </c>
      <c r="Y43" s="29" t="n">
        <f aca="false">X43/0.8</f>
        <v>56.25</v>
      </c>
      <c r="Z43" s="29" t="n">
        <v>500</v>
      </c>
      <c r="AA43" s="29" t="s">
        <v>93</v>
      </c>
      <c r="AB43" s="29" t="n">
        <v>190</v>
      </c>
      <c r="AC43" s="29" t="n">
        <f aca="false">AB43*Y43*0.5*1.03</f>
        <v>5504.0625</v>
      </c>
      <c r="AD43" s="29" t="n">
        <f aca="false">AC43</f>
        <v>5504.0625</v>
      </c>
      <c r="AE43" s="29" t="e">
        <f aca="false">AD43+T43</f>
        <v>#REF!</v>
      </c>
      <c r="AF43" s="29" t="s">
        <v>42</v>
      </c>
      <c r="AG43" s="29"/>
      <c r="AH43" s="29"/>
      <c r="AI43" s="29" t="s">
        <v>42</v>
      </c>
      <c r="AJ43" s="29"/>
      <c r="AK43" s="29"/>
      <c r="AL43" s="29" t="s">
        <v>63</v>
      </c>
      <c r="AM43" s="29" t="s">
        <v>44</v>
      </c>
      <c r="AN43" s="29" t="str">
        <f aca="false">IF(R43&lt;-15%,"Yes","No")</f>
        <v>No</v>
      </c>
      <c r="AO43" s="29" t="s">
        <v>91</v>
      </c>
      <c r="AP43" s="29"/>
    </row>
    <row r="44" s="22" customFormat="true" ht="30" hidden="false" customHeight="true" outlineLevel="0" collapsed="false">
      <c r="A44" s="29" t="n">
        <v>42</v>
      </c>
      <c r="B44" s="36" t="s">
        <v>155</v>
      </c>
      <c r="C44" s="26" t="n">
        <v>23</v>
      </c>
      <c r="D44" s="26" t="s">
        <v>40</v>
      </c>
      <c r="E44" s="26" t="n">
        <v>13</v>
      </c>
      <c r="F44" s="26" t="s">
        <v>40</v>
      </c>
      <c r="G44" s="26" t="n">
        <v>559</v>
      </c>
      <c r="H44" s="26" t="n">
        <v>145448</v>
      </c>
      <c r="I44" s="26" t="n">
        <v>148145</v>
      </c>
      <c r="J44" s="26" t="n">
        <f aca="false">I44-H44:H44</f>
        <v>2697</v>
      </c>
      <c r="K44" s="26" t="n">
        <v>1.03</v>
      </c>
      <c r="L44" s="26" t="n">
        <v>1</v>
      </c>
      <c r="M44" s="26" t="n">
        <v>1</v>
      </c>
      <c r="N44" s="26" t="n">
        <f aca="false">M44*L44*K44</f>
        <v>1.03</v>
      </c>
      <c r="O44" s="26" t="n">
        <v>11622.52</v>
      </c>
      <c r="P44" s="26" t="n">
        <f aca="false">N44*J44</f>
        <v>2777.91</v>
      </c>
      <c r="Q44" s="31" t="n">
        <f aca="false">P44-O44</f>
        <v>-8844.61</v>
      </c>
      <c r="R44" s="32" t="n">
        <f aca="false">Q44*100/O44</f>
        <v>-76.0989010989011</v>
      </c>
      <c r="S44" s="33" t="n">
        <v>5.9</v>
      </c>
      <c r="T44" s="33" t="n">
        <f aca="false">S44*P44</f>
        <v>16389.669</v>
      </c>
      <c r="U44" s="34" t="s">
        <v>29</v>
      </c>
      <c r="V44" s="29" t="n">
        <v>65.52</v>
      </c>
      <c r="W44" s="29" t="n">
        <v>55.99</v>
      </c>
      <c r="X44" s="29" t="n">
        <f aca="false">Y44*0.8</f>
        <v>40</v>
      </c>
      <c r="Y44" s="29" t="n">
        <v>50</v>
      </c>
      <c r="Z44" s="29" t="n">
        <v>50</v>
      </c>
      <c r="AA44" s="29" t="s">
        <v>93</v>
      </c>
      <c r="AB44" s="29" t="n">
        <v>190</v>
      </c>
      <c r="AC44" s="29" t="n">
        <f aca="false">AB44*Y44*0.5*1.03</f>
        <v>4892.5</v>
      </c>
      <c r="AD44" s="29" t="n">
        <f aca="false">AC44</f>
        <v>4892.5</v>
      </c>
      <c r="AE44" s="29" t="n">
        <f aca="false">AD44+T44</f>
        <v>21282.169</v>
      </c>
      <c r="AF44" s="29" t="s">
        <v>42</v>
      </c>
      <c r="AG44" s="29"/>
      <c r="AH44" s="29"/>
      <c r="AI44" s="29" t="s">
        <v>42</v>
      </c>
      <c r="AJ44" s="29"/>
      <c r="AK44" s="29"/>
      <c r="AL44" s="29" t="s">
        <v>107</v>
      </c>
      <c r="AM44" s="29" t="s">
        <v>44</v>
      </c>
      <c r="AN44" s="29" t="str">
        <f aca="false">IF(R44&lt;-15%,"Yes","No")</f>
        <v>Yes</v>
      </c>
      <c r="AO44" s="29" t="s">
        <v>45</v>
      </c>
      <c r="AP44" s="29"/>
    </row>
    <row r="45" s="22" customFormat="true" ht="30" hidden="false" customHeight="true" outlineLevel="0" collapsed="false">
      <c r="A45" s="29" t="n">
        <v>43</v>
      </c>
      <c r="B45" s="36" t="s">
        <v>156</v>
      </c>
      <c r="C45" s="26" t="n">
        <v>22</v>
      </c>
      <c r="D45" s="26" t="s">
        <v>40</v>
      </c>
      <c r="E45" s="26" t="n">
        <v>13</v>
      </c>
      <c r="F45" s="26" t="s">
        <v>40</v>
      </c>
      <c r="G45" s="26" t="n">
        <v>560</v>
      </c>
      <c r="H45" s="26" t="n">
        <v>47757</v>
      </c>
      <c r="I45" s="26" t="n">
        <v>50328</v>
      </c>
      <c r="J45" s="26" t="n">
        <f aca="false">I45-H45:H45</f>
        <v>2571</v>
      </c>
      <c r="K45" s="26" t="n">
        <v>1.03</v>
      </c>
      <c r="L45" s="26" t="n">
        <v>1</v>
      </c>
      <c r="M45" s="26" t="n">
        <v>2</v>
      </c>
      <c r="N45" s="26" t="n">
        <v>2.06</v>
      </c>
      <c r="O45" s="26" t="n">
        <v>5741.22</v>
      </c>
      <c r="P45" s="26" t="n">
        <f aca="false">N45*J45</f>
        <v>5296.26</v>
      </c>
      <c r="Q45" s="31" t="n">
        <f aca="false">P45-O45</f>
        <v>-444.96</v>
      </c>
      <c r="R45" s="32" t="n">
        <f aca="false">Q45*100/O45</f>
        <v>-7.7502691065662</v>
      </c>
      <c r="S45" s="33" t="n">
        <v>5.9</v>
      </c>
      <c r="T45" s="33" t="n">
        <f aca="false">S45*P45</f>
        <v>31247.934</v>
      </c>
      <c r="U45" s="34" t="s">
        <v>29</v>
      </c>
      <c r="V45" s="29" t="n">
        <v>65.52</v>
      </c>
      <c r="W45" s="29" t="n">
        <v>20.36</v>
      </c>
      <c r="X45" s="29" t="n">
        <v>80</v>
      </c>
      <c r="Y45" s="29" t="n">
        <f aca="false">X45/0.8</f>
        <v>100</v>
      </c>
      <c r="Z45" s="29" t="n">
        <v>100</v>
      </c>
      <c r="AA45" s="29" t="s">
        <v>93</v>
      </c>
      <c r="AB45" s="29" t="n">
        <v>190</v>
      </c>
      <c r="AC45" s="29" t="n">
        <f aca="false">Y45*AB45*0.5*1.03</f>
        <v>9785</v>
      </c>
      <c r="AD45" s="29" t="n">
        <f aca="false">AC45</f>
        <v>9785</v>
      </c>
      <c r="AE45" s="29" t="n">
        <f aca="false">AD45+T45</f>
        <v>41032.934</v>
      </c>
      <c r="AF45" s="29" t="s">
        <v>49</v>
      </c>
      <c r="AG45" s="29"/>
      <c r="AH45" s="29"/>
      <c r="AI45" s="29" t="s">
        <v>49</v>
      </c>
      <c r="AJ45" s="29"/>
      <c r="AK45" s="29"/>
      <c r="AL45" s="29" t="s">
        <v>63</v>
      </c>
      <c r="AM45" s="29" t="s">
        <v>44</v>
      </c>
      <c r="AN45" s="29" t="str">
        <f aca="false">IF(R45&lt;-15%,"Yes","No")</f>
        <v>Yes</v>
      </c>
      <c r="AO45" s="29" t="s">
        <v>91</v>
      </c>
      <c r="AP45" s="29"/>
    </row>
    <row r="46" s="22" customFormat="true" ht="30" hidden="false" customHeight="true" outlineLevel="0" collapsed="false">
      <c r="A46" s="29" t="n">
        <v>44</v>
      </c>
      <c r="B46" s="30" t="s">
        <v>157</v>
      </c>
      <c r="C46" s="26" t="n">
        <v>22</v>
      </c>
      <c r="D46" s="26" t="s">
        <v>40</v>
      </c>
      <c r="E46" s="26" t="n">
        <v>13</v>
      </c>
      <c r="F46" s="26" t="s">
        <v>40</v>
      </c>
      <c r="G46" s="26" t="n">
        <v>561</v>
      </c>
      <c r="H46" s="26" t="n">
        <v>28993</v>
      </c>
      <c r="I46" s="26" t="n">
        <v>37279</v>
      </c>
      <c r="J46" s="26" t="n">
        <f aca="false">I46-H46:H46</f>
        <v>8286</v>
      </c>
      <c r="K46" s="26" t="n">
        <v>1.03</v>
      </c>
      <c r="L46" s="26" t="n">
        <v>1</v>
      </c>
      <c r="M46" s="26" t="n">
        <v>1</v>
      </c>
      <c r="N46" s="26" t="n">
        <f aca="false">K46*L46</f>
        <v>1.03</v>
      </c>
      <c r="O46" s="26" t="n">
        <v>6671.31</v>
      </c>
      <c r="P46" s="26" t="n">
        <f aca="false">N46*J46</f>
        <v>8534.58</v>
      </c>
      <c r="Q46" s="31" t="n">
        <f aca="false">P46-O46</f>
        <v>1863.27</v>
      </c>
      <c r="R46" s="32" t="n">
        <f aca="false">Q46*100/O46</f>
        <v>27.9295970356647</v>
      </c>
      <c r="S46" s="33"/>
      <c r="T46" s="33"/>
      <c r="U46" s="34" t="s">
        <v>29</v>
      </c>
      <c r="V46" s="29" t="n">
        <v>59.25</v>
      </c>
      <c r="W46" s="29" t="n">
        <v>69.42</v>
      </c>
      <c r="X46" s="29" t="n">
        <v>100</v>
      </c>
      <c r="Y46" s="29" t="n">
        <v>125</v>
      </c>
      <c r="Z46" s="29" t="n">
        <v>150</v>
      </c>
      <c r="AA46" s="29" t="s">
        <v>93</v>
      </c>
      <c r="AB46" s="29"/>
      <c r="AC46" s="29"/>
      <c r="AD46" s="29"/>
      <c r="AE46" s="29"/>
      <c r="AF46" s="29" t="s">
        <v>56</v>
      </c>
      <c r="AG46" s="29"/>
      <c r="AH46" s="29"/>
      <c r="AI46" s="29" t="s">
        <v>56</v>
      </c>
      <c r="AJ46" s="29"/>
      <c r="AK46" s="29"/>
      <c r="AL46" s="29" t="s">
        <v>77</v>
      </c>
      <c r="AM46" s="29" t="s">
        <v>44</v>
      </c>
      <c r="AN46" s="29"/>
      <c r="AO46" s="29"/>
      <c r="AP46" s="29"/>
    </row>
    <row r="47" s="22" customFormat="true" ht="30" hidden="false" customHeight="true" outlineLevel="0" collapsed="false">
      <c r="A47" s="29" t="n">
        <v>45</v>
      </c>
      <c r="B47" s="30" t="s">
        <v>131</v>
      </c>
      <c r="C47" s="26" t="n">
        <v>22</v>
      </c>
      <c r="D47" s="26" t="s">
        <v>40</v>
      </c>
      <c r="E47" s="26" t="n">
        <v>13</v>
      </c>
      <c r="F47" s="26" t="s">
        <v>40</v>
      </c>
      <c r="G47" s="26" t="n">
        <v>562</v>
      </c>
      <c r="H47" s="26" t="n">
        <v>4982</v>
      </c>
      <c r="I47" s="26" t="n">
        <v>5169</v>
      </c>
      <c r="J47" s="26" t="n">
        <f aca="false">I47-H47:H47</f>
        <v>187</v>
      </c>
      <c r="K47" s="26" t="n">
        <v>1.03</v>
      </c>
      <c r="L47" s="26" t="n">
        <v>1</v>
      </c>
      <c r="M47" s="26" t="n">
        <v>1</v>
      </c>
      <c r="N47" s="26" t="n">
        <v>1.03</v>
      </c>
      <c r="O47" s="26" t="n">
        <v>1936.4</v>
      </c>
      <c r="P47" s="26" t="n">
        <f aca="false">J47*N47</f>
        <v>192.61</v>
      </c>
      <c r="Q47" s="31"/>
      <c r="R47" s="32" t="n">
        <f aca="false">Q47*100/O47</f>
        <v>0</v>
      </c>
      <c r="S47" s="33"/>
      <c r="T47" s="33"/>
      <c r="U47" s="34"/>
      <c r="V47" s="29" t="n">
        <v>30.76</v>
      </c>
      <c r="W47" s="29" t="n">
        <v>8.13</v>
      </c>
      <c r="X47" s="29" t="n">
        <v>40</v>
      </c>
      <c r="Y47" s="29" t="n">
        <v>50</v>
      </c>
      <c r="Z47" s="29" t="n">
        <v>50</v>
      </c>
      <c r="AA47" s="29" t="s">
        <v>93</v>
      </c>
      <c r="AB47" s="29"/>
      <c r="AC47" s="29"/>
      <c r="AD47" s="29"/>
      <c r="AE47" s="29"/>
      <c r="AF47" s="29" t="s">
        <v>42</v>
      </c>
      <c r="AG47" s="29"/>
      <c r="AH47" s="29"/>
      <c r="AI47" s="29" t="s">
        <v>42</v>
      </c>
      <c r="AJ47" s="29"/>
      <c r="AK47" s="29"/>
      <c r="AL47" s="29" t="s">
        <v>77</v>
      </c>
      <c r="AM47" s="29" t="s">
        <v>44</v>
      </c>
      <c r="AN47" s="29"/>
      <c r="AO47" s="29"/>
      <c r="AP47" s="29"/>
    </row>
    <row r="48" s="22" customFormat="true" ht="30" hidden="false" customHeight="true" outlineLevel="0" collapsed="false">
      <c r="A48" s="29" t="n">
        <v>46</v>
      </c>
      <c r="B48" s="30" t="s">
        <v>115</v>
      </c>
      <c r="C48" s="26" t="n">
        <v>22</v>
      </c>
      <c r="D48" s="26" t="s">
        <v>40</v>
      </c>
      <c r="E48" s="26" t="n">
        <v>13</v>
      </c>
      <c r="F48" s="26" t="s">
        <v>40</v>
      </c>
      <c r="G48" s="26" t="n">
        <v>601</v>
      </c>
      <c r="H48" s="26" t="n">
        <v>32697</v>
      </c>
      <c r="I48" s="26" t="n">
        <v>35428</v>
      </c>
      <c r="J48" s="26" t="n">
        <f aca="false">I48-H48:H48</f>
        <v>2731</v>
      </c>
      <c r="K48" s="26" t="n">
        <v>1.03</v>
      </c>
      <c r="L48" s="26" t="n">
        <v>1</v>
      </c>
      <c r="M48" s="26" t="n">
        <v>3</v>
      </c>
      <c r="N48" s="26" t="n">
        <v>3.09</v>
      </c>
      <c r="O48" s="26" t="n">
        <v>5410.59</v>
      </c>
      <c r="P48" s="26" t="n">
        <f aca="false">N48*J48</f>
        <v>8438.79</v>
      </c>
      <c r="Q48" s="31" t="n">
        <f aca="false">P48-O48</f>
        <v>3028.2</v>
      </c>
      <c r="R48" s="32" t="n">
        <f aca="false">Q48*100/O48</f>
        <v>55.9680182752713</v>
      </c>
      <c r="S48" s="33"/>
      <c r="T48" s="33" t="e">
        <f aca="false">SUM(#REF!)*1.03</f>
        <v>#REF!</v>
      </c>
      <c r="U48" s="34" t="s">
        <v>29</v>
      </c>
      <c r="V48" s="29" t="n">
        <v>30.76</v>
      </c>
      <c r="W48" s="29" t="n">
        <v>6.7</v>
      </c>
      <c r="X48" s="29" t="n">
        <v>20</v>
      </c>
      <c r="Y48" s="29" t="n">
        <f aca="false">X48/0.8</f>
        <v>25</v>
      </c>
      <c r="Z48" s="29" t="n">
        <v>50</v>
      </c>
      <c r="AA48" s="29" t="s">
        <v>93</v>
      </c>
      <c r="AB48" s="29" t="n">
        <v>150</v>
      </c>
      <c r="AC48" s="29" t="n">
        <f aca="false">AB48*Y48*0.5*1.03</f>
        <v>1931.25</v>
      </c>
      <c r="AD48" s="29" t="n">
        <f aca="false">AC48</f>
        <v>1931.25</v>
      </c>
      <c r="AE48" s="29" t="e">
        <f aca="false">AD48+T48</f>
        <v>#REF!</v>
      </c>
      <c r="AF48" s="29" t="s">
        <v>42</v>
      </c>
      <c r="AG48" s="29"/>
      <c r="AH48" s="29"/>
      <c r="AI48" s="29" t="s">
        <v>42</v>
      </c>
      <c r="AJ48" s="29"/>
      <c r="AK48" s="29"/>
      <c r="AL48" s="29" t="s">
        <v>63</v>
      </c>
      <c r="AM48" s="29" t="s">
        <v>44</v>
      </c>
      <c r="AN48" s="29" t="str">
        <f aca="false">IF(R48&lt;-15%,"Yes","No")</f>
        <v>No</v>
      </c>
      <c r="AO48" s="29" t="s">
        <v>91</v>
      </c>
      <c r="AP48" s="29"/>
    </row>
    <row r="49" customFormat="false" ht="30" hidden="false" customHeight="true" outlineLevel="0" collapsed="false">
      <c r="H49" s="26"/>
      <c r="L49" s="26"/>
    </row>
    <row r="50" customFormat="false" ht="30" hidden="false" customHeight="true" outlineLevel="0" collapsed="false">
      <c r="H50" s="26"/>
      <c r="L50" s="26"/>
    </row>
    <row r="51" customFormat="false" ht="30" hidden="false" customHeight="true" outlineLevel="0" collapsed="false">
      <c r="H51" s="26" t="n">
        <v>4514</v>
      </c>
      <c r="L51" s="26" t="n">
        <v>30946</v>
      </c>
    </row>
    <row r="52" customFormat="false" ht="30" hidden="false" customHeight="true" outlineLevel="0" collapsed="false">
      <c r="H52" s="26" t="n">
        <v>11865</v>
      </c>
      <c r="L52" s="26"/>
    </row>
    <row r="53" customFormat="false" ht="30" hidden="false" customHeight="true" outlineLevel="0" collapsed="false">
      <c r="H53" s="26" t="n">
        <v>9173764</v>
      </c>
      <c r="L53" s="6"/>
    </row>
    <row r="54" customFormat="false" ht="30" hidden="false" customHeight="true" outlineLevel="0" collapsed="false">
      <c r="H54" s="26" t="n">
        <v>112710</v>
      </c>
    </row>
    <row r="55" customFormat="false" ht="30" hidden="false" customHeight="true" outlineLevel="0" collapsed="false">
      <c r="H55" s="26" t="n">
        <v>9766</v>
      </c>
    </row>
    <row r="56" customFormat="false" ht="30" hidden="false" customHeight="true" outlineLevel="0" collapsed="false">
      <c r="H56" s="26" t="n">
        <v>32737</v>
      </c>
    </row>
    <row r="57" customFormat="false" ht="30" hidden="false" customHeight="true" outlineLevel="0" collapsed="false">
      <c r="H57" s="26" t="n">
        <v>31040</v>
      </c>
    </row>
    <row r="58" customFormat="false" ht="30" hidden="false" customHeight="true" outlineLevel="0" collapsed="false">
      <c r="H58" s="26" t="n">
        <v>65642</v>
      </c>
    </row>
    <row r="59" customFormat="false" ht="30" hidden="false" customHeight="true" outlineLevel="0" collapsed="false">
      <c r="H59" s="26" t="n">
        <v>110037</v>
      </c>
    </row>
    <row r="60" customFormat="false" ht="30" hidden="false" customHeight="true" outlineLevel="0" collapsed="false">
      <c r="H60" s="26" t="n">
        <v>61134</v>
      </c>
    </row>
    <row r="61" customFormat="false" ht="30" hidden="false" customHeight="true" outlineLevel="0" collapsed="false">
      <c r="H61" s="26" t="n">
        <v>24584</v>
      </c>
    </row>
    <row r="62" customFormat="false" ht="30" hidden="false" customHeight="true" outlineLevel="0" collapsed="false">
      <c r="H62" s="26" t="n">
        <v>248588</v>
      </c>
    </row>
    <row r="63" customFormat="false" ht="30" hidden="false" customHeight="true" outlineLevel="0" collapsed="false">
      <c r="H63" s="26" t="n">
        <v>34842</v>
      </c>
    </row>
    <row r="64" customFormat="false" ht="30" hidden="false" customHeight="true" outlineLevel="0" collapsed="false">
      <c r="H64" s="26" t="n">
        <v>86343</v>
      </c>
    </row>
    <row r="65" customFormat="false" ht="30" hidden="false" customHeight="true" outlineLevel="0" collapsed="false">
      <c r="H65" s="26" t="n">
        <v>13216</v>
      </c>
    </row>
    <row r="66" customFormat="false" ht="30" hidden="false" customHeight="true" outlineLevel="0" collapsed="false">
      <c r="H66" s="26" t="n">
        <v>86363</v>
      </c>
    </row>
    <row r="67" customFormat="false" ht="30" hidden="false" customHeight="true" outlineLevel="0" collapsed="false">
      <c r="H67" s="26" t="n">
        <v>330008</v>
      </c>
    </row>
    <row r="68" customFormat="false" ht="30" hidden="false" customHeight="true" outlineLevel="0" collapsed="false">
      <c r="H68" s="26" t="n">
        <v>88899</v>
      </c>
    </row>
    <row r="69" customFormat="false" ht="30" hidden="false" customHeight="true" outlineLevel="0" collapsed="false">
      <c r="H69" s="26" t="n">
        <v>26282</v>
      </c>
    </row>
    <row r="70" customFormat="false" ht="30" hidden="false" customHeight="true" outlineLevel="0" collapsed="false">
      <c r="H70" s="26" t="n">
        <v>11302</v>
      </c>
    </row>
    <row r="71" customFormat="false" ht="30" hidden="false" customHeight="true" outlineLevel="0" collapsed="false">
      <c r="H71" s="26" t="n">
        <v>116233</v>
      </c>
    </row>
    <row r="72" customFormat="false" ht="30" hidden="false" customHeight="true" outlineLevel="0" collapsed="false">
      <c r="H72" s="26" t="n">
        <v>526069</v>
      </c>
    </row>
    <row r="73" customFormat="false" ht="30" hidden="false" customHeight="true" outlineLevel="0" collapsed="false">
      <c r="H73" s="26" t="n">
        <v>712726</v>
      </c>
    </row>
    <row r="74" customFormat="false" ht="30" hidden="false" customHeight="true" outlineLevel="0" collapsed="false">
      <c r="H74" s="26" t="n">
        <v>3897594</v>
      </c>
    </row>
    <row r="75" customFormat="false" ht="30" hidden="false" customHeight="true" outlineLevel="0" collapsed="false">
      <c r="H75" s="26" t="n">
        <v>238543</v>
      </c>
    </row>
    <row r="76" customFormat="false" ht="30" hidden="false" customHeight="true" outlineLevel="0" collapsed="false">
      <c r="H76" s="26" t="n">
        <v>95741</v>
      </c>
    </row>
    <row r="77" customFormat="false" ht="30" hidden="false" customHeight="true" outlineLevel="0" collapsed="false">
      <c r="H77" s="26" t="n">
        <v>36342</v>
      </c>
    </row>
    <row r="78" customFormat="false" ht="30" hidden="false" customHeight="true" outlineLevel="0" collapsed="false">
      <c r="H78" s="26" t="n">
        <v>52</v>
      </c>
    </row>
    <row r="79" customFormat="false" ht="30" hidden="false" customHeight="true" outlineLevel="0" collapsed="false">
      <c r="H79" s="26" t="n">
        <v>70911</v>
      </c>
    </row>
    <row r="80" customFormat="false" ht="30" hidden="false" customHeight="true" outlineLevel="0" collapsed="false">
      <c r="H80" s="26" t="n">
        <v>78901</v>
      </c>
    </row>
    <row r="81" customFormat="false" ht="30" hidden="false" customHeight="true" outlineLevel="0" collapsed="false">
      <c r="H81" s="26" t="n">
        <v>4351</v>
      </c>
    </row>
    <row r="82" customFormat="false" ht="30" hidden="false" customHeight="true" outlineLevel="0" collapsed="false">
      <c r="H82" s="26" t="n">
        <v>87821</v>
      </c>
    </row>
    <row r="83" customFormat="false" ht="30" hidden="false" customHeight="true" outlineLevel="0" collapsed="false">
      <c r="H83" s="26" t="n">
        <v>19617</v>
      </c>
    </row>
    <row r="84" customFormat="false" ht="30" hidden="false" customHeight="true" outlineLevel="0" collapsed="false">
      <c r="H84" s="26" t="n">
        <v>36934</v>
      </c>
    </row>
    <row r="85" customFormat="false" ht="30" hidden="false" customHeight="true" outlineLevel="0" collapsed="false">
      <c r="H85" s="26" t="n">
        <v>52516</v>
      </c>
    </row>
    <row r="86" customFormat="false" ht="30" hidden="false" customHeight="true" outlineLevel="0" collapsed="false">
      <c r="H86" s="26" t="n">
        <v>312045</v>
      </c>
    </row>
    <row r="87" customFormat="false" ht="30" hidden="false" customHeight="true" outlineLevel="0" collapsed="false">
      <c r="H87" s="26" t="n">
        <v>239578</v>
      </c>
    </row>
    <row r="88" customFormat="false" ht="30" hidden="false" customHeight="true" outlineLevel="0" collapsed="false">
      <c r="H88" s="26" t="n">
        <v>3328</v>
      </c>
    </row>
    <row r="89" customFormat="false" ht="30" hidden="false" customHeight="true" outlineLevel="0" collapsed="false">
      <c r="H89" s="26" t="n">
        <v>33004</v>
      </c>
    </row>
    <row r="90" customFormat="false" ht="30" hidden="false" customHeight="true" outlineLevel="0" collapsed="false">
      <c r="H90" s="26" t="n">
        <v>673905</v>
      </c>
    </row>
    <row r="91" customFormat="false" ht="30" hidden="false" customHeight="true" outlineLevel="0" collapsed="false">
      <c r="H91" s="26" t="n">
        <v>52005</v>
      </c>
    </row>
    <row r="92" customFormat="false" ht="30" hidden="false" customHeight="true" outlineLevel="0" collapsed="false">
      <c r="H92" s="26" t="n">
        <v>71582</v>
      </c>
    </row>
    <row r="93" customFormat="false" ht="30" hidden="false" customHeight="true" outlineLevel="0" collapsed="false">
      <c r="H93" s="26" t="n">
        <v>53180</v>
      </c>
    </row>
    <row r="94" customFormat="false" ht="30" hidden="false" customHeight="true" outlineLevel="0" collapsed="false">
      <c r="H94" s="26" t="n">
        <v>41165</v>
      </c>
    </row>
    <row r="95" customFormat="false" ht="30" hidden="false" customHeight="true" outlineLevel="0" collapsed="false">
      <c r="H95" s="26" t="n">
        <v>7802</v>
      </c>
    </row>
    <row r="96" customFormat="false" ht="30" hidden="false" customHeight="true" outlineLevel="0" collapsed="false">
      <c r="H96" s="26" t="n">
        <v>8068</v>
      </c>
    </row>
    <row r="97" customFormat="false" ht="30" hidden="false" customHeight="true" outlineLevel="0" collapsed="false">
      <c r="H97" s="26" t="n">
        <v>3013</v>
      </c>
    </row>
    <row r="98" customFormat="false" ht="30" hidden="false" customHeight="true" outlineLevel="0" collapsed="false">
      <c r="H98" s="26" t="n">
        <v>105190</v>
      </c>
    </row>
    <row r="99" customFormat="false" ht="30" hidden="false" customHeight="true" outlineLevel="0" collapsed="false">
      <c r="H99" s="26" t="n">
        <v>1333364</v>
      </c>
    </row>
    <row r="100" customFormat="false" ht="30" hidden="false" customHeight="true" outlineLevel="0" collapsed="false">
      <c r="H100" s="26" t="n">
        <v>36186</v>
      </c>
    </row>
    <row r="101" customFormat="false" ht="30" hidden="false" customHeight="true" outlineLevel="0" collapsed="false">
      <c r="H101" s="26" t="n">
        <v>18909</v>
      </c>
    </row>
    <row r="102" customFormat="false" ht="30" hidden="false" customHeight="true" outlineLevel="0" collapsed="false">
      <c r="H102" s="26" t="n">
        <v>131223</v>
      </c>
    </row>
    <row r="103" customFormat="false" ht="30" hidden="false" customHeight="true" outlineLevel="0" collapsed="false">
      <c r="H103" s="26" t="n">
        <v>1051426</v>
      </c>
    </row>
    <row r="104" customFormat="false" ht="30" hidden="false" customHeight="true" outlineLevel="0" collapsed="false">
      <c r="H104" s="26" t="n">
        <v>115980</v>
      </c>
    </row>
    <row r="105" customFormat="false" ht="30" hidden="false" customHeight="true" outlineLevel="0" collapsed="false">
      <c r="H105" s="26" t="n">
        <v>134664</v>
      </c>
    </row>
    <row r="106" customFormat="false" ht="30" hidden="false" customHeight="true" outlineLevel="0" collapsed="false">
      <c r="H106" s="26" t="n">
        <v>145448</v>
      </c>
    </row>
    <row r="107" customFormat="false" ht="30" hidden="false" customHeight="true" outlineLevel="0" collapsed="false">
      <c r="H107" s="26" t="n">
        <v>47757</v>
      </c>
    </row>
    <row r="108" customFormat="false" ht="30" hidden="false" customHeight="true" outlineLevel="0" collapsed="false">
      <c r="H108" s="26" t="n">
        <v>28993</v>
      </c>
    </row>
    <row r="109" customFormat="false" ht="30" hidden="false" customHeight="true" outlineLevel="0" collapsed="false">
      <c r="H109" s="26" t="n">
        <v>4982</v>
      </c>
    </row>
    <row r="110" customFormat="false" ht="30" hidden="false" customHeight="true" outlineLevel="0" collapsed="false">
      <c r="H110" s="26" t="n">
        <v>32697</v>
      </c>
    </row>
    <row r="111" customFormat="false" ht="30" hidden="false" customHeight="true" outlineLevel="0" collapsed="false">
      <c r="H111" s="26"/>
    </row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3/64
Month: Kartik 063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2" topLeftCell="H45" activePane="bottomRight" state="frozen"/>
      <selection pane="topLeft" activeCell="A1" activeCellId="0" sqref="A1"/>
      <selection pane="topRight" activeCell="H1" activeCellId="0" sqref="H1"/>
      <selection pane="bottomLeft" activeCell="A45" activeCellId="0" sqref="A45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10.99"/>
    <col collapsed="false" customWidth="true" hidden="false" outlineLevel="0" max="16" min="16" style="0" width="11.28"/>
    <col collapsed="false" customWidth="true" hidden="false" outlineLevel="0" max="17" min="17" style="0" width="0.13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10.41"/>
    <col collapsed="false" customWidth="true" hidden="false" outlineLevel="0" max="23" min="23" style="0" width="8.85"/>
    <col collapsed="false" customWidth="true" hidden="false" outlineLevel="0" max="24" min="24" style="0" width="5.7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6.41"/>
    <col collapsed="false" customWidth="false" hidden="true" outlineLevel="0" max="31" min="28" style="0" width="9.06"/>
    <col collapsed="false" customWidth="true" hidden="false" outlineLevel="0" max="32" min="32" style="0" width="12.28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7.7"/>
    <col collapsed="false" customWidth="true" hidden="false" outlineLevel="0" max="39" min="39" style="0" width="6.13"/>
    <col collapsed="false" customWidth="false" hidden="true" outlineLevel="0" max="41" min="40" style="0" width="9.06"/>
    <col collapsed="false" customWidth="true" hidden="false" outlineLevel="0" max="42" min="42" style="0" width="14.7"/>
  </cols>
  <sheetData>
    <row r="1" s="22" customFormat="true" ht="48.75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19" t="s">
        <v>3</v>
      </c>
      <c r="I1" s="19" t="s">
        <v>4</v>
      </c>
      <c r="J1" s="20" t="s">
        <v>5</v>
      </c>
      <c r="K1" s="21" t="s">
        <v>6</v>
      </c>
      <c r="L1" s="21"/>
      <c r="M1" s="21"/>
      <c r="N1" s="21"/>
      <c r="O1" s="20" t="s">
        <v>7</v>
      </c>
      <c r="P1" s="20"/>
      <c r="R1" s="23" t="s">
        <v>8</v>
      </c>
      <c r="S1" s="23"/>
      <c r="T1" s="23"/>
      <c r="U1" s="23"/>
      <c r="V1" s="24" t="s">
        <v>9</v>
      </c>
      <c r="W1" s="24"/>
      <c r="X1" s="25" t="s">
        <v>10</v>
      </c>
      <c r="Y1" s="19" t="s">
        <v>11</v>
      </c>
      <c r="Z1" s="19" t="s">
        <v>12</v>
      </c>
      <c r="AA1" s="19" t="s">
        <v>13</v>
      </c>
      <c r="AB1" s="26" t="s">
        <v>14</v>
      </c>
      <c r="AC1" s="26"/>
      <c r="AD1" s="26"/>
      <c r="AE1" s="26" t="s">
        <v>15</v>
      </c>
      <c r="AF1" s="19" t="s">
        <v>16</v>
      </c>
      <c r="AG1" s="27"/>
      <c r="AH1" s="27"/>
      <c r="AI1" s="19" t="s">
        <v>17</v>
      </c>
      <c r="AJ1" s="19"/>
      <c r="AK1" s="19"/>
      <c r="AL1" s="19"/>
      <c r="AM1" s="21" t="s">
        <v>18</v>
      </c>
      <c r="AN1" s="26" t="s">
        <v>19</v>
      </c>
      <c r="AO1" s="26" t="s">
        <v>20</v>
      </c>
      <c r="AP1" s="20" t="s">
        <v>21</v>
      </c>
    </row>
    <row r="2" s="22" customFormat="true" ht="29.2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20"/>
      <c r="K2" s="20" t="s">
        <v>22</v>
      </c>
      <c r="L2" s="20" t="s">
        <v>23</v>
      </c>
      <c r="M2" s="20" t="s">
        <v>24</v>
      </c>
      <c r="N2" s="20" t="s">
        <v>25</v>
      </c>
      <c r="O2" s="21" t="s">
        <v>26</v>
      </c>
      <c r="P2" s="21" t="s">
        <v>27</v>
      </c>
      <c r="Q2" s="26" t="s">
        <v>28</v>
      </c>
      <c r="R2" s="20" t="s">
        <v>29</v>
      </c>
      <c r="S2" s="20"/>
      <c r="T2" s="20"/>
      <c r="U2" s="20"/>
      <c r="V2" s="28" t="s">
        <v>30</v>
      </c>
      <c r="W2" s="28" t="s">
        <v>27</v>
      </c>
      <c r="X2" s="29" t="s">
        <v>31</v>
      </c>
      <c r="Y2" s="29" t="s">
        <v>32</v>
      </c>
      <c r="Z2" s="19"/>
      <c r="AA2" s="19"/>
      <c r="AB2" s="26" t="s">
        <v>33</v>
      </c>
      <c r="AC2" s="26" t="s">
        <v>34</v>
      </c>
      <c r="AD2" s="26" t="s">
        <v>35</v>
      </c>
      <c r="AE2" s="26" t="s">
        <v>36</v>
      </c>
      <c r="AF2" s="26"/>
      <c r="AG2" s="26" t="s">
        <v>37</v>
      </c>
      <c r="AH2" s="26" t="s">
        <v>37</v>
      </c>
      <c r="AI2" s="26"/>
      <c r="AJ2" s="26"/>
      <c r="AK2" s="26"/>
      <c r="AL2" s="26" t="s">
        <v>38</v>
      </c>
      <c r="AM2" s="26"/>
      <c r="AN2" s="26"/>
      <c r="AO2" s="26"/>
      <c r="AP2" s="26"/>
    </row>
    <row r="3" s="22" customFormat="true" ht="30" hidden="false" customHeight="true" outlineLevel="0" collapsed="false">
      <c r="A3" s="29" t="n">
        <v>1</v>
      </c>
      <c r="B3" s="30" t="s">
        <v>39</v>
      </c>
      <c r="C3" s="26" t="n">
        <v>22</v>
      </c>
      <c r="D3" s="26" t="s">
        <v>40</v>
      </c>
      <c r="E3" s="26" t="n">
        <v>11</v>
      </c>
      <c r="F3" s="26" t="s">
        <v>40</v>
      </c>
      <c r="G3" s="26" t="n">
        <v>201</v>
      </c>
      <c r="H3" s="26" t="n">
        <v>845770</v>
      </c>
      <c r="I3" s="26" t="n">
        <v>847430</v>
      </c>
      <c r="J3" s="26" t="n">
        <f aca="false">I3-H3</f>
        <v>1660</v>
      </c>
      <c r="K3" s="26" t="n">
        <v>1.03</v>
      </c>
      <c r="L3" s="26" t="n">
        <v>1</v>
      </c>
      <c r="M3" s="26" t="n">
        <v>3</v>
      </c>
      <c r="N3" s="26" t="n">
        <f aca="false">K3*L3*M3</f>
        <v>3.09</v>
      </c>
      <c r="O3" s="26" t="n">
        <v>3161.07</v>
      </c>
      <c r="P3" s="26" t="n">
        <f aca="false">J3*N3</f>
        <v>5129.4</v>
      </c>
      <c r="Q3" s="31" t="n">
        <f aca="false">P3-O3</f>
        <v>1968.33</v>
      </c>
      <c r="R3" s="32" t="n">
        <f aca="false">Q3*100/O3</f>
        <v>62.2678396871945</v>
      </c>
      <c r="S3" s="26"/>
      <c r="T3" s="33" t="e">
        <f aca="false">#REF!*P3</f>
        <v>#VALUE!</v>
      </c>
      <c r="U3" s="34" t="s">
        <v>29</v>
      </c>
      <c r="V3" s="29" t="n">
        <v>30</v>
      </c>
      <c r="W3" s="29" t="n">
        <v>30</v>
      </c>
      <c r="X3" s="29" t="n">
        <v>50</v>
      </c>
      <c r="Y3" s="29" t="n">
        <v>62.5</v>
      </c>
      <c r="Z3" s="29" t="n">
        <v>100</v>
      </c>
      <c r="AA3" s="29" t="s">
        <v>93</v>
      </c>
      <c r="AB3" s="29" t="n">
        <v>180</v>
      </c>
      <c r="AC3" s="29" t="n">
        <f aca="false">AB3*31.25*1.03</f>
        <v>5793.75</v>
      </c>
      <c r="AD3" s="29" t="n">
        <f aca="false">AC3</f>
        <v>5793.75</v>
      </c>
      <c r="AE3" s="29" t="e">
        <f aca="false">AD3+T3</f>
        <v>#VALUE!</v>
      </c>
      <c r="AF3" s="29" t="s">
        <v>42</v>
      </c>
      <c r="AG3" s="29"/>
      <c r="AH3" s="29"/>
      <c r="AI3" s="29" t="s">
        <v>42</v>
      </c>
      <c r="AJ3" s="29"/>
      <c r="AK3" s="29"/>
      <c r="AL3" s="29" t="s">
        <v>43</v>
      </c>
      <c r="AM3" s="29" t="s">
        <v>44</v>
      </c>
      <c r="AN3" s="29" t="str">
        <f aca="false">IF(R3&lt;-15%,"Yes","No")</f>
        <v>No</v>
      </c>
      <c r="AO3" s="29" t="s">
        <v>45</v>
      </c>
      <c r="AP3" s="29"/>
    </row>
    <row r="4" s="22" customFormat="true" ht="30" hidden="false" customHeight="true" outlineLevel="0" collapsed="false">
      <c r="A4" s="29" t="n">
        <v>2</v>
      </c>
      <c r="B4" s="30" t="s">
        <v>46</v>
      </c>
      <c r="C4" s="26" t="n">
        <v>22</v>
      </c>
      <c r="D4" s="26" t="s">
        <v>40</v>
      </c>
      <c r="E4" s="26" t="n">
        <v>11</v>
      </c>
      <c r="F4" s="26" t="s">
        <v>40</v>
      </c>
      <c r="G4" s="26" t="n">
        <v>202</v>
      </c>
      <c r="H4" s="26" t="n">
        <v>200173</v>
      </c>
      <c r="I4" s="26" t="n">
        <v>201265</v>
      </c>
      <c r="J4" s="26" t="n">
        <f aca="false">I4-H4</f>
        <v>1092</v>
      </c>
      <c r="K4" s="26" t="n">
        <v>1.03</v>
      </c>
      <c r="L4" s="26" t="n">
        <v>1</v>
      </c>
      <c r="M4" s="26" t="n">
        <v>2</v>
      </c>
      <c r="N4" s="26" t="n">
        <f aca="false">K4*L4*M4</f>
        <v>2.06</v>
      </c>
      <c r="O4" s="26" t="n">
        <v>1728.34</v>
      </c>
      <c r="P4" s="26" t="n">
        <f aca="false">J4*N4</f>
        <v>2249.52</v>
      </c>
      <c r="Q4" s="31" t="n">
        <f aca="false">P4-O4</f>
        <v>521.18</v>
      </c>
      <c r="R4" s="32" t="n">
        <f aca="false">Q4*100/O4</f>
        <v>30.1549463647199</v>
      </c>
      <c r="S4" s="33" t="n">
        <v>7.9</v>
      </c>
      <c r="T4" s="33" t="n">
        <f aca="false">S4*P4</f>
        <v>17771.208</v>
      </c>
      <c r="U4" s="34" t="s">
        <v>29</v>
      </c>
      <c r="V4" s="29" t="n">
        <v>80</v>
      </c>
      <c r="W4" s="29" t="n">
        <v>80</v>
      </c>
      <c r="X4" s="29" t="n">
        <v>80</v>
      </c>
      <c r="Y4" s="29" t="n">
        <f aca="false">X4/0.8</f>
        <v>100</v>
      </c>
      <c r="Z4" s="29" t="n">
        <v>100</v>
      </c>
      <c r="AA4" s="29" t="s">
        <v>93</v>
      </c>
      <c r="AB4" s="29" t="n">
        <v>180</v>
      </c>
      <c r="AC4" s="29" t="n">
        <f aca="false">AB4*Y4*0.8*1.03</f>
        <v>14832</v>
      </c>
      <c r="AD4" s="29" t="n">
        <f aca="false">AB4*W4*1.03</f>
        <v>14832</v>
      </c>
      <c r="AE4" s="29" t="n">
        <f aca="false">AD4+T4</f>
        <v>32603.208</v>
      </c>
      <c r="AF4" s="29" t="s">
        <v>42</v>
      </c>
      <c r="AG4" s="29"/>
      <c r="AH4" s="29"/>
      <c r="AI4" s="29" t="s">
        <v>42</v>
      </c>
      <c r="AJ4" s="29"/>
      <c r="AK4" s="29"/>
      <c r="AL4" s="29" t="s">
        <v>47</v>
      </c>
      <c r="AM4" s="29" t="s">
        <v>44</v>
      </c>
      <c r="AN4" s="29" t="str">
        <f aca="false">IF(R4&lt;-15%,"Yes","No")</f>
        <v>No</v>
      </c>
      <c r="AO4" s="29" t="s">
        <v>45</v>
      </c>
      <c r="AP4" s="29"/>
    </row>
    <row r="5" s="22" customFormat="true" ht="30" hidden="false" customHeight="true" outlineLevel="0" collapsed="false">
      <c r="A5" s="29" t="n">
        <v>3</v>
      </c>
      <c r="B5" s="30" t="s">
        <v>48</v>
      </c>
      <c r="C5" s="26" t="n">
        <v>22</v>
      </c>
      <c r="D5" s="26" t="s">
        <v>40</v>
      </c>
      <c r="E5" s="26" t="n">
        <v>11</v>
      </c>
      <c r="F5" s="26" t="s">
        <v>40</v>
      </c>
      <c r="G5" s="26" t="n">
        <f aca="false">G4+1</f>
        <v>203</v>
      </c>
      <c r="H5" s="26" t="n">
        <v>9117</v>
      </c>
      <c r="I5" s="26" t="n">
        <v>9745</v>
      </c>
      <c r="J5" s="26" t="n">
        <f aca="false">I5-H5</f>
        <v>628</v>
      </c>
      <c r="K5" s="26" t="n">
        <v>1.03</v>
      </c>
      <c r="L5" s="26" t="n">
        <v>1</v>
      </c>
      <c r="M5" s="26" t="n">
        <v>1</v>
      </c>
      <c r="N5" s="26" t="n">
        <f aca="false">K5*L5*M5</f>
        <v>1.03</v>
      </c>
      <c r="O5" s="26" t="n">
        <v>324.45</v>
      </c>
      <c r="P5" s="26" t="n">
        <f aca="false">J5*N5</f>
        <v>646.84</v>
      </c>
      <c r="Q5" s="31" t="n">
        <f aca="false">P5-O5</f>
        <v>322.39</v>
      </c>
      <c r="R5" s="32" t="n">
        <f aca="false">Q5*100/O5</f>
        <v>99.3650793650794</v>
      </c>
      <c r="S5" s="33" t="n">
        <v>7.9</v>
      </c>
      <c r="T5" s="33" t="n">
        <f aca="false">S5*P5</f>
        <v>5110.036</v>
      </c>
      <c r="U5" s="34" t="s">
        <v>29</v>
      </c>
      <c r="V5" s="29" t="n">
        <v>2.42</v>
      </c>
      <c r="W5" s="29" t="n">
        <v>3.87</v>
      </c>
      <c r="X5" s="29" t="n">
        <f aca="false">Y5*0.8</f>
        <v>120</v>
      </c>
      <c r="Y5" s="29" t="n">
        <v>150</v>
      </c>
      <c r="Z5" s="29" t="n">
        <v>150</v>
      </c>
      <c r="AA5" s="29" t="s">
        <v>93</v>
      </c>
      <c r="AB5" s="29" t="n">
        <v>180</v>
      </c>
      <c r="AC5" s="29" t="n">
        <f aca="false">AB5*Y5*0.5*1.03</f>
        <v>13905</v>
      </c>
      <c r="AD5" s="29" t="n">
        <f aca="false">AC5</f>
        <v>13905</v>
      </c>
      <c r="AE5" s="29" t="n">
        <f aca="false">AD5+T5</f>
        <v>19015.036</v>
      </c>
      <c r="AF5" s="29" t="s">
        <v>49</v>
      </c>
      <c r="AG5" s="29"/>
      <c r="AH5" s="29"/>
      <c r="AI5" s="29" t="s">
        <v>49</v>
      </c>
      <c r="AJ5" s="29"/>
      <c r="AK5" s="29"/>
      <c r="AL5" s="29" t="s">
        <v>50</v>
      </c>
      <c r="AM5" s="29" t="s">
        <v>44</v>
      </c>
      <c r="AN5" s="29" t="str">
        <f aca="false">IF(R5&lt;-15%,"Yes","No")</f>
        <v>No</v>
      </c>
      <c r="AO5" s="29" t="s">
        <v>51</v>
      </c>
      <c r="AP5" s="29"/>
    </row>
    <row r="6" s="22" customFormat="true" ht="30" hidden="false" customHeight="true" outlineLevel="0" collapsed="false">
      <c r="A6" s="29" t="n">
        <v>4</v>
      </c>
      <c r="B6" s="30" t="s">
        <v>52</v>
      </c>
      <c r="C6" s="26" t="n">
        <v>22</v>
      </c>
      <c r="D6" s="26" t="s">
        <v>40</v>
      </c>
      <c r="E6" s="26" t="n">
        <v>11</v>
      </c>
      <c r="F6" s="26" t="s">
        <v>40</v>
      </c>
      <c r="G6" s="26" t="n">
        <f aca="false">G5+1</f>
        <v>204</v>
      </c>
      <c r="H6" s="26" t="n">
        <v>78058</v>
      </c>
      <c r="I6" s="26" t="n">
        <v>83832</v>
      </c>
      <c r="J6" s="26" t="n">
        <f aca="false">I6-H6</f>
        <v>5774</v>
      </c>
      <c r="K6" s="26" t="n">
        <v>1</v>
      </c>
      <c r="L6" s="26" t="n">
        <v>1</v>
      </c>
      <c r="M6" s="26" t="n">
        <v>2</v>
      </c>
      <c r="N6" s="26" t="n">
        <v>2</v>
      </c>
      <c r="O6" s="26" t="n">
        <v>5878</v>
      </c>
      <c r="P6" s="26" t="n">
        <f aca="false">J6*M6</f>
        <v>11548</v>
      </c>
      <c r="Q6" s="31" t="n">
        <f aca="false">P6-O6</f>
        <v>5670</v>
      </c>
      <c r="R6" s="32" t="n">
        <f aca="false">Q6*100/O6</f>
        <v>96.4613814222525</v>
      </c>
      <c r="S6" s="33" t="n">
        <v>8.25</v>
      </c>
      <c r="T6" s="33" t="n">
        <f aca="false">S6*P6</f>
        <v>95271</v>
      </c>
      <c r="U6" s="34" t="s">
        <v>29</v>
      </c>
      <c r="V6" s="29" t="n">
        <v>13.758</v>
      </c>
      <c r="W6" s="29" t="n">
        <v>17.27</v>
      </c>
      <c r="X6" s="29" t="n">
        <v>40</v>
      </c>
      <c r="Y6" s="29" t="n">
        <f aca="false">X6/0.8</f>
        <v>50</v>
      </c>
      <c r="Z6" s="29" t="n">
        <v>50</v>
      </c>
      <c r="AA6" s="29" t="s">
        <v>158</v>
      </c>
      <c r="AB6" s="29" t="n">
        <v>160</v>
      </c>
      <c r="AC6" s="29" t="n">
        <f aca="false">AB6*X6</f>
        <v>6400</v>
      </c>
      <c r="AD6" s="29" t="n">
        <f aca="false">AB6*W6*1</f>
        <v>2763.2</v>
      </c>
      <c r="AE6" s="29" t="n">
        <f aca="false">AD6+T6</f>
        <v>98034.2</v>
      </c>
      <c r="AF6" s="29" t="s">
        <v>54</v>
      </c>
      <c r="AG6" s="29"/>
      <c r="AH6" s="29"/>
      <c r="AI6" s="29" t="s">
        <v>42</v>
      </c>
      <c r="AJ6" s="29"/>
      <c r="AK6" s="29"/>
      <c r="AL6" s="29" t="s">
        <v>47</v>
      </c>
      <c r="AM6" s="29" t="s">
        <v>44</v>
      </c>
      <c r="AN6" s="29" t="str">
        <f aca="false">IF(R6&lt;-15%,"Yes","No")</f>
        <v>No</v>
      </c>
      <c r="AO6" s="29" t="s">
        <v>51</v>
      </c>
      <c r="AP6" s="29"/>
    </row>
    <row r="7" s="22" customFormat="true" ht="30" hidden="false" customHeight="true" outlineLevel="0" collapsed="false">
      <c r="A7" s="29" t="n">
        <v>5</v>
      </c>
      <c r="B7" s="36" t="s">
        <v>132</v>
      </c>
      <c r="C7" s="26" t="n">
        <v>22</v>
      </c>
      <c r="D7" s="26" t="s">
        <v>40</v>
      </c>
      <c r="E7" s="26" t="n">
        <v>11</v>
      </c>
      <c r="F7" s="26" t="s">
        <v>40</v>
      </c>
      <c r="G7" s="26" t="n">
        <f aca="false">G6+1</f>
        <v>205</v>
      </c>
      <c r="H7" s="26" t="n">
        <v>30187</v>
      </c>
      <c r="I7" s="26" t="n">
        <v>30363</v>
      </c>
      <c r="J7" s="26" t="n">
        <f aca="false">I7-H7:H7</f>
        <v>176</v>
      </c>
      <c r="K7" s="26" t="n">
        <v>1.03</v>
      </c>
      <c r="L7" s="26" t="n">
        <v>10</v>
      </c>
      <c r="M7" s="26" t="n">
        <v>1</v>
      </c>
      <c r="N7" s="26" t="n">
        <f aca="false">K7*L7*M7</f>
        <v>10.3</v>
      </c>
      <c r="O7" s="26" t="n">
        <v>1184.5</v>
      </c>
      <c r="P7" s="26" t="n">
        <f aca="false">N7*J7</f>
        <v>1812.8</v>
      </c>
      <c r="Q7" s="31" t="n">
        <f aca="false">P7-O7</f>
        <v>628.3</v>
      </c>
      <c r="R7" s="32" t="n">
        <f aca="false">Q7*100/O7</f>
        <v>53.0434782608696</v>
      </c>
      <c r="S7" s="33" t="n">
        <v>7.9</v>
      </c>
      <c r="T7" s="33" t="n">
        <f aca="false">S7*P7</f>
        <v>14321.12</v>
      </c>
      <c r="U7" s="34" t="s">
        <v>29</v>
      </c>
      <c r="V7" s="29" t="n">
        <v>35</v>
      </c>
      <c r="W7" s="29" t="n">
        <v>35</v>
      </c>
      <c r="X7" s="29" t="n">
        <v>80</v>
      </c>
      <c r="Y7" s="29" t="n">
        <f aca="false">X7/0.8</f>
        <v>100</v>
      </c>
      <c r="Z7" s="29" t="n">
        <v>100</v>
      </c>
      <c r="AA7" s="29" t="s">
        <v>93</v>
      </c>
      <c r="AB7" s="29" t="n">
        <v>180</v>
      </c>
      <c r="AC7" s="29" t="n">
        <f aca="false">AB7*Y7*0.5*1.03</f>
        <v>9270</v>
      </c>
      <c r="AD7" s="29" t="n">
        <f aca="false">AC7</f>
        <v>9270</v>
      </c>
      <c r="AE7" s="29" t="n">
        <f aca="false">AD7+T7</f>
        <v>23591.12</v>
      </c>
      <c r="AF7" s="29" t="s">
        <v>56</v>
      </c>
      <c r="AG7" s="29"/>
      <c r="AH7" s="29"/>
      <c r="AI7" s="29" t="s">
        <v>56</v>
      </c>
      <c r="AJ7" s="29"/>
      <c r="AK7" s="29"/>
      <c r="AL7" s="29" t="s">
        <v>123</v>
      </c>
      <c r="AM7" s="29" t="s">
        <v>44</v>
      </c>
      <c r="AN7" s="29" t="str">
        <f aca="false">IF(R7&lt;-15%,"Yes","No")</f>
        <v>No</v>
      </c>
      <c r="AO7" s="29" t="s">
        <v>45</v>
      </c>
      <c r="AP7" s="29"/>
    </row>
    <row r="8" s="41" customFormat="true" ht="30" hidden="false" customHeight="true" outlineLevel="0" collapsed="false">
      <c r="A8" s="29" t="n">
        <v>6</v>
      </c>
      <c r="B8" s="36" t="s">
        <v>133</v>
      </c>
      <c r="C8" s="37" t="n">
        <v>22</v>
      </c>
      <c r="D8" s="37" t="s">
        <v>40</v>
      </c>
      <c r="E8" s="37" t="n">
        <v>11</v>
      </c>
      <c r="F8" s="37" t="s">
        <v>40</v>
      </c>
      <c r="G8" s="37" t="n">
        <v>403</v>
      </c>
      <c r="H8" s="37" t="n">
        <v>1270916</v>
      </c>
      <c r="I8" s="37" t="n">
        <v>1297275</v>
      </c>
      <c r="J8" s="37" t="n">
        <f aca="false">I8-H8</f>
        <v>26359</v>
      </c>
      <c r="K8" s="37" t="n">
        <v>1</v>
      </c>
      <c r="L8" s="26" t="n">
        <v>1</v>
      </c>
      <c r="M8" s="37" t="n">
        <v>1</v>
      </c>
      <c r="N8" s="37" t="n">
        <v>1</v>
      </c>
      <c r="O8" s="37" t="n">
        <v>19641</v>
      </c>
      <c r="P8" s="37" t="n">
        <f aca="false">J8*N8</f>
        <v>26359</v>
      </c>
      <c r="Q8" s="38" t="n">
        <f aca="false">P8-O8</f>
        <v>6718</v>
      </c>
      <c r="R8" s="32" t="n">
        <f aca="false">Q8*100/O8</f>
        <v>34.2039611017769</v>
      </c>
      <c r="S8" s="40"/>
      <c r="T8" s="40" t="e">
        <f aca="false">SUM(#REF!)</f>
        <v>#REF!</v>
      </c>
      <c r="U8" s="40" t="s">
        <v>29</v>
      </c>
      <c r="V8" s="37" t="n">
        <v>61.39</v>
      </c>
      <c r="W8" s="37" t="n">
        <v>83.38</v>
      </c>
      <c r="X8" s="37" t="n">
        <f aca="false">Y8*0.8</f>
        <v>80</v>
      </c>
      <c r="Y8" s="37" t="n">
        <v>100</v>
      </c>
      <c r="Z8" s="37" t="n">
        <v>315</v>
      </c>
      <c r="AA8" s="29" t="s">
        <v>93</v>
      </c>
      <c r="AB8" s="37" t="n">
        <v>216</v>
      </c>
      <c r="AC8" s="37" t="n">
        <f aca="false">AB8*W8</f>
        <v>18010.08</v>
      </c>
      <c r="AD8" s="37" t="n">
        <f aca="false">AC8</f>
        <v>18010.08</v>
      </c>
      <c r="AE8" s="37" t="e">
        <f aca="false">AD8+T8</f>
        <v>#REF!</v>
      </c>
      <c r="AF8" s="29" t="s">
        <v>58</v>
      </c>
      <c r="AG8" s="37"/>
      <c r="AH8" s="37"/>
      <c r="AI8" s="37" t="s">
        <v>58</v>
      </c>
      <c r="AJ8" s="37"/>
      <c r="AK8" s="37"/>
      <c r="AL8" s="29" t="s">
        <v>123</v>
      </c>
      <c r="AM8" s="37" t="s">
        <v>59</v>
      </c>
      <c r="AN8" s="37" t="str">
        <f aca="false">IF(R8&lt;-15%,"Yes","No")</f>
        <v>No</v>
      </c>
      <c r="AO8" s="37" t="s">
        <v>51</v>
      </c>
      <c r="AP8" s="37"/>
    </row>
    <row r="9" s="22" customFormat="true" ht="30" hidden="false" customHeight="true" outlineLevel="0" collapsed="false">
      <c r="A9" s="29" t="n">
        <v>7</v>
      </c>
      <c r="B9" s="36" t="s">
        <v>134</v>
      </c>
      <c r="C9" s="26" t="n">
        <v>22</v>
      </c>
      <c r="D9" s="26" t="s">
        <v>40</v>
      </c>
      <c r="E9" s="26" t="n">
        <v>11</v>
      </c>
      <c r="F9" s="26" t="s">
        <v>40</v>
      </c>
      <c r="G9" s="26" t="n">
        <v>551</v>
      </c>
      <c r="H9" s="26" t="n">
        <v>16084</v>
      </c>
      <c r="I9" s="26" t="n">
        <v>19530</v>
      </c>
      <c r="J9" s="26" t="n">
        <f aca="false">I9-H9:H9</f>
        <v>3446</v>
      </c>
      <c r="K9" s="26" t="n">
        <v>1.03</v>
      </c>
      <c r="L9" s="26" t="n">
        <v>1</v>
      </c>
      <c r="M9" s="26" t="n">
        <v>1</v>
      </c>
      <c r="N9" s="26" t="n">
        <f aca="false">K9*L9*M9</f>
        <v>1.03</v>
      </c>
      <c r="O9" s="26" t="n">
        <v>4345.57</v>
      </c>
      <c r="P9" s="26" t="n">
        <f aca="false">J9*N9</f>
        <v>3549.38</v>
      </c>
      <c r="Q9" s="31" t="n">
        <f aca="false">P9-O9</f>
        <v>-796.19</v>
      </c>
      <c r="R9" s="32" t="n">
        <f aca="false">Q9*100/O9</f>
        <v>-18.3218772220905</v>
      </c>
      <c r="S9" s="33" t="n">
        <v>5.9</v>
      </c>
      <c r="T9" s="33" t="n">
        <f aca="false">S9*P9</f>
        <v>20941.342</v>
      </c>
      <c r="U9" s="34" t="s">
        <v>29</v>
      </c>
      <c r="V9" s="29" t="n">
        <v>39.69</v>
      </c>
      <c r="W9" s="29" t="n">
        <v>33.18</v>
      </c>
      <c r="X9" s="29" t="n">
        <v>80</v>
      </c>
      <c r="Y9" s="29" t="n">
        <f aca="false">X9/0.8</f>
        <v>100</v>
      </c>
      <c r="Z9" s="29" t="n">
        <v>100</v>
      </c>
      <c r="AA9" s="29" t="s">
        <v>93</v>
      </c>
      <c r="AB9" s="29" t="n">
        <v>190</v>
      </c>
      <c r="AC9" s="29" t="n">
        <f aca="false">AB9*Y9*0.5*1.03</f>
        <v>9785</v>
      </c>
      <c r="AD9" s="29" t="n">
        <f aca="false">AC9</f>
        <v>9785</v>
      </c>
      <c r="AE9" s="29" t="n">
        <f aca="false">AD9+T9</f>
        <v>30726.342</v>
      </c>
      <c r="AF9" s="29" t="s">
        <v>56</v>
      </c>
      <c r="AG9" s="29"/>
      <c r="AH9" s="29"/>
      <c r="AI9" s="29" t="s">
        <v>56</v>
      </c>
      <c r="AJ9" s="29"/>
      <c r="AK9" s="29"/>
      <c r="AL9" s="29" t="s">
        <v>61</v>
      </c>
      <c r="AM9" s="29" t="s">
        <v>44</v>
      </c>
      <c r="AN9" s="29" t="str">
        <f aca="false">IF(R9&lt;-15%,"Yes","No")</f>
        <v>Yes</v>
      </c>
      <c r="AO9" s="29" t="s">
        <v>51</v>
      </c>
      <c r="AP9" s="29"/>
    </row>
    <row r="10" s="22" customFormat="true" ht="30" hidden="false" customHeight="true" outlineLevel="0" collapsed="false">
      <c r="A10" s="29" t="n">
        <v>8</v>
      </c>
      <c r="B10" s="30" t="s">
        <v>116</v>
      </c>
      <c r="C10" s="26" t="n">
        <v>22</v>
      </c>
      <c r="D10" s="26" t="s">
        <v>40</v>
      </c>
      <c r="E10" s="26" t="n">
        <v>11</v>
      </c>
      <c r="F10" s="26" t="s">
        <v>40</v>
      </c>
      <c r="G10" s="26" t="n">
        <v>552</v>
      </c>
      <c r="H10" s="26" t="n">
        <v>9261767</v>
      </c>
      <c r="I10" s="26" t="n">
        <v>9383360</v>
      </c>
      <c r="J10" s="26" t="n">
        <f aca="false">I10-H10:H10</f>
        <v>121593</v>
      </c>
      <c r="K10" s="26" t="n">
        <v>1</v>
      </c>
      <c r="L10" s="37" t="n">
        <v>1</v>
      </c>
      <c r="M10" s="26" t="n">
        <v>1</v>
      </c>
      <c r="N10" s="26" t="n">
        <v>1</v>
      </c>
      <c r="O10" s="26" t="n">
        <v>88003</v>
      </c>
      <c r="P10" s="26" t="n">
        <f aca="false">J10*N10</f>
        <v>121593</v>
      </c>
      <c r="Q10" s="31" t="n">
        <f aca="false">P10-O10</f>
        <v>33590</v>
      </c>
      <c r="R10" s="32" t="n">
        <f aca="false">Q10*100/O10</f>
        <v>38.1691533243185</v>
      </c>
      <c r="S10" s="33"/>
      <c r="T10" s="33" t="e">
        <f aca="false">SUM(#REF!)</f>
        <v>#REF!</v>
      </c>
      <c r="U10" s="34" t="s">
        <v>29</v>
      </c>
      <c r="V10" s="29" t="n">
        <v>493.6</v>
      </c>
      <c r="W10" s="29" t="n">
        <v>505.12</v>
      </c>
      <c r="X10" s="29" t="n">
        <v>720</v>
      </c>
      <c r="Y10" s="29" t="n">
        <v>900</v>
      </c>
      <c r="Z10" s="29" t="n">
        <v>900</v>
      </c>
      <c r="AA10" s="29" t="s">
        <v>93</v>
      </c>
      <c r="AB10" s="29" t="n">
        <v>190</v>
      </c>
      <c r="AC10" s="29" t="n">
        <f aca="false">AB10*V10</f>
        <v>93784</v>
      </c>
      <c r="AD10" s="29" t="n">
        <f aca="false">AB10*W10</f>
        <v>95972.8</v>
      </c>
      <c r="AE10" s="29" t="e">
        <f aca="false">AD10+T10</f>
        <v>#REF!</v>
      </c>
      <c r="AF10" s="29" t="s">
        <v>42</v>
      </c>
      <c r="AG10" s="29"/>
      <c r="AH10" s="29"/>
      <c r="AI10" s="29" t="n">
        <v>100</v>
      </c>
      <c r="AJ10" s="29"/>
      <c r="AK10" s="29"/>
      <c r="AL10" s="29" t="s">
        <v>63</v>
      </c>
      <c r="AM10" s="29" t="s">
        <v>59</v>
      </c>
      <c r="AN10" s="29" t="str">
        <f aca="false">IF(R10&lt;-15%,"Yes","No")</f>
        <v>No</v>
      </c>
      <c r="AO10" s="29" t="s">
        <v>45</v>
      </c>
      <c r="AP10" s="29"/>
    </row>
    <row r="11" s="22" customFormat="true" ht="30" hidden="false" customHeight="true" outlineLevel="0" collapsed="false">
      <c r="A11" s="29" t="n">
        <v>9</v>
      </c>
      <c r="B11" s="26" t="s">
        <v>136</v>
      </c>
      <c r="C11" s="26" t="n">
        <v>22</v>
      </c>
      <c r="D11" s="26" t="s">
        <v>40</v>
      </c>
      <c r="E11" s="26" t="n">
        <v>11</v>
      </c>
      <c r="F11" s="26" t="s">
        <v>40</v>
      </c>
      <c r="G11" s="26" t="n">
        <v>553</v>
      </c>
      <c r="H11" s="26" t="n">
        <v>116875</v>
      </c>
      <c r="I11" s="26" t="n">
        <v>122643</v>
      </c>
      <c r="J11" s="26" t="n">
        <f aca="false">I11-H11</f>
        <v>5768</v>
      </c>
      <c r="K11" s="26" t="n">
        <v>1.03</v>
      </c>
      <c r="L11" s="26" t="n">
        <v>1</v>
      </c>
      <c r="M11" s="26" t="n">
        <v>1</v>
      </c>
      <c r="N11" s="26" t="n">
        <f aca="false">K11*L11*M11</f>
        <v>1.03</v>
      </c>
      <c r="O11" s="26" t="n">
        <v>4289.95</v>
      </c>
      <c r="P11" s="26" t="n">
        <f aca="false">N11*J11</f>
        <v>5941.04</v>
      </c>
      <c r="Q11" s="31" t="n">
        <f aca="false">P11-O11</f>
        <v>1651.09</v>
      </c>
      <c r="R11" s="32" t="n">
        <f aca="false">Q11*100/O11</f>
        <v>38.4873949579832</v>
      </c>
      <c r="S11" s="33" t="n">
        <v>5.9</v>
      </c>
      <c r="T11" s="33" t="n">
        <f aca="false">P11*S11</f>
        <v>35052.136</v>
      </c>
      <c r="U11" s="34" t="s">
        <v>29</v>
      </c>
      <c r="V11" s="29" t="n">
        <v>29.03</v>
      </c>
      <c r="W11" s="29" t="n">
        <v>26.79</v>
      </c>
      <c r="X11" s="29" t="n">
        <v>80</v>
      </c>
      <c r="Y11" s="29" t="n">
        <f aca="false">X11/0.8</f>
        <v>100</v>
      </c>
      <c r="Z11" s="29" t="n">
        <v>100</v>
      </c>
      <c r="AA11" s="29" t="s">
        <v>93</v>
      </c>
      <c r="AB11" s="29" t="n">
        <v>190</v>
      </c>
      <c r="AC11" s="29" t="n">
        <f aca="false">AB11*W11*1.03</f>
        <v>5242.803</v>
      </c>
      <c r="AD11" s="29" t="n">
        <f aca="false">AC11</f>
        <v>5242.803</v>
      </c>
      <c r="AE11" s="29" t="n">
        <f aca="false">AD11+T11</f>
        <v>40294.939</v>
      </c>
      <c r="AF11" s="29" t="s">
        <v>49</v>
      </c>
      <c r="AG11" s="29" t="s">
        <v>65</v>
      </c>
      <c r="AH11" s="29" t="s">
        <v>66</v>
      </c>
      <c r="AI11" s="29" t="s">
        <v>49</v>
      </c>
      <c r="AJ11" s="29"/>
      <c r="AK11" s="29"/>
      <c r="AL11" s="29" t="s">
        <v>63</v>
      </c>
      <c r="AM11" s="29" t="s">
        <v>44</v>
      </c>
      <c r="AN11" s="29" t="str">
        <f aca="false">IF(R11&lt;-15%,"Yes","No")</f>
        <v>No</v>
      </c>
      <c r="AO11" s="29" t="s">
        <v>45</v>
      </c>
      <c r="AP11" s="29"/>
    </row>
    <row r="12" s="22" customFormat="true" ht="30" hidden="false" customHeight="true" outlineLevel="0" collapsed="false">
      <c r="A12" s="29" t="n">
        <v>10</v>
      </c>
      <c r="B12" s="30" t="s">
        <v>137</v>
      </c>
      <c r="C12" s="26" t="n">
        <v>22</v>
      </c>
      <c r="D12" s="26" t="s">
        <v>40</v>
      </c>
      <c r="E12" s="26" t="n">
        <v>11</v>
      </c>
      <c r="F12" s="26" t="s">
        <v>40</v>
      </c>
      <c r="G12" s="26" t="n">
        <v>554</v>
      </c>
      <c r="H12" s="26" t="n">
        <v>13816</v>
      </c>
      <c r="I12" s="26" t="n">
        <v>16515</v>
      </c>
      <c r="J12" s="26" t="n">
        <f aca="false">I12-H12:H12</f>
        <v>2699</v>
      </c>
      <c r="K12" s="26" t="n">
        <v>1.03</v>
      </c>
      <c r="L12" s="26" t="n">
        <v>1</v>
      </c>
      <c r="M12" s="26" t="n">
        <v>1</v>
      </c>
      <c r="N12" s="26" t="n">
        <f aca="false">K12*L12*M12</f>
        <v>1.03</v>
      </c>
      <c r="O12" s="26" t="n">
        <v>4171.5</v>
      </c>
      <c r="P12" s="26" t="n">
        <f aca="false">N12*J12</f>
        <v>2779.97</v>
      </c>
      <c r="Q12" s="31" t="n">
        <f aca="false">P12-O12</f>
        <v>-1391.53</v>
      </c>
      <c r="R12" s="32" t="n">
        <f aca="false">Q12*100/O12</f>
        <v>-33.358024691358</v>
      </c>
      <c r="S12" s="33" t="n">
        <v>5.9</v>
      </c>
      <c r="T12" s="33" t="n">
        <f aca="false">P12*S12</f>
        <v>16401.823</v>
      </c>
      <c r="U12" s="34" t="s">
        <v>29</v>
      </c>
      <c r="V12" s="29" t="n">
        <v>45.94</v>
      </c>
      <c r="W12" s="29" t="n">
        <v>56.25</v>
      </c>
      <c r="X12" s="29" t="n">
        <f aca="false">Y12*0.8</f>
        <v>80</v>
      </c>
      <c r="Y12" s="29" t="n">
        <v>100</v>
      </c>
      <c r="Z12" s="29" t="n">
        <v>100</v>
      </c>
      <c r="AA12" s="29" t="s">
        <v>93</v>
      </c>
      <c r="AB12" s="29" t="n">
        <v>190</v>
      </c>
      <c r="AC12" s="29" t="n">
        <f aca="false">AB12*Y12*0.5*1.03</f>
        <v>9785</v>
      </c>
      <c r="AD12" s="29" t="n">
        <f aca="false">AC12</f>
        <v>9785</v>
      </c>
      <c r="AE12" s="29" t="n">
        <f aca="false">AD12+T12</f>
        <v>26186.823</v>
      </c>
      <c r="AF12" s="29" t="s">
        <v>42</v>
      </c>
      <c r="AG12" s="29"/>
      <c r="AH12" s="29"/>
      <c r="AI12" s="29" t="s">
        <v>42</v>
      </c>
      <c r="AJ12" s="29"/>
      <c r="AK12" s="29"/>
      <c r="AL12" s="29" t="s">
        <v>63</v>
      </c>
      <c r="AM12" s="29" t="s">
        <v>44</v>
      </c>
      <c r="AN12" s="29" t="str">
        <f aca="false">IF(R12&lt;-15%,"Yes","No")</f>
        <v>Yes</v>
      </c>
      <c r="AO12" s="29" t="s">
        <v>45</v>
      </c>
      <c r="AP12" s="29"/>
    </row>
    <row r="13" s="22" customFormat="true" ht="30" hidden="false" customHeight="true" outlineLevel="0" collapsed="false">
      <c r="A13" s="29" t="n">
        <v>11</v>
      </c>
      <c r="B13" s="30" t="s">
        <v>68</v>
      </c>
      <c r="C13" s="26" t="n">
        <v>22</v>
      </c>
      <c r="D13" s="26" t="s">
        <v>40</v>
      </c>
      <c r="E13" s="26" t="n">
        <v>11</v>
      </c>
      <c r="F13" s="26" t="s">
        <v>40</v>
      </c>
      <c r="G13" s="26" t="n">
        <v>601</v>
      </c>
      <c r="H13" s="26" t="n">
        <v>33264</v>
      </c>
      <c r="I13" s="26" t="n">
        <v>34610</v>
      </c>
      <c r="J13" s="26" t="n">
        <f aca="false">I13-H13</f>
        <v>1346</v>
      </c>
      <c r="K13" s="26" t="n">
        <v>1.03</v>
      </c>
      <c r="L13" s="26" t="n">
        <v>1</v>
      </c>
      <c r="M13" s="26" t="n">
        <v>1</v>
      </c>
      <c r="N13" s="26" t="n">
        <f aca="false">K13*L13*M13</f>
        <v>1.03</v>
      </c>
      <c r="O13" s="26" t="n">
        <v>542.81</v>
      </c>
      <c r="P13" s="26" t="n">
        <f aca="false">J13*N13</f>
        <v>1386.38</v>
      </c>
      <c r="Q13" s="31" t="n">
        <f aca="false">P13-O13</f>
        <v>843.57</v>
      </c>
      <c r="R13" s="32" t="n">
        <f aca="false">Q13*100/O13</f>
        <v>155.407969639469</v>
      </c>
      <c r="S13" s="33" t="n">
        <v>4.15</v>
      </c>
      <c r="T13" s="33" t="n">
        <f aca="false">S13*P13</f>
        <v>5753.477</v>
      </c>
      <c r="U13" s="34" t="s">
        <v>29</v>
      </c>
      <c r="V13" s="29" t="n">
        <v>11.87</v>
      </c>
      <c r="W13" s="29" t="n">
        <v>31.87</v>
      </c>
      <c r="X13" s="29" t="n">
        <f aca="false">Y13*0.8</f>
        <v>128</v>
      </c>
      <c r="Y13" s="29" t="n">
        <v>160</v>
      </c>
      <c r="Z13" s="29" t="n">
        <v>160</v>
      </c>
      <c r="AA13" s="29" t="s">
        <v>93</v>
      </c>
      <c r="AB13" s="29" t="n">
        <v>150</v>
      </c>
      <c r="AC13" s="29" t="n">
        <f aca="false">AB13*Y13*0.5*1.03</f>
        <v>12360</v>
      </c>
      <c r="AD13" s="29" t="n">
        <f aca="false">AC13</f>
        <v>12360</v>
      </c>
      <c r="AE13" s="29" t="n">
        <f aca="false">AD13+T13</f>
        <v>18113.477</v>
      </c>
      <c r="AF13" s="29" t="s">
        <v>56</v>
      </c>
      <c r="AG13" s="29"/>
      <c r="AH13" s="29"/>
      <c r="AI13" s="29" t="s">
        <v>56</v>
      </c>
      <c r="AJ13" s="29"/>
      <c r="AK13" s="29"/>
      <c r="AL13" s="29" t="s">
        <v>61</v>
      </c>
      <c r="AM13" s="29" t="s">
        <v>44</v>
      </c>
      <c r="AN13" s="29" t="str">
        <f aca="false">IF(R13&lt;-15%,"Yes","No")</f>
        <v>No</v>
      </c>
      <c r="AO13" s="29" t="s">
        <v>45</v>
      </c>
      <c r="AP13" s="29"/>
    </row>
    <row r="14" s="22" customFormat="true" ht="30" hidden="false" customHeight="true" outlineLevel="0" collapsed="false">
      <c r="A14" s="29" t="n">
        <v>12</v>
      </c>
      <c r="B14" s="30" t="s">
        <v>68</v>
      </c>
      <c r="C14" s="26" t="n">
        <v>22</v>
      </c>
      <c r="D14" s="26" t="s">
        <v>40</v>
      </c>
      <c r="E14" s="26" t="n">
        <v>11</v>
      </c>
      <c r="F14" s="26" t="s">
        <v>40</v>
      </c>
      <c r="G14" s="26" t="n">
        <v>602</v>
      </c>
      <c r="H14" s="26" t="n">
        <v>33111</v>
      </c>
      <c r="I14" s="26" t="n">
        <v>35456</v>
      </c>
      <c r="J14" s="26" t="n">
        <f aca="false">I14-H14:H14</f>
        <v>2345</v>
      </c>
      <c r="K14" s="26" t="n">
        <v>1.03</v>
      </c>
      <c r="L14" s="26" t="n">
        <v>1</v>
      </c>
      <c r="M14" s="26" t="n">
        <v>2</v>
      </c>
      <c r="N14" s="26" t="n">
        <v>2.06</v>
      </c>
      <c r="O14" s="26" t="n">
        <v>4266.26</v>
      </c>
      <c r="P14" s="26" t="n">
        <f aca="false">N14*J14</f>
        <v>4830.7</v>
      </c>
      <c r="Q14" s="31" t="n">
        <f aca="false">P14-O14</f>
        <v>564.44</v>
      </c>
      <c r="R14" s="32" t="n">
        <f aca="false">Q14*100/O14</f>
        <v>13.23032351521</v>
      </c>
      <c r="S14" s="33" t="n">
        <v>4.15</v>
      </c>
      <c r="T14" s="33" t="n">
        <f aca="false">S14*P14</f>
        <v>20047.405</v>
      </c>
      <c r="U14" s="34" t="s">
        <v>29</v>
      </c>
      <c r="V14" s="29" t="n">
        <v>12.4</v>
      </c>
      <c r="W14" s="29" t="n">
        <v>11.87</v>
      </c>
      <c r="X14" s="29" t="n">
        <v>40</v>
      </c>
      <c r="Y14" s="29" t="n">
        <v>50</v>
      </c>
      <c r="Z14" s="29" t="n">
        <v>50</v>
      </c>
      <c r="AA14" s="29" t="s">
        <v>93</v>
      </c>
      <c r="AB14" s="29" t="n">
        <v>150</v>
      </c>
      <c r="AC14" s="29" t="n">
        <f aca="false">AB14*Y14*0.5*1.03</f>
        <v>3862.5</v>
      </c>
      <c r="AD14" s="29" t="n">
        <f aca="false">AC14</f>
        <v>3862.5</v>
      </c>
      <c r="AE14" s="29" t="n">
        <f aca="false">(AD14+T14)</f>
        <v>23909.905</v>
      </c>
      <c r="AF14" s="29" t="s">
        <v>42</v>
      </c>
      <c r="AG14" s="29"/>
      <c r="AH14" s="29"/>
      <c r="AI14" s="29" t="s">
        <v>42</v>
      </c>
      <c r="AJ14" s="29"/>
      <c r="AK14" s="29"/>
      <c r="AL14" s="29" t="s">
        <v>47</v>
      </c>
      <c r="AM14" s="29" t="s">
        <v>44</v>
      </c>
      <c r="AN14" s="29" t="str">
        <f aca="false">IF(R14&lt;-15%,"Yes","No")</f>
        <v>No</v>
      </c>
      <c r="AO14" s="29" t="s">
        <v>45</v>
      </c>
      <c r="AP14" s="29"/>
    </row>
    <row r="15" s="22" customFormat="true" ht="30" hidden="false" customHeight="true" outlineLevel="0" collapsed="false">
      <c r="A15" s="29" t="n">
        <v>13</v>
      </c>
      <c r="B15" s="30" t="s">
        <v>69</v>
      </c>
      <c r="C15" s="26" t="n">
        <v>22</v>
      </c>
      <c r="D15" s="26" t="s">
        <v>40</v>
      </c>
      <c r="E15" s="26" t="n">
        <v>12</v>
      </c>
      <c r="F15" s="26" t="s">
        <v>40</v>
      </c>
      <c r="G15" s="26" t="n">
        <v>201</v>
      </c>
      <c r="H15" s="26" t="n">
        <v>66240</v>
      </c>
      <c r="I15" s="26" t="n">
        <v>66919</v>
      </c>
      <c r="J15" s="26" t="n">
        <f aca="false">I15-H15:H15</f>
        <v>679</v>
      </c>
      <c r="K15" s="26" t="n">
        <v>1.03</v>
      </c>
      <c r="L15" s="26" t="n">
        <v>10</v>
      </c>
      <c r="M15" s="26" t="n">
        <v>1</v>
      </c>
      <c r="N15" s="26" t="n">
        <f aca="false">K15*L15*M15</f>
        <v>10.3</v>
      </c>
      <c r="O15" s="26" t="n">
        <v>6159.4</v>
      </c>
      <c r="P15" s="26" t="n">
        <f aca="false">J15*N15</f>
        <v>6993.7</v>
      </c>
      <c r="Q15" s="31" t="n">
        <f aca="false">P15-O15</f>
        <v>834.300000000001</v>
      </c>
      <c r="R15" s="32" t="n">
        <f aca="false">Q15*100/O15</f>
        <v>13.5451505016723</v>
      </c>
      <c r="S15" s="33" t="n">
        <v>7.9</v>
      </c>
      <c r="T15" s="33" t="n">
        <f aca="false">S15*P15</f>
        <v>55250.23</v>
      </c>
      <c r="U15" s="34" t="s">
        <v>29</v>
      </c>
      <c r="V15" s="29" t="n">
        <v>21.87</v>
      </c>
      <c r="W15" s="29" t="n">
        <v>25</v>
      </c>
      <c r="X15" s="29" t="n">
        <v>40</v>
      </c>
      <c r="Y15" s="29" t="n">
        <f aca="false">X15/0.8</f>
        <v>50</v>
      </c>
      <c r="Z15" s="29" t="n">
        <v>100</v>
      </c>
      <c r="AA15" s="29" t="s">
        <v>93</v>
      </c>
      <c r="AB15" s="29" t="n">
        <v>180</v>
      </c>
      <c r="AC15" s="29" t="n">
        <f aca="false">AB15*Y15*1.03*0.5</f>
        <v>4635</v>
      </c>
      <c r="AD15" s="29" t="n">
        <f aca="false">AC15</f>
        <v>4635</v>
      </c>
      <c r="AE15" s="29" t="n">
        <f aca="false">AD15+T15</f>
        <v>59885.23</v>
      </c>
      <c r="AF15" s="29" t="s">
        <v>56</v>
      </c>
      <c r="AG15" s="29"/>
      <c r="AH15" s="29"/>
      <c r="AI15" s="29" t="s">
        <v>56</v>
      </c>
      <c r="AJ15" s="29"/>
      <c r="AK15" s="29"/>
      <c r="AL15" s="29" t="s">
        <v>61</v>
      </c>
      <c r="AM15" s="29" t="s">
        <v>44</v>
      </c>
      <c r="AN15" s="29" t="str">
        <f aca="false">IF(R15&lt;-15%,"Yes","No")</f>
        <v>No</v>
      </c>
      <c r="AO15" s="29" t="s">
        <v>51</v>
      </c>
      <c r="AP15" s="29"/>
    </row>
    <row r="16" s="22" customFormat="true" ht="30" hidden="false" customHeight="true" outlineLevel="0" collapsed="false">
      <c r="A16" s="29" t="n">
        <v>14</v>
      </c>
      <c r="B16" s="30" t="s">
        <v>69</v>
      </c>
      <c r="C16" s="26" t="n">
        <v>22</v>
      </c>
      <c r="D16" s="26" t="s">
        <v>40</v>
      </c>
      <c r="E16" s="26" t="n">
        <v>12</v>
      </c>
      <c r="F16" s="26" t="s">
        <v>40</v>
      </c>
      <c r="G16" s="26" t="n">
        <v>202</v>
      </c>
      <c r="H16" s="26" t="n">
        <v>110597</v>
      </c>
      <c r="I16" s="26" t="n">
        <v>111257</v>
      </c>
      <c r="J16" s="26" t="n">
        <f aca="false">I16-H16:H16</f>
        <v>660</v>
      </c>
      <c r="K16" s="26" t="n">
        <v>1.03</v>
      </c>
      <c r="L16" s="26" t="n">
        <v>10</v>
      </c>
      <c r="M16" s="26" t="n">
        <v>1</v>
      </c>
      <c r="N16" s="26" t="n">
        <f aca="false">K16*L16*M16</f>
        <v>10.3</v>
      </c>
      <c r="O16" s="26" t="n">
        <v>5768</v>
      </c>
      <c r="P16" s="26" t="n">
        <f aca="false">J16*N16</f>
        <v>6798</v>
      </c>
      <c r="Q16" s="31" t="n">
        <f aca="false">P16-O16</f>
        <v>1030</v>
      </c>
      <c r="R16" s="32" t="n">
        <f aca="false">Q16*100/O16</f>
        <v>17.8571428571429</v>
      </c>
      <c r="S16" s="33" t="n">
        <v>7.9</v>
      </c>
      <c r="T16" s="33" t="n">
        <f aca="false">S16*P16</f>
        <v>53704.2</v>
      </c>
      <c r="U16" s="34" t="s">
        <v>29</v>
      </c>
      <c r="V16" s="29" t="n">
        <v>25</v>
      </c>
      <c r="W16" s="29" t="n">
        <v>31.25</v>
      </c>
      <c r="X16" s="29" t="n">
        <v>40</v>
      </c>
      <c r="Y16" s="29" t="n">
        <f aca="false">X16/0.8</f>
        <v>50</v>
      </c>
      <c r="Z16" s="29" t="n">
        <v>100</v>
      </c>
      <c r="AA16" s="29" t="s">
        <v>93</v>
      </c>
      <c r="AB16" s="29" t="n">
        <v>180</v>
      </c>
      <c r="AC16" s="29" t="n">
        <f aca="false">W16*AB16*1.03</f>
        <v>5793.75</v>
      </c>
      <c r="AD16" s="29" t="n">
        <f aca="false">AC16</f>
        <v>5793.75</v>
      </c>
      <c r="AE16" s="29" t="n">
        <f aca="false">AD16+T16</f>
        <v>59497.95</v>
      </c>
      <c r="AF16" s="29" t="s">
        <v>56</v>
      </c>
      <c r="AG16" s="29"/>
      <c r="AH16" s="29"/>
      <c r="AI16" s="29" t="s">
        <v>56</v>
      </c>
      <c r="AJ16" s="29"/>
      <c r="AK16" s="29"/>
      <c r="AL16" s="29" t="s">
        <v>61</v>
      </c>
      <c r="AM16" s="29" t="s">
        <v>44</v>
      </c>
      <c r="AN16" s="29" t="str">
        <f aca="false">IF(R16&lt;-15%,"Yes","No")</f>
        <v>No</v>
      </c>
      <c r="AO16" s="29" t="s">
        <v>51</v>
      </c>
      <c r="AP16" s="29"/>
    </row>
    <row r="17" s="22" customFormat="true" ht="30" hidden="false" customHeight="true" outlineLevel="0" collapsed="false">
      <c r="A17" s="29" t="n">
        <v>15</v>
      </c>
      <c r="B17" s="30" t="s">
        <v>70</v>
      </c>
      <c r="C17" s="26" t="n">
        <v>22</v>
      </c>
      <c r="D17" s="26" t="s">
        <v>40</v>
      </c>
      <c r="E17" s="26" t="n">
        <v>12</v>
      </c>
      <c r="F17" s="26" t="s">
        <v>40</v>
      </c>
      <c r="G17" s="26" t="n">
        <v>203</v>
      </c>
      <c r="H17" s="26" t="n">
        <v>64149</v>
      </c>
      <c r="I17" s="26" t="n">
        <v>67969</v>
      </c>
      <c r="J17" s="26" t="n">
        <f aca="false">I17-H17:H17</f>
        <v>3820</v>
      </c>
      <c r="K17" s="26" t="n">
        <v>1.03</v>
      </c>
      <c r="L17" s="26" t="n">
        <v>1</v>
      </c>
      <c r="M17" s="26" t="n">
        <v>1</v>
      </c>
      <c r="N17" s="26" t="n">
        <f aca="false">K17*L17*M17</f>
        <v>1.03</v>
      </c>
      <c r="O17" s="26" t="n">
        <v>3105.45</v>
      </c>
      <c r="P17" s="26" t="n">
        <f aca="false">N17*J17</f>
        <v>3934.6</v>
      </c>
      <c r="Q17" s="31" t="n">
        <f aca="false">P17-O17</f>
        <v>829.15</v>
      </c>
      <c r="R17" s="32" t="n">
        <f aca="false">Q17*100/O17</f>
        <v>26.6998341625207</v>
      </c>
      <c r="S17" s="33" t="n">
        <v>7.9</v>
      </c>
      <c r="T17" s="33" t="n">
        <f aca="false">S17*P17</f>
        <v>31083.34</v>
      </c>
      <c r="U17" s="34" t="s">
        <v>29</v>
      </c>
      <c r="V17" s="29" t="n">
        <v>12.52</v>
      </c>
      <c r="W17" s="29" t="n">
        <v>16.28</v>
      </c>
      <c r="X17" s="29" t="n">
        <v>80</v>
      </c>
      <c r="Y17" s="29" t="n">
        <f aca="false">X17/0.8</f>
        <v>100</v>
      </c>
      <c r="Z17" s="29" t="n">
        <v>100</v>
      </c>
      <c r="AA17" s="29" t="s">
        <v>93</v>
      </c>
      <c r="AB17" s="29" t="n">
        <v>180</v>
      </c>
      <c r="AC17" s="29" t="n">
        <f aca="false">AB17*Y17*0.5*1.03</f>
        <v>9270</v>
      </c>
      <c r="AD17" s="29" t="n">
        <f aca="false">AC17</f>
        <v>9270</v>
      </c>
      <c r="AE17" s="29" t="n">
        <f aca="false">AD17+T17</f>
        <v>40353.34</v>
      </c>
      <c r="AF17" s="29" t="s">
        <v>49</v>
      </c>
      <c r="AG17" s="29"/>
      <c r="AH17" s="29"/>
      <c r="AI17" s="29" t="s">
        <v>49</v>
      </c>
      <c r="AJ17" s="29"/>
      <c r="AK17" s="29"/>
      <c r="AL17" s="29" t="s">
        <v>71</v>
      </c>
      <c r="AM17" s="29" t="s">
        <v>44</v>
      </c>
      <c r="AN17" s="29" t="str">
        <f aca="false">IF(R17&lt;-15%,"Yes","No")</f>
        <v>No</v>
      </c>
      <c r="AO17" s="29" t="s">
        <v>51</v>
      </c>
      <c r="AP17" s="29"/>
    </row>
    <row r="18" s="22" customFormat="true" ht="30" hidden="false" customHeight="true" outlineLevel="0" collapsed="false">
      <c r="A18" s="29" t="n">
        <v>16</v>
      </c>
      <c r="B18" s="30" t="s">
        <v>138</v>
      </c>
      <c r="C18" s="26" t="n">
        <v>22</v>
      </c>
      <c r="D18" s="26" t="s">
        <v>40</v>
      </c>
      <c r="E18" s="26" t="n">
        <v>12</v>
      </c>
      <c r="F18" s="26" t="s">
        <v>40</v>
      </c>
      <c r="G18" s="26" t="n">
        <v>401</v>
      </c>
      <c r="H18" s="26" t="n">
        <v>268691</v>
      </c>
      <c r="I18" s="26" t="n">
        <v>280764</v>
      </c>
      <c r="J18" s="26" t="n">
        <f aca="false">I18-H18:H18</f>
        <v>12073</v>
      </c>
      <c r="K18" s="26" t="n">
        <v>1.03</v>
      </c>
      <c r="L18" s="26" t="n">
        <v>1</v>
      </c>
      <c r="M18" s="26" t="n">
        <v>1</v>
      </c>
      <c r="N18" s="26" t="n">
        <f aca="false">K18*L18*M18</f>
        <v>1.03</v>
      </c>
      <c r="O18" s="26" t="n">
        <v>20706.09</v>
      </c>
      <c r="P18" s="26" t="n">
        <f aca="false">J18*N18</f>
        <v>12435.19</v>
      </c>
      <c r="Q18" s="31" t="n">
        <f aca="false">P18-O18</f>
        <v>-8270.9</v>
      </c>
      <c r="R18" s="32" t="n">
        <f aca="false">Q18*100/O18</f>
        <v>-39.9442869223499</v>
      </c>
      <c r="S18" s="33" t="n">
        <v>7.6</v>
      </c>
      <c r="T18" s="33" t="n">
        <f aca="false">S18*P18</f>
        <v>94507.444</v>
      </c>
      <c r="U18" s="34" t="s">
        <v>29</v>
      </c>
      <c r="V18" s="29" t="n">
        <v>61.51</v>
      </c>
      <c r="W18" s="29" t="n">
        <v>41.56</v>
      </c>
      <c r="X18" s="29" t="n">
        <v>160</v>
      </c>
      <c r="Y18" s="29" t="n">
        <f aca="false">X18/0.8</f>
        <v>200</v>
      </c>
      <c r="Z18" s="29" t="n">
        <v>200</v>
      </c>
      <c r="AA18" s="29" t="s">
        <v>93</v>
      </c>
      <c r="AB18" s="29" t="n">
        <v>216</v>
      </c>
      <c r="AC18" s="29" t="n">
        <f aca="false">AB18*X18*1.03</f>
        <v>35596.8</v>
      </c>
      <c r="AD18" s="29" t="n">
        <f aca="false">AC18</f>
        <v>35596.8</v>
      </c>
      <c r="AE18" s="29" t="n">
        <f aca="false">AD18+T18</f>
        <v>130104.244</v>
      </c>
      <c r="AF18" s="29" t="s">
        <v>56</v>
      </c>
      <c r="AG18" s="29" t="s">
        <v>65</v>
      </c>
      <c r="AH18" s="29" t="s">
        <v>66</v>
      </c>
      <c r="AI18" s="29" t="s">
        <v>56</v>
      </c>
      <c r="AJ18" s="29"/>
      <c r="AK18" s="29"/>
      <c r="AL18" s="29" t="s">
        <v>47</v>
      </c>
      <c r="AM18" s="29" t="s">
        <v>44</v>
      </c>
      <c r="AN18" s="29" t="str">
        <f aca="false">IF(R18&lt;-15%,"Yes","No")</f>
        <v>Yes</v>
      </c>
      <c r="AO18" s="29" t="s">
        <v>51</v>
      </c>
      <c r="AP18" s="29"/>
    </row>
    <row r="19" s="22" customFormat="true" ht="30" hidden="false" customHeight="true" outlineLevel="0" collapsed="false">
      <c r="A19" s="29" t="n">
        <v>17</v>
      </c>
      <c r="B19" s="30" t="s">
        <v>139</v>
      </c>
      <c r="C19" s="26" t="n">
        <v>22</v>
      </c>
      <c r="D19" s="26" t="s">
        <v>40</v>
      </c>
      <c r="E19" s="26" t="n">
        <v>12</v>
      </c>
      <c r="F19" s="26" t="s">
        <v>40</v>
      </c>
      <c r="G19" s="26" t="n">
        <v>402</v>
      </c>
      <c r="H19" s="26" t="n">
        <v>37267</v>
      </c>
      <c r="I19" s="26" t="n">
        <v>39257</v>
      </c>
      <c r="J19" s="26" t="n">
        <f aca="false">I19-H19:H19</f>
        <v>1990</v>
      </c>
      <c r="K19" s="26" t="n">
        <v>1.03</v>
      </c>
      <c r="L19" s="26" t="n">
        <v>1</v>
      </c>
      <c r="M19" s="26" t="n">
        <v>1</v>
      </c>
      <c r="N19" s="26" t="n">
        <f aca="false">M19*L19*K19</f>
        <v>1.03</v>
      </c>
      <c r="O19" s="26" t="n">
        <v>2497.75</v>
      </c>
      <c r="P19" s="26" t="n">
        <f aca="false">J19*N19</f>
        <v>2049.7</v>
      </c>
      <c r="Q19" s="31" t="n">
        <f aca="false">P19-O19</f>
        <v>-448.05</v>
      </c>
      <c r="R19" s="32" t="n">
        <f aca="false">Q19*100/O19</f>
        <v>-17.9381443298969</v>
      </c>
      <c r="S19" s="33" t="n">
        <v>7.6</v>
      </c>
      <c r="T19" s="33" t="n">
        <f aca="false">S19*P19</f>
        <v>15577.72</v>
      </c>
      <c r="U19" s="34" t="s">
        <v>29</v>
      </c>
      <c r="V19" s="29" t="n">
        <v>8.33</v>
      </c>
      <c r="W19" s="29" t="n">
        <v>11.71</v>
      </c>
      <c r="X19" s="29" t="n">
        <v>80</v>
      </c>
      <c r="Y19" s="29" t="n">
        <v>100</v>
      </c>
      <c r="Z19" s="29" t="n">
        <v>200</v>
      </c>
      <c r="AA19" s="29" t="s">
        <v>93</v>
      </c>
      <c r="AB19" s="29" t="n">
        <v>216</v>
      </c>
      <c r="AC19" s="29" t="n">
        <f aca="false">AB19*Z19*0.5*1.03</f>
        <v>22248</v>
      </c>
      <c r="AD19" s="29" t="n">
        <f aca="false">AC19</f>
        <v>22248</v>
      </c>
      <c r="AE19" s="29" t="n">
        <f aca="false">AD19+T19</f>
        <v>37825.72</v>
      </c>
      <c r="AF19" s="29" t="s">
        <v>56</v>
      </c>
      <c r="AG19" s="29"/>
      <c r="AH19" s="29"/>
      <c r="AI19" s="29" t="s">
        <v>56</v>
      </c>
      <c r="AJ19" s="29"/>
      <c r="AK19" s="29"/>
      <c r="AL19" s="29" t="s">
        <v>63</v>
      </c>
      <c r="AM19" s="29" t="s">
        <v>44</v>
      </c>
      <c r="AN19" s="29"/>
      <c r="AO19" s="29"/>
      <c r="AP19" s="29"/>
    </row>
    <row r="20" s="22" customFormat="true" ht="30" hidden="false" customHeight="true" outlineLevel="0" collapsed="false">
      <c r="A20" s="29" t="n">
        <v>18</v>
      </c>
      <c r="B20" s="30" t="s">
        <v>140</v>
      </c>
      <c r="C20" s="26" t="n">
        <v>22</v>
      </c>
      <c r="D20" s="26" t="s">
        <v>40</v>
      </c>
      <c r="E20" s="26" t="n">
        <v>12</v>
      </c>
      <c r="F20" s="26" t="s">
        <v>40</v>
      </c>
      <c r="G20" s="26" t="n">
        <v>403</v>
      </c>
      <c r="H20" s="26" t="n">
        <v>91485</v>
      </c>
      <c r="I20" s="26" t="n">
        <v>100014</v>
      </c>
      <c r="J20" s="26" t="n">
        <f aca="false">I20-H20:H20</f>
        <v>8529</v>
      </c>
      <c r="K20" s="26" t="n">
        <v>1.03</v>
      </c>
      <c r="L20" s="26" t="n">
        <v>1</v>
      </c>
      <c r="M20" s="26" t="n">
        <v>1</v>
      </c>
      <c r="N20" s="26" t="n">
        <f aca="false">M20*L20*K20</f>
        <v>1.03</v>
      </c>
      <c r="O20" s="26" t="n">
        <v>5296.26</v>
      </c>
      <c r="P20" s="26" t="n">
        <f aca="false">N20*J20</f>
        <v>8784.87</v>
      </c>
      <c r="Q20" s="31" t="n">
        <f aca="false">P20-O20</f>
        <v>3488.61</v>
      </c>
      <c r="R20" s="32" t="n">
        <f aca="false">Q20*100/O20</f>
        <v>65.8693115519253</v>
      </c>
      <c r="S20" s="33" t="n">
        <v>7.6</v>
      </c>
      <c r="T20" s="33" t="n">
        <f aca="false">S20*P20</f>
        <v>66765.012</v>
      </c>
      <c r="U20" s="34" t="s">
        <v>29</v>
      </c>
      <c r="V20" s="29" t="n">
        <v>20.57</v>
      </c>
      <c r="W20" s="29" t="n">
        <v>32.11</v>
      </c>
      <c r="X20" s="29" t="n">
        <v>160</v>
      </c>
      <c r="Y20" s="29" t="n">
        <f aca="false">X20*0.8</f>
        <v>128</v>
      </c>
      <c r="Z20" s="29" t="n">
        <v>160</v>
      </c>
      <c r="AA20" s="29" t="s">
        <v>93</v>
      </c>
      <c r="AB20" s="29" t="n">
        <v>216</v>
      </c>
      <c r="AC20" s="29" t="n">
        <f aca="false">AB20*Y20*0.5*1.03</f>
        <v>14238.72</v>
      </c>
      <c r="AD20" s="29" t="n">
        <f aca="false">AC20</f>
        <v>14238.72</v>
      </c>
      <c r="AE20" s="29" t="n">
        <f aca="false">AD20+T20</f>
        <v>81003.732</v>
      </c>
      <c r="AF20" s="29" t="s">
        <v>56</v>
      </c>
      <c r="AG20" s="29"/>
      <c r="AH20" s="29"/>
      <c r="AI20" s="29" t="s">
        <v>56</v>
      </c>
      <c r="AJ20" s="29"/>
      <c r="AK20" s="29"/>
      <c r="AL20" s="29" t="s">
        <v>63</v>
      </c>
      <c r="AM20" s="29" t="s">
        <v>44</v>
      </c>
      <c r="AN20" s="29"/>
      <c r="AO20" s="29"/>
      <c r="AP20" s="29"/>
    </row>
    <row r="21" s="22" customFormat="true" ht="30" hidden="false" customHeight="true" outlineLevel="0" collapsed="false">
      <c r="A21" s="29" t="n">
        <v>19</v>
      </c>
      <c r="B21" s="30" t="s">
        <v>141</v>
      </c>
      <c r="C21" s="26" t="n">
        <v>22</v>
      </c>
      <c r="D21" s="26" t="s">
        <v>40</v>
      </c>
      <c r="E21" s="26" t="n">
        <v>12</v>
      </c>
      <c r="F21" s="26" t="s">
        <v>40</v>
      </c>
      <c r="G21" s="26" t="n">
        <v>506</v>
      </c>
      <c r="H21" s="26" t="n">
        <v>29869</v>
      </c>
      <c r="I21" s="26" t="n">
        <v>34249</v>
      </c>
      <c r="J21" s="26" t="n">
        <f aca="false">I21-H21</f>
        <v>4380</v>
      </c>
      <c r="K21" s="26" t="n">
        <v>1.03</v>
      </c>
      <c r="L21" s="26" t="n">
        <v>1</v>
      </c>
      <c r="M21" s="26" t="n">
        <v>1</v>
      </c>
      <c r="N21" s="26" t="n">
        <v>1.03</v>
      </c>
      <c r="O21" s="26" t="n">
        <v>3694.61</v>
      </c>
      <c r="P21" s="26" t="n">
        <f aca="false">J21*K21</f>
        <v>4511.4</v>
      </c>
      <c r="Q21" s="31" t="n">
        <f aca="false">P21-O21</f>
        <v>816.79</v>
      </c>
      <c r="R21" s="32" t="n">
        <f aca="false">Q21*100/O21</f>
        <v>22.1076108168386</v>
      </c>
      <c r="S21" s="33"/>
      <c r="T21" s="33"/>
      <c r="U21" s="34" t="s">
        <v>29</v>
      </c>
      <c r="V21" s="29" t="n">
        <v>50.93</v>
      </c>
      <c r="W21" s="29" t="n">
        <v>51.66</v>
      </c>
      <c r="X21" s="29" t="n">
        <v>80</v>
      </c>
      <c r="Y21" s="29" t="n">
        <f aca="false">X21/0.8</f>
        <v>100</v>
      </c>
      <c r="Z21" s="29" t="n">
        <v>100</v>
      </c>
      <c r="AA21" s="29" t="s">
        <v>93</v>
      </c>
      <c r="AB21" s="29"/>
      <c r="AC21" s="29"/>
      <c r="AD21" s="29"/>
      <c r="AE21" s="29"/>
      <c r="AF21" s="29" t="s">
        <v>56</v>
      </c>
      <c r="AG21" s="29" t="s">
        <v>56</v>
      </c>
      <c r="AH21" s="29"/>
      <c r="AI21" s="29" t="s">
        <v>56</v>
      </c>
      <c r="AJ21" s="29"/>
      <c r="AK21" s="29"/>
      <c r="AL21" s="29" t="s">
        <v>77</v>
      </c>
      <c r="AM21" s="29" t="s">
        <v>44</v>
      </c>
      <c r="AN21" s="29"/>
      <c r="AO21" s="29"/>
      <c r="AP21" s="29"/>
    </row>
    <row r="22" s="22" customFormat="true" ht="30" hidden="false" customHeight="true" outlineLevel="0" collapsed="false">
      <c r="A22" s="29" t="n">
        <v>20</v>
      </c>
      <c r="B22" s="36" t="s">
        <v>142</v>
      </c>
      <c r="C22" s="26" t="n">
        <v>22</v>
      </c>
      <c r="D22" s="26" t="s">
        <v>40</v>
      </c>
      <c r="E22" s="26" t="n">
        <v>12</v>
      </c>
      <c r="F22" s="26" t="s">
        <v>40</v>
      </c>
      <c r="G22" s="26" t="n">
        <v>551</v>
      </c>
      <c r="H22" s="26" t="n">
        <v>125246</v>
      </c>
      <c r="I22" s="26" t="n">
        <v>138546</v>
      </c>
      <c r="J22" s="26" t="n">
        <f aca="false">I22-H22</f>
        <v>13300</v>
      </c>
      <c r="K22" s="26" t="n">
        <v>1.03</v>
      </c>
      <c r="L22" s="26" t="n">
        <v>1</v>
      </c>
      <c r="M22" s="26" t="n">
        <v>1</v>
      </c>
      <c r="N22" s="26" t="n">
        <f aca="false">K22*L22*M22</f>
        <v>1.03</v>
      </c>
      <c r="O22" s="26" t="n">
        <v>9283.39</v>
      </c>
      <c r="P22" s="26" t="n">
        <f aca="false">J22*N22</f>
        <v>13699</v>
      </c>
      <c r="Q22" s="31" t="n">
        <f aca="false">P22-O22</f>
        <v>4415.61</v>
      </c>
      <c r="R22" s="32" t="n">
        <f aca="false">Q22*100/O22</f>
        <v>47.5646288694109</v>
      </c>
      <c r="S22" s="33" t="n">
        <v>5.9</v>
      </c>
      <c r="T22" s="33" t="n">
        <f aca="false">S22*P22</f>
        <v>80824.1</v>
      </c>
      <c r="U22" s="34" t="s">
        <v>29</v>
      </c>
      <c r="V22" s="29" t="n">
        <v>105.61</v>
      </c>
      <c r="W22" s="29" t="n">
        <v>100.89</v>
      </c>
      <c r="X22" s="29" t="n">
        <v>80</v>
      </c>
      <c r="Y22" s="29" t="n">
        <v>200</v>
      </c>
      <c r="Z22" s="29" t="n">
        <v>200</v>
      </c>
      <c r="AA22" s="29" t="s">
        <v>93</v>
      </c>
      <c r="AB22" s="29" t="n">
        <v>190</v>
      </c>
      <c r="AC22" s="29" t="n">
        <f aca="false">AB22*Y22*0.5*1.03</f>
        <v>19570</v>
      </c>
      <c r="AD22" s="29" t="n">
        <f aca="false">AC22</f>
        <v>19570</v>
      </c>
      <c r="AE22" s="29" t="n">
        <f aca="false">AD22+T22</f>
        <v>100394.1</v>
      </c>
      <c r="AF22" s="29" t="s">
        <v>56</v>
      </c>
      <c r="AG22" s="29"/>
      <c r="AH22" s="29"/>
      <c r="AI22" s="29" t="s">
        <v>56</v>
      </c>
      <c r="AJ22" s="29"/>
      <c r="AK22" s="29"/>
      <c r="AL22" s="29" t="s">
        <v>50</v>
      </c>
      <c r="AM22" s="29" t="s">
        <v>44</v>
      </c>
      <c r="AN22" s="29" t="str">
        <f aca="false">IF(R22&lt;-15%,"Yes","No")</f>
        <v>No</v>
      </c>
      <c r="AO22" s="29" t="s">
        <v>79</v>
      </c>
      <c r="AP22" s="29"/>
    </row>
    <row r="23" s="22" customFormat="true" ht="30" hidden="false" customHeight="true" outlineLevel="0" collapsed="false">
      <c r="A23" s="29" t="n">
        <v>21</v>
      </c>
      <c r="B23" s="36" t="s">
        <v>143</v>
      </c>
      <c r="C23" s="26" t="n">
        <v>22</v>
      </c>
      <c r="D23" s="26" t="s">
        <v>40</v>
      </c>
      <c r="E23" s="26" t="n">
        <v>12</v>
      </c>
      <c r="F23" s="26" t="s">
        <v>40</v>
      </c>
      <c r="G23" s="26" t="n">
        <v>552</v>
      </c>
      <c r="H23" s="26" t="n">
        <v>542526</v>
      </c>
      <c r="I23" s="26" t="n">
        <v>567069</v>
      </c>
      <c r="J23" s="26" t="n">
        <f aca="false">I23-H23:H23</f>
        <v>24543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16457</v>
      </c>
      <c r="P23" s="26" t="n">
        <f aca="false">J23</f>
        <v>24543</v>
      </c>
      <c r="Q23" s="31" t="n">
        <f aca="false">P23-O23</f>
        <v>8086</v>
      </c>
      <c r="R23" s="32" t="n">
        <f aca="false">Q23*100/O23</f>
        <v>49.1341070669016</v>
      </c>
      <c r="S23" s="33" t="n">
        <v>5.9</v>
      </c>
      <c r="T23" s="33" t="n">
        <f aca="false">S23*O23</f>
        <v>97096.3</v>
      </c>
      <c r="U23" s="34" t="s">
        <v>29</v>
      </c>
      <c r="V23" s="29" t="n">
        <v>94.45</v>
      </c>
      <c r="W23" s="29" t="n">
        <v>96.28</v>
      </c>
      <c r="X23" s="29" t="n">
        <v>252</v>
      </c>
      <c r="Y23" s="29" t="n">
        <f aca="false">X23/0.8</f>
        <v>315</v>
      </c>
      <c r="Z23" s="29" t="n">
        <v>315</v>
      </c>
      <c r="AA23" s="29" t="s">
        <v>93</v>
      </c>
      <c r="AB23" s="29" t="n">
        <v>190</v>
      </c>
      <c r="AC23" s="29" t="n">
        <f aca="false">AB23*Y23*0.5</f>
        <v>29925</v>
      </c>
      <c r="AD23" s="29" t="n">
        <f aca="false">AC23</f>
        <v>29925</v>
      </c>
      <c r="AE23" s="29" t="n">
        <f aca="false">AD23+T23</f>
        <v>127021.3</v>
      </c>
      <c r="AF23" s="29" t="s">
        <v>58</v>
      </c>
      <c r="AG23" s="29"/>
      <c r="AH23" s="29"/>
      <c r="AI23" s="29" t="s">
        <v>58</v>
      </c>
      <c r="AJ23" s="29"/>
      <c r="AK23" s="29"/>
      <c r="AL23" s="29" t="s">
        <v>63</v>
      </c>
      <c r="AM23" s="29" t="s">
        <v>59</v>
      </c>
      <c r="AN23" s="29" t="str">
        <f aca="false">IF(R23&lt;-15%,"Yes","No")</f>
        <v>No</v>
      </c>
      <c r="AO23" s="29" t="s">
        <v>79</v>
      </c>
      <c r="AP23" s="29"/>
    </row>
    <row r="24" s="22" customFormat="true" ht="30" hidden="false" customHeight="true" outlineLevel="0" collapsed="false">
      <c r="A24" s="29" t="n">
        <v>22</v>
      </c>
      <c r="B24" s="30" t="s">
        <v>81</v>
      </c>
      <c r="C24" s="26" t="n">
        <v>22</v>
      </c>
      <c r="D24" s="26" t="s">
        <v>40</v>
      </c>
      <c r="E24" s="26" t="n">
        <v>12</v>
      </c>
      <c r="F24" s="26" t="s">
        <v>40</v>
      </c>
      <c r="G24" s="26" t="n">
        <v>553</v>
      </c>
      <c r="H24" s="26" t="n">
        <v>716265</v>
      </c>
      <c r="I24" s="26" t="n">
        <v>723177</v>
      </c>
      <c r="J24" s="26" t="n">
        <f aca="false">I24-H24:H24</f>
        <v>6912</v>
      </c>
      <c r="K24" s="26" t="n">
        <v>1.03</v>
      </c>
      <c r="L24" s="26" t="n">
        <v>1</v>
      </c>
      <c r="M24" s="26" t="n">
        <v>1</v>
      </c>
      <c r="N24" s="26" t="n">
        <v>1.03</v>
      </c>
      <c r="O24" s="26" t="n">
        <v>3645.17</v>
      </c>
      <c r="P24" s="26" t="n">
        <f aca="false">J24*N24</f>
        <v>7119.36</v>
      </c>
      <c r="Q24" s="31" t="n">
        <f aca="false">P24-O24</f>
        <v>3474.19</v>
      </c>
      <c r="R24" s="32" t="n">
        <f aca="false">Q24*100/O24</f>
        <v>95.3094094376943</v>
      </c>
      <c r="S24" s="33"/>
      <c r="T24" s="33" t="e">
        <f aca="false">SUM(#REF!)*1.03</f>
        <v>#REF!</v>
      </c>
      <c r="U24" s="34" t="s">
        <v>29</v>
      </c>
      <c r="V24" s="29" t="n">
        <v>54.84</v>
      </c>
      <c r="W24" s="29" t="n">
        <v>66.87</v>
      </c>
      <c r="X24" s="29" t="n">
        <v>160</v>
      </c>
      <c r="Y24" s="29" t="n">
        <f aca="false">X24/0.8</f>
        <v>200</v>
      </c>
      <c r="Z24" s="29" t="n">
        <v>150</v>
      </c>
      <c r="AA24" s="29" t="s">
        <v>93</v>
      </c>
      <c r="AB24" s="29" t="n">
        <v>190</v>
      </c>
      <c r="AC24" s="29" t="n">
        <f aca="false">AB24*Y24*0.5*1.03</f>
        <v>19570</v>
      </c>
      <c r="AD24" s="29" t="n">
        <f aca="false">AC24</f>
        <v>19570</v>
      </c>
      <c r="AE24" s="29" t="e">
        <f aca="false">AD24+T24</f>
        <v>#REF!</v>
      </c>
      <c r="AF24" s="29" t="s">
        <v>56</v>
      </c>
      <c r="AG24" s="29"/>
      <c r="AH24" s="29"/>
      <c r="AI24" s="29" t="s">
        <v>56</v>
      </c>
      <c r="AJ24" s="29"/>
      <c r="AK24" s="29"/>
      <c r="AL24" s="29" t="s">
        <v>71</v>
      </c>
      <c r="AM24" s="29" t="s">
        <v>44</v>
      </c>
      <c r="AN24" s="29" t="str">
        <f aca="false">IF(R24&lt;-15%,"Yes","No")</f>
        <v>No</v>
      </c>
      <c r="AO24" s="29" t="s">
        <v>79</v>
      </c>
      <c r="AP24" s="29"/>
    </row>
    <row r="25" s="22" customFormat="true" ht="30" hidden="false" customHeight="true" outlineLevel="0" collapsed="false">
      <c r="A25" s="29" t="n">
        <v>23</v>
      </c>
      <c r="B25" s="36" t="s">
        <v>144</v>
      </c>
      <c r="C25" s="26" t="n">
        <v>22</v>
      </c>
      <c r="D25" s="26" t="s">
        <v>40</v>
      </c>
      <c r="E25" s="26" t="n">
        <v>12</v>
      </c>
      <c r="F25" s="26" t="s">
        <v>40</v>
      </c>
      <c r="G25" s="26" t="n">
        <v>554</v>
      </c>
      <c r="H25" s="26" t="n">
        <v>3971166</v>
      </c>
      <c r="I25" s="26" t="n">
        <v>4085973</v>
      </c>
      <c r="J25" s="26" t="n">
        <f aca="false">I25-H25:H25</f>
        <v>114807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73572</v>
      </c>
      <c r="P25" s="26" t="n">
        <f aca="false">J25*N25</f>
        <v>114807</v>
      </c>
      <c r="Q25" s="31" t="n">
        <f aca="false">P25-O25</f>
        <v>41235</v>
      </c>
      <c r="R25" s="32" t="n">
        <f aca="false">Q25*100/O25</f>
        <v>56.0471374979612</v>
      </c>
      <c r="S25" s="33" t="n">
        <v>5.9</v>
      </c>
      <c r="T25" s="33" t="e">
        <f aca="false">SUM(#REF!)</f>
        <v>#REF!</v>
      </c>
      <c r="U25" s="34" t="s">
        <v>29</v>
      </c>
      <c r="V25" s="29" t="n">
        <v>266.8</v>
      </c>
      <c r="W25" s="29" t="n">
        <v>292.64</v>
      </c>
      <c r="X25" s="29" t="n">
        <v>400</v>
      </c>
      <c r="Y25" s="29" t="n">
        <f aca="false">X25/0.8</f>
        <v>500</v>
      </c>
      <c r="Z25" s="29" t="n">
        <v>500</v>
      </c>
      <c r="AA25" s="29" t="s">
        <v>93</v>
      </c>
      <c r="AB25" s="29" t="n">
        <v>190</v>
      </c>
      <c r="AC25" s="29" t="n">
        <f aca="false">W25*AB25</f>
        <v>55601.6</v>
      </c>
      <c r="AD25" s="29" t="n">
        <f aca="false">AC25</f>
        <v>55601.6</v>
      </c>
      <c r="AE25" s="29" t="e">
        <f aca="false">SUM(#REF!)+AD25</f>
        <v>#REF!</v>
      </c>
      <c r="AF25" s="29" t="s">
        <v>58</v>
      </c>
      <c r="AG25" s="29"/>
      <c r="AH25" s="29"/>
      <c r="AI25" s="29" t="s">
        <v>58</v>
      </c>
      <c r="AJ25" s="29"/>
      <c r="AK25" s="29"/>
      <c r="AL25" s="29"/>
      <c r="AM25" s="29" t="s">
        <v>59</v>
      </c>
      <c r="AN25" s="29" t="str">
        <f aca="false">IF(R25&lt;-15%,"Yes","No")</f>
        <v>No</v>
      </c>
      <c r="AO25" s="29" t="s">
        <v>79</v>
      </c>
      <c r="AP25" s="29"/>
    </row>
    <row r="26" s="22" customFormat="true" ht="30" hidden="false" customHeight="true" outlineLevel="0" collapsed="false">
      <c r="A26" s="29" t="n">
        <v>24</v>
      </c>
      <c r="B26" s="30" t="s">
        <v>83</v>
      </c>
      <c r="C26" s="26" t="n">
        <v>22</v>
      </c>
      <c r="D26" s="26" t="s">
        <v>40</v>
      </c>
      <c r="E26" s="26" t="n">
        <v>12</v>
      </c>
      <c r="F26" s="26" t="s">
        <v>40</v>
      </c>
      <c r="G26" s="26" t="n">
        <v>557</v>
      </c>
      <c r="H26" s="26" t="n">
        <v>241135</v>
      </c>
      <c r="I26" s="26" t="n">
        <v>245089</v>
      </c>
      <c r="J26" s="26" t="n">
        <f aca="false">I26-H26:H26</f>
        <v>3954</v>
      </c>
      <c r="K26" s="26" t="n">
        <v>1.03</v>
      </c>
      <c r="L26" s="26" t="n">
        <v>1</v>
      </c>
      <c r="M26" s="26" t="n">
        <v>2</v>
      </c>
      <c r="N26" s="26" t="n">
        <v>2.06</v>
      </c>
      <c r="O26" s="26" t="n">
        <v>5339.52</v>
      </c>
      <c r="P26" s="26" t="n">
        <f aca="false">J26*N26</f>
        <v>8145.24</v>
      </c>
      <c r="Q26" s="31" t="n">
        <f aca="false">P26-O26</f>
        <v>2805.72</v>
      </c>
      <c r="R26" s="32" t="n">
        <f aca="false">Q26*100/O26</f>
        <v>52.5462962962963</v>
      </c>
      <c r="S26" s="33"/>
      <c r="T26" s="33" t="e">
        <f aca="false">SUM(#REF!)*1.03</f>
        <v>#REF!</v>
      </c>
      <c r="U26" s="34" t="s">
        <v>29</v>
      </c>
      <c r="V26" s="29" t="n">
        <v>15.57</v>
      </c>
      <c r="W26" s="29" t="n">
        <v>15.46</v>
      </c>
      <c r="X26" s="29" t="n">
        <v>33.99</v>
      </c>
      <c r="Y26" s="29" t="n">
        <f aca="false">X26/0.8</f>
        <v>42.4875</v>
      </c>
      <c r="Z26" s="29" t="n">
        <v>100</v>
      </c>
      <c r="AA26" s="29" t="s">
        <v>93</v>
      </c>
      <c r="AB26" s="29" t="n">
        <v>190</v>
      </c>
      <c r="AC26" s="29" t="n">
        <f aca="false">AB26*Y26*0.5*1.03</f>
        <v>4157.401875</v>
      </c>
      <c r="AD26" s="29" t="n">
        <f aca="false">AC26</f>
        <v>4157.401875</v>
      </c>
      <c r="AE26" s="29" t="e">
        <f aca="false">AD26+T26</f>
        <v>#REF!</v>
      </c>
      <c r="AF26" s="29" t="s">
        <v>42</v>
      </c>
      <c r="AG26" s="29"/>
      <c r="AH26" s="29"/>
      <c r="AI26" s="29" t="s">
        <v>42</v>
      </c>
      <c r="AJ26" s="29"/>
      <c r="AK26" s="29"/>
      <c r="AL26" s="29" t="s">
        <v>47</v>
      </c>
      <c r="AM26" s="29" t="s">
        <v>44</v>
      </c>
      <c r="AN26" s="29" t="str">
        <f aca="false">IF(R26&lt;-15%,"Yes","No")</f>
        <v>No</v>
      </c>
      <c r="AO26" s="29" t="s">
        <v>51</v>
      </c>
      <c r="AP26" s="29"/>
    </row>
    <row r="27" s="22" customFormat="true" ht="30" hidden="false" customHeight="true" outlineLevel="0" collapsed="false">
      <c r="A27" s="29" t="n">
        <v>25</v>
      </c>
      <c r="B27" s="26" t="s">
        <v>84</v>
      </c>
      <c r="C27" s="26" t="n">
        <v>22</v>
      </c>
      <c r="D27" s="26" t="s">
        <v>40</v>
      </c>
      <c r="E27" s="26" t="n">
        <v>12</v>
      </c>
      <c r="F27" s="26" t="s">
        <v>40</v>
      </c>
      <c r="G27" s="26" t="n">
        <v>558</v>
      </c>
      <c r="H27" s="26" t="n">
        <v>101198</v>
      </c>
      <c r="I27" s="26" t="n">
        <v>110655</v>
      </c>
      <c r="J27" s="26" t="n">
        <f aca="false">I27-H27:H27</f>
        <v>9457</v>
      </c>
      <c r="K27" s="26" t="n">
        <v>1.03</v>
      </c>
      <c r="L27" s="26" t="n">
        <v>1</v>
      </c>
      <c r="M27" s="26" t="n">
        <v>1</v>
      </c>
      <c r="N27" s="26" t="n">
        <f aca="false">K27*L27*M27</f>
        <v>1.03</v>
      </c>
      <c r="O27" s="26" t="n">
        <v>5620.71</v>
      </c>
      <c r="P27" s="26" t="n">
        <f aca="false">J27*N27</f>
        <v>9740.71</v>
      </c>
      <c r="Q27" s="31" t="n">
        <f aca="false">P27-O27</f>
        <v>4120</v>
      </c>
      <c r="R27" s="32" t="n">
        <f aca="false">Q27*100/O27</f>
        <v>73.3003481766539</v>
      </c>
      <c r="S27" s="33" t="n">
        <v>5.9</v>
      </c>
      <c r="T27" s="33" t="n">
        <f aca="false">S27*P27</f>
        <v>57470.189</v>
      </c>
      <c r="U27" s="34" t="s">
        <v>29</v>
      </c>
      <c r="V27" s="29" t="n">
        <v>84.51</v>
      </c>
      <c r="W27" s="29" t="n">
        <v>81.98</v>
      </c>
      <c r="X27" s="29" t="n">
        <v>80</v>
      </c>
      <c r="Y27" s="29" t="n">
        <f aca="false">X27/0.8</f>
        <v>100</v>
      </c>
      <c r="Z27" s="29" t="n">
        <v>100</v>
      </c>
      <c r="AA27" s="29" t="s">
        <v>93</v>
      </c>
      <c r="AB27" s="29" t="n">
        <v>190</v>
      </c>
      <c r="AC27" s="29" t="n">
        <f aca="false">AB27*W27*1.03</f>
        <v>16043.486</v>
      </c>
      <c r="AD27" s="29" t="n">
        <f aca="false">AC27</f>
        <v>16043.486</v>
      </c>
      <c r="AE27" s="29" t="n">
        <f aca="false">AD27+T27</f>
        <v>73513.675</v>
      </c>
      <c r="AF27" s="29" t="s">
        <v>56</v>
      </c>
      <c r="AG27" s="29"/>
      <c r="AH27" s="29"/>
      <c r="AI27" s="29" t="s">
        <v>56</v>
      </c>
      <c r="AJ27" s="29"/>
      <c r="AK27" s="29"/>
      <c r="AL27" s="29" t="s">
        <v>85</v>
      </c>
      <c r="AM27" s="29" t="s">
        <v>44</v>
      </c>
      <c r="AN27" s="29"/>
      <c r="AO27" s="29" t="s">
        <v>79</v>
      </c>
      <c r="AP27" s="29"/>
    </row>
    <row r="28" s="22" customFormat="true" ht="30" hidden="false" customHeight="true" outlineLevel="0" collapsed="false">
      <c r="A28" s="29" t="n">
        <v>26</v>
      </c>
      <c r="B28" s="26" t="s">
        <v>86</v>
      </c>
      <c r="C28" s="26" t="n">
        <v>22</v>
      </c>
      <c r="D28" s="26" t="s">
        <v>40</v>
      </c>
      <c r="E28" s="26" t="n">
        <v>12</v>
      </c>
      <c r="F28" s="26" t="s">
        <v>40</v>
      </c>
      <c r="G28" s="26" t="n">
        <v>559</v>
      </c>
      <c r="H28" s="26" t="n">
        <v>43814</v>
      </c>
      <c r="I28" s="26" t="n">
        <v>51719</v>
      </c>
      <c r="J28" s="26" t="n">
        <f aca="false">I28-H28</f>
        <v>7905</v>
      </c>
      <c r="K28" s="26" t="n">
        <v>1.03</v>
      </c>
      <c r="L28" s="26" t="n">
        <v>1</v>
      </c>
      <c r="M28" s="26" t="n">
        <v>1</v>
      </c>
      <c r="N28" s="26" t="n">
        <f aca="false">K28*L28*M28</f>
        <v>1.03</v>
      </c>
      <c r="O28" s="26" t="n">
        <v>7696.16</v>
      </c>
      <c r="P28" s="26" t="n">
        <f aca="false">N28*J28</f>
        <v>8142.15</v>
      </c>
      <c r="Q28" s="31" t="n">
        <f aca="false">P28-O28</f>
        <v>445.990000000001</v>
      </c>
      <c r="R28" s="32" t="n">
        <f aca="false">Q28*100/O28</f>
        <v>5.79496788008566</v>
      </c>
      <c r="S28" s="33"/>
      <c r="T28" s="33"/>
      <c r="U28" s="34" t="s">
        <v>29</v>
      </c>
      <c r="V28" s="29" t="n">
        <v>50.26</v>
      </c>
      <c r="W28" s="29" t="n">
        <v>52.96</v>
      </c>
      <c r="X28" s="29" t="n">
        <v>96</v>
      </c>
      <c r="Y28" s="29" t="n">
        <f aca="false">X28/0.8</f>
        <v>120</v>
      </c>
      <c r="Z28" s="29" t="n">
        <v>200</v>
      </c>
      <c r="AA28" s="29" t="s">
        <v>93</v>
      </c>
      <c r="AB28" s="29"/>
      <c r="AC28" s="29"/>
      <c r="AD28" s="29"/>
      <c r="AE28" s="29"/>
      <c r="AF28" s="29" t="s">
        <v>56</v>
      </c>
      <c r="AG28" s="29"/>
      <c r="AH28" s="29"/>
      <c r="AI28" s="29" t="s">
        <v>56</v>
      </c>
      <c r="AJ28" s="29"/>
      <c r="AK28" s="29"/>
      <c r="AL28" s="29" t="s">
        <v>63</v>
      </c>
      <c r="AM28" s="29" t="s">
        <v>44</v>
      </c>
      <c r="AN28" s="29"/>
      <c r="AO28" s="29"/>
      <c r="AP28" s="29"/>
    </row>
    <row r="29" s="22" customFormat="true" ht="30" hidden="false" customHeight="true" outlineLevel="0" collapsed="false">
      <c r="A29" s="29" t="n">
        <v>27</v>
      </c>
      <c r="B29" s="36" t="s">
        <v>145</v>
      </c>
      <c r="C29" s="26" t="n">
        <v>22</v>
      </c>
      <c r="D29" s="26" t="s">
        <v>40</v>
      </c>
      <c r="E29" s="26" t="n">
        <v>12</v>
      </c>
      <c r="F29" s="26" t="s">
        <v>40</v>
      </c>
      <c r="G29" s="26" t="n">
        <v>560</v>
      </c>
      <c r="H29" s="26" t="n">
        <v>79</v>
      </c>
      <c r="I29" s="26" t="n">
        <v>79</v>
      </c>
      <c r="J29" s="26" t="n">
        <f aca="false">I29-H29</f>
        <v>0</v>
      </c>
      <c r="K29" s="26" t="n">
        <v>1.03</v>
      </c>
      <c r="L29" s="26" t="n">
        <v>1</v>
      </c>
      <c r="M29" s="26" t="n">
        <v>1</v>
      </c>
      <c r="N29" s="26" t="n">
        <f aca="false">K29*L29*M29</f>
        <v>1.03</v>
      </c>
      <c r="O29" s="26" t="n">
        <v>27.81</v>
      </c>
      <c r="P29" s="26" t="n">
        <f aca="false">N29*J29</f>
        <v>0</v>
      </c>
      <c r="Q29" s="31"/>
      <c r="R29" s="32" t="n">
        <f aca="false">Q29*100/O29</f>
        <v>0</v>
      </c>
      <c r="S29" s="33"/>
      <c r="T29" s="33"/>
      <c r="U29" s="34"/>
      <c r="V29" s="29" t="n">
        <v>3</v>
      </c>
      <c r="W29" s="29" t="n">
        <v>3</v>
      </c>
      <c r="X29" s="29" t="n">
        <v>40</v>
      </c>
      <c r="Y29" s="29" t="n">
        <f aca="false">X29/0.8</f>
        <v>50</v>
      </c>
      <c r="Z29" s="29" t="n">
        <v>50</v>
      </c>
      <c r="AA29" s="29" t="s">
        <v>93</v>
      </c>
      <c r="AB29" s="29"/>
      <c r="AC29" s="29"/>
      <c r="AD29" s="29"/>
      <c r="AE29" s="29"/>
      <c r="AF29" s="29" t="s">
        <v>42</v>
      </c>
      <c r="AG29" s="29"/>
      <c r="AH29" s="29"/>
      <c r="AI29" s="29" t="s">
        <v>42</v>
      </c>
      <c r="AJ29" s="29"/>
      <c r="AK29" s="29"/>
      <c r="AL29" s="29" t="s">
        <v>77</v>
      </c>
      <c r="AM29" s="29" t="s">
        <v>44</v>
      </c>
      <c r="AN29" s="29"/>
      <c r="AO29" s="29"/>
      <c r="AP29" s="29" t="s">
        <v>159</v>
      </c>
    </row>
    <row r="30" s="22" customFormat="true" ht="30" hidden="false" customHeight="true" outlineLevel="0" collapsed="false">
      <c r="A30" s="29" t="n">
        <v>28</v>
      </c>
      <c r="B30" s="30" t="s">
        <v>87</v>
      </c>
      <c r="C30" s="26" t="n">
        <v>22</v>
      </c>
      <c r="D30" s="26" t="s">
        <v>40</v>
      </c>
      <c r="E30" s="26" t="n">
        <v>12</v>
      </c>
      <c r="F30" s="26" t="s">
        <v>40</v>
      </c>
      <c r="G30" s="26" t="n">
        <v>602</v>
      </c>
      <c r="H30" s="26" t="n">
        <v>76205</v>
      </c>
      <c r="I30" s="26" t="n">
        <v>80931</v>
      </c>
      <c r="J30" s="26" t="n">
        <f aca="false">I30-H30:H30</f>
        <v>4726</v>
      </c>
      <c r="K30" s="26" t="n">
        <v>1.03</v>
      </c>
      <c r="L30" s="26" t="n">
        <v>1</v>
      </c>
      <c r="M30" s="26" t="n">
        <v>2</v>
      </c>
      <c r="N30" s="26" t="n">
        <f aca="false">K30*L30*M30</f>
        <v>2.06</v>
      </c>
      <c r="O30" s="26" t="n">
        <v>10905.64</v>
      </c>
      <c r="P30" s="26" t="n">
        <f aca="false">J30*N30</f>
        <v>9735.56</v>
      </c>
      <c r="Q30" s="31" t="n">
        <f aca="false">P30-O30</f>
        <v>-1170.08</v>
      </c>
      <c r="R30" s="32" t="n">
        <f aca="false">Q30*100/O30</f>
        <v>-10.7291273139403</v>
      </c>
      <c r="S30" s="33" t="n">
        <v>4.15</v>
      </c>
      <c r="T30" s="33" t="n">
        <f aca="false">S30*P30</f>
        <v>40402.574</v>
      </c>
      <c r="U30" s="34" t="s">
        <v>29</v>
      </c>
      <c r="V30" s="29" t="n">
        <v>17.86</v>
      </c>
      <c r="W30" s="29" t="n">
        <v>17.86</v>
      </c>
      <c r="X30" s="29" t="n">
        <v>40</v>
      </c>
      <c r="Y30" s="29" t="n">
        <f aca="false">X30/0.8</f>
        <v>50</v>
      </c>
      <c r="Z30" s="29" t="n">
        <v>100</v>
      </c>
      <c r="AA30" s="29" t="s">
        <v>93</v>
      </c>
      <c r="AB30" s="29" t="n">
        <v>150</v>
      </c>
      <c r="AC30" s="29" t="n">
        <f aca="false">AB30*Y30*0.8*1.03</f>
        <v>6180</v>
      </c>
      <c r="AD30" s="29" t="n">
        <f aca="false">AC30</f>
        <v>6180</v>
      </c>
      <c r="AE30" s="29" t="n">
        <f aca="false">AD30+T30</f>
        <v>46582.574</v>
      </c>
      <c r="AF30" s="29" t="s">
        <v>42</v>
      </c>
      <c r="AG30" s="29"/>
      <c r="AH30" s="29"/>
      <c r="AI30" s="29" t="s">
        <v>42</v>
      </c>
      <c r="AJ30" s="29"/>
      <c r="AK30" s="29"/>
      <c r="AL30" s="29" t="s">
        <v>47</v>
      </c>
      <c r="AM30" s="29" t="s">
        <v>44</v>
      </c>
      <c r="AN30" s="29" t="str">
        <f aca="false">IF(R30&lt;-15%,"Yes","No")</f>
        <v>Yes</v>
      </c>
      <c r="AO30" s="29" t="s">
        <v>51</v>
      </c>
      <c r="AP30" s="29"/>
    </row>
    <row r="31" s="22" customFormat="true" ht="30" hidden="false" customHeight="true" outlineLevel="0" collapsed="false">
      <c r="A31" s="29" t="n">
        <v>29</v>
      </c>
      <c r="B31" s="30" t="s">
        <v>88</v>
      </c>
      <c r="C31" s="26" t="n">
        <v>22</v>
      </c>
      <c r="D31" s="26" t="s">
        <v>40</v>
      </c>
      <c r="E31" s="26" t="n">
        <v>12</v>
      </c>
      <c r="F31" s="26" t="s">
        <v>40</v>
      </c>
      <c r="G31" s="26" t="n">
        <v>603</v>
      </c>
      <c r="H31" s="26" t="n">
        <v>84289</v>
      </c>
      <c r="I31" s="26" t="n">
        <v>89197</v>
      </c>
      <c r="J31" s="26" t="n">
        <f aca="false">I31-H31</f>
        <v>4908</v>
      </c>
      <c r="K31" s="26" t="n">
        <v>1.03</v>
      </c>
      <c r="L31" s="26" t="n">
        <v>1</v>
      </c>
      <c r="M31" s="26" t="n">
        <v>2</v>
      </c>
      <c r="N31" s="26" t="n">
        <f aca="false">K31*L31*M31</f>
        <v>2.06</v>
      </c>
      <c r="O31" s="26" t="n">
        <v>11099.28</v>
      </c>
      <c r="P31" s="26" t="n">
        <f aca="false">N31*J31</f>
        <v>10110.48</v>
      </c>
      <c r="Q31" s="31" t="n">
        <f aca="false">P31-O31</f>
        <v>-988.800000000001</v>
      </c>
      <c r="R31" s="32" t="n">
        <f aca="false">Q31*100/O31</f>
        <v>-8.90868596881961</v>
      </c>
      <c r="S31" s="33" t="n">
        <v>4.15</v>
      </c>
      <c r="T31" s="33" t="n">
        <f aca="false">S31*P31</f>
        <v>41958.492</v>
      </c>
      <c r="U31" s="34" t="s">
        <v>29</v>
      </c>
      <c r="V31" s="29" t="n">
        <v>12.43</v>
      </c>
      <c r="W31" s="29" t="n">
        <v>12.32</v>
      </c>
      <c r="X31" s="29" t="n">
        <v>40</v>
      </c>
      <c r="Y31" s="29" t="n">
        <f aca="false">X31/0.8</f>
        <v>50</v>
      </c>
      <c r="Z31" s="29" t="n">
        <v>50</v>
      </c>
      <c r="AA31" s="29" t="s">
        <v>93</v>
      </c>
      <c r="AB31" s="29" t="n">
        <v>150</v>
      </c>
      <c r="AC31" s="29" t="n">
        <f aca="false">AB31*Y31*0.8*1.03</f>
        <v>6180</v>
      </c>
      <c r="AD31" s="29" t="n">
        <f aca="false">AC31</f>
        <v>6180</v>
      </c>
      <c r="AE31" s="29" t="n">
        <f aca="false">AD31+T31</f>
        <v>48138.492</v>
      </c>
      <c r="AF31" s="29" t="s">
        <v>42</v>
      </c>
      <c r="AG31" s="29"/>
      <c r="AH31" s="29"/>
      <c r="AI31" s="29" t="s">
        <v>42</v>
      </c>
      <c r="AJ31" s="29"/>
      <c r="AK31" s="29"/>
      <c r="AL31" s="29" t="s">
        <v>47</v>
      </c>
      <c r="AM31" s="29" t="s">
        <v>44</v>
      </c>
      <c r="AN31" s="29" t="str">
        <f aca="false">IF(R31&lt;-15%,"Yes","No")</f>
        <v>Yes</v>
      </c>
      <c r="AO31" s="29" t="s">
        <v>51</v>
      </c>
      <c r="AP31" s="29"/>
    </row>
    <row r="32" s="22" customFormat="true" ht="30" hidden="false" customHeight="true" outlineLevel="0" collapsed="false">
      <c r="A32" s="29" t="n">
        <v>30</v>
      </c>
      <c r="B32" s="26" t="s">
        <v>89</v>
      </c>
      <c r="C32" s="26" t="n">
        <v>22</v>
      </c>
      <c r="D32" s="26" t="s">
        <v>40</v>
      </c>
      <c r="E32" s="26" t="n">
        <v>13</v>
      </c>
      <c r="F32" s="26" t="s">
        <v>40</v>
      </c>
      <c r="G32" s="26" t="n">
        <v>202</v>
      </c>
      <c r="H32" s="26" t="n">
        <v>4934</v>
      </c>
      <c r="I32" s="26" t="n">
        <v>5562</v>
      </c>
      <c r="J32" s="26" t="n">
        <f aca="false">I32-H32:H32</f>
        <v>628</v>
      </c>
      <c r="K32" s="26" t="n">
        <v>1.03</v>
      </c>
      <c r="L32" s="26" t="n">
        <v>1</v>
      </c>
      <c r="M32" s="26" t="n">
        <v>1</v>
      </c>
      <c r="N32" s="26" t="n">
        <f aca="false">K32*L32*M32</f>
        <v>1.03</v>
      </c>
      <c r="O32" s="26" t="n">
        <v>600.49</v>
      </c>
      <c r="P32" s="26" t="n">
        <f aca="false">N32*J32</f>
        <v>646.84</v>
      </c>
      <c r="Q32" s="31" t="n">
        <f aca="false">P32-O32</f>
        <v>46.35</v>
      </c>
      <c r="R32" s="32" t="n">
        <f aca="false">Q32*100/O32</f>
        <v>7.71869639794168</v>
      </c>
      <c r="S32" s="33" t="n">
        <v>7.9</v>
      </c>
      <c r="T32" s="33" t="n">
        <f aca="false">S32*P32</f>
        <v>5110.036</v>
      </c>
      <c r="U32" s="34" t="s">
        <v>29</v>
      </c>
      <c r="V32" s="29" t="n">
        <v>1.53</v>
      </c>
      <c r="W32" s="29" t="n">
        <v>1.53</v>
      </c>
      <c r="X32" s="29" t="n">
        <v>80</v>
      </c>
      <c r="Y32" s="29" t="n">
        <f aca="false">X32/0.8</f>
        <v>100</v>
      </c>
      <c r="Z32" s="29" t="n">
        <v>100</v>
      </c>
      <c r="AA32" s="29" t="s">
        <v>93</v>
      </c>
      <c r="AB32" s="29" t="n">
        <v>180</v>
      </c>
      <c r="AC32" s="29" t="n">
        <f aca="false">AB32*Y32*0.5*1.03</f>
        <v>9270</v>
      </c>
      <c r="AD32" s="29" t="n">
        <f aca="false">AC32</f>
        <v>9270</v>
      </c>
      <c r="AE32" s="29" t="n">
        <f aca="false">AD32+T32</f>
        <v>14380.036</v>
      </c>
      <c r="AF32" s="29" t="s">
        <v>49</v>
      </c>
      <c r="AG32" s="29"/>
      <c r="AH32" s="29"/>
      <c r="AI32" s="29" t="s">
        <v>49</v>
      </c>
      <c r="AJ32" s="29"/>
      <c r="AK32" s="29"/>
      <c r="AL32" s="29" t="s">
        <v>90</v>
      </c>
      <c r="AM32" s="29" t="s">
        <v>44</v>
      </c>
      <c r="AN32" s="29" t="str">
        <f aca="false">IF(R32&lt;-15%,"Yes","No")</f>
        <v>No</v>
      </c>
      <c r="AO32" s="29" t="s">
        <v>91</v>
      </c>
      <c r="AP32" s="29"/>
    </row>
    <row r="33" s="22" customFormat="true" ht="30" hidden="false" customHeight="true" outlineLevel="0" collapsed="false">
      <c r="A33" s="29" t="n">
        <v>31</v>
      </c>
      <c r="B33" s="30" t="s">
        <v>92</v>
      </c>
      <c r="C33" s="26" t="n">
        <v>22</v>
      </c>
      <c r="D33" s="26" t="s">
        <v>40</v>
      </c>
      <c r="E33" s="26" t="n">
        <v>13</v>
      </c>
      <c r="F33" s="26" t="s">
        <v>40</v>
      </c>
      <c r="G33" s="26" t="n">
        <v>401</v>
      </c>
      <c r="H33" s="26" t="n">
        <v>91174</v>
      </c>
      <c r="I33" s="26" t="n">
        <v>93531</v>
      </c>
      <c r="J33" s="26" t="n">
        <f aca="false">I33-H33:H33</f>
        <v>2357</v>
      </c>
      <c r="K33" s="26" t="n">
        <v>1.03</v>
      </c>
      <c r="L33" s="26" t="n">
        <v>1</v>
      </c>
      <c r="M33" s="26" t="n">
        <v>1</v>
      </c>
      <c r="N33" s="26" t="n">
        <f aca="false">K33*L33*M33</f>
        <v>1.03</v>
      </c>
      <c r="O33" s="26" t="n">
        <v>3453.59</v>
      </c>
      <c r="P33" s="26" t="n">
        <f aca="false">N33*J33</f>
        <v>2427.71</v>
      </c>
      <c r="Q33" s="31" t="n">
        <f aca="false">P33-O33</f>
        <v>-1025.88</v>
      </c>
      <c r="R33" s="32" t="n">
        <f aca="false">Q33*100/O33</f>
        <v>-29.7047420220698</v>
      </c>
      <c r="S33" s="33" t="n">
        <v>7.6</v>
      </c>
      <c r="T33" s="33" t="n">
        <f aca="false">S33*P33</f>
        <v>18450.596</v>
      </c>
      <c r="U33" s="34" t="s">
        <v>29</v>
      </c>
      <c r="V33" s="29" t="n">
        <v>20.2</v>
      </c>
      <c r="W33" s="29" t="n">
        <v>18.87</v>
      </c>
      <c r="X33" s="29" t="n">
        <f aca="false">160*0.8</f>
        <v>128</v>
      </c>
      <c r="Y33" s="29" t="n">
        <f aca="false">X33/0.8</f>
        <v>160</v>
      </c>
      <c r="Z33" s="29" t="n">
        <v>150</v>
      </c>
      <c r="AA33" s="29" t="s">
        <v>93</v>
      </c>
      <c r="AB33" s="29" t="n">
        <v>216</v>
      </c>
      <c r="AC33" s="29" t="n">
        <f aca="false">80*AB33*1.03</f>
        <v>17798.4</v>
      </c>
      <c r="AD33" s="29" t="n">
        <f aca="false">AC33</f>
        <v>17798.4</v>
      </c>
      <c r="AE33" s="29" t="n">
        <f aca="false">AD33+T33</f>
        <v>36248.996</v>
      </c>
      <c r="AF33" s="29" t="s">
        <v>56</v>
      </c>
      <c r="AG33" s="29"/>
      <c r="AH33" s="29"/>
      <c r="AI33" s="29" t="s">
        <v>56</v>
      </c>
      <c r="AJ33" s="29"/>
      <c r="AK33" s="29"/>
      <c r="AL33" s="29" t="s">
        <v>94</v>
      </c>
      <c r="AM33" s="29" t="s">
        <v>44</v>
      </c>
      <c r="AN33" s="29" t="str">
        <f aca="false">IF(R33&lt;-15%,"Yes","No")</f>
        <v>Yes</v>
      </c>
      <c r="AO33" s="29" t="s">
        <v>79</v>
      </c>
      <c r="AP33" s="29"/>
    </row>
    <row r="34" s="22" customFormat="true" ht="30" hidden="false" customHeight="true" outlineLevel="0" collapsed="false">
      <c r="A34" s="29" t="n">
        <v>32</v>
      </c>
      <c r="B34" s="36" t="s">
        <v>146</v>
      </c>
      <c r="C34" s="26" t="n">
        <v>22</v>
      </c>
      <c r="D34" s="26" t="s">
        <v>40</v>
      </c>
      <c r="E34" s="26" t="n">
        <v>13</v>
      </c>
      <c r="F34" s="26" t="s">
        <v>40</v>
      </c>
      <c r="G34" s="26" t="n">
        <v>403</v>
      </c>
      <c r="H34" s="26" t="n">
        <v>39121</v>
      </c>
      <c r="I34" s="26" t="n">
        <v>39971</v>
      </c>
      <c r="J34" s="26" t="n">
        <f aca="false">I34-H34:H34</f>
        <v>850</v>
      </c>
      <c r="K34" s="26" t="n">
        <v>1.03</v>
      </c>
      <c r="L34" s="26" t="n">
        <v>1</v>
      </c>
      <c r="M34" s="26" t="n">
        <v>1</v>
      </c>
      <c r="N34" s="26" t="n">
        <v>1.03</v>
      </c>
      <c r="O34" s="26" t="n">
        <v>2252.61</v>
      </c>
      <c r="P34" s="26" t="n">
        <f aca="false">J34*N34</f>
        <v>875.5</v>
      </c>
      <c r="Q34" s="31" t="n">
        <f aca="false">P34-O34</f>
        <v>-1377.11</v>
      </c>
      <c r="R34" s="32" t="n">
        <f aca="false">Q34*100/O34</f>
        <v>-61.1339734796525</v>
      </c>
      <c r="S34" s="33"/>
      <c r="T34" s="33"/>
      <c r="U34" s="34" t="s">
        <v>29</v>
      </c>
      <c r="V34" s="29" t="n">
        <v>15.66</v>
      </c>
      <c r="W34" s="29" t="n">
        <v>2.1</v>
      </c>
      <c r="X34" s="29" t="n">
        <v>40</v>
      </c>
      <c r="Y34" s="29" t="n">
        <f aca="false">X34/0.8</f>
        <v>50</v>
      </c>
      <c r="Z34" s="29" t="n">
        <v>100</v>
      </c>
      <c r="AA34" s="29" t="s">
        <v>93</v>
      </c>
      <c r="AB34" s="29"/>
      <c r="AC34" s="29"/>
      <c r="AD34" s="29"/>
      <c r="AE34" s="29"/>
      <c r="AF34" s="29" t="s">
        <v>56</v>
      </c>
      <c r="AG34" s="29"/>
      <c r="AH34" s="29"/>
      <c r="AI34" s="29" t="s">
        <v>42</v>
      </c>
      <c r="AJ34" s="29"/>
      <c r="AK34" s="29"/>
      <c r="AL34" s="29" t="s">
        <v>96</v>
      </c>
      <c r="AM34" s="29" t="s">
        <v>44</v>
      </c>
      <c r="AN34" s="29" t="str">
        <f aca="false">IF(R34&lt;-15%,"Yes","No")</f>
        <v>Yes</v>
      </c>
      <c r="AO34" s="29"/>
      <c r="AP34" s="29"/>
    </row>
    <row r="35" s="22" customFormat="true" ht="30" hidden="false" customHeight="true" outlineLevel="0" collapsed="false">
      <c r="A35" s="29" t="n">
        <v>33</v>
      </c>
      <c r="B35" s="30" t="s">
        <v>147</v>
      </c>
      <c r="C35" s="26" t="n">
        <v>22</v>
      </c>
      <c r="D35" s="26" t="s">
        <v>40</v>
      </c>
      <c r="E35" s="26" t="n">
        <v>13</v>
      </c>
      <c r="F35" s="26" t="s">
        <v>40</v>
      </c>
      <c r="G35" s="26" t="n">
        <v>512</v>
      </c>
      <c r="H35" s="26" t="n">
        <v>8302</v>
      </c>
      <c r="I35" s="26" t="n">
        <v>8504</v>
      </c>
      <c r="J35" s="26" t="n">
        <f aca="false">I35-H35:H35</f>
        <v>202</v>
      </c>
      <c r="K35" s="26" t="n">
        <v>1.03</v>
      </c>
      <c r="L35" s="26" t="n">
        <v>1</v>
      </c>
      <c r="M35" s="26" t="n">
        <v>3</v>
      </c>
      <c r="N35" s="26" t="n">
        <v>3.09</v>
      </c>
      <c r="O35" s="26" t="n">
        <v>1545</v>
      </c>
      <c r="P35" s="26" t="n">
        <f aca="false">J35*N35</f>
        <v>624.18</v>
      </c>
      <c r="Q35" s="31" t="n">
        <f aca="false">P35-O35</f>
        <v>-920.82</v>
      </c>
      <c r="R35" s="32" t="n">
        <f aca="false">Q35*100/O35</f>
        <v>-59.6</v>
      </c>
      <c r="S35" s="33"/>
      <c r="T35" s="33" t="e">
        <f aca="false">SUM(#REF!)*1.03</f>
        <v>#REF!</v>
      </c>
      <c r="U35" s="34" t="s">
        <v>29</v>
      </c>
      <c r="V35" s="29" t="n">
        <v>2.66</v>
      </c>
      <c r="W35" s="29" t="n">
        <v>2.33</v>
      </c>
      <c r="X35" s="29" t="n">
        <v>40</v>
      </c>
      <c r="Y35" s="29" t="n">
        <f aca="false">X35/0.8</f>
        <v>50</v>
      </c>
      <c r="Z35" s="29" t="s">
        <v>53</v>
      </c>
      <c r="AA35" s="29" t="s">
        <v>53</v>
      </c>
      <c r="AB35" s="29" t="n">
        <v>190</v>
      </c>
      <c r="AC35" s="29" t="n">
        <f aca="false">AB35*Y35*0.5*1.03</f>
        <v>4892.5</v>
      </c>
      <c r="AD35" s="29" t="n">
        <f aca="false">AC35</f>
        <v>4892.5</v>
      </c>
      <c r="AE35" s="29" t="e">
        <f aca="false">AD35+T35</f>
        <v>#REF!</v>
      </c>
      <c r="AF35" s="29" t="s">
        <v>42</v>
      </c>
      <c r="AG35" s="29"/>
      <c r="AH35" s="29"/>
      <c r="AI35" s="29" t="s">
        <v>42</v>
      </c>
      <c r="AJ35" s="29"/>
      <c r="AK35" s="29"/>
      <c r="AL35" s="29" t="s">
        <v>63</v>
      </c>
      <c r="AM35" s="29" t="s">
        <v>44</v>
      </c>
      <c r="AN35" s="29" t="str">
        <f aca="false">IF(R35&lt;-15%,"Yes","No")</f>
        <v>Yes</v>
      </c>
      <c r="AO35" s="29" t="s">
        <v>79</v>
      </c>
      <c r="AP35" s="29"/>
    </row>
    <row r="36" s="22" customFormat="true" ht="30" hidden="false" customHeight="true" outlineLevel="0" collapsed="false">
      <c r="A36" s="29" t="n">
        <v>34</v>
      </c>
      <c r="B36" s="36" t="s">
        <v>148</v>
      </c>
      <c r="C36" s="26" t="n">
        <v>22</v>
      </c>
      <c r="D36" s="26" t="s">
        <v>40</v>
      </c>
      <c r="E36" s="26" t="n">
        <v>13</v>
      </c>
      <c r="F36" s="26" t="s">
        <v>40</v>
      </c>
      <c r="G36" s="26" t="n">
        <v>551</v>
      </c>
      <c r="H36" s="26" t="n">
        <v>105504</v>
      </c>
      <c r="I36" s="26" t="n">
        <v>105827</v>
      </c>
      <c r="J36" s="26" t="n">
        <f aca="false">I36-H36:H36</f>
        <v>323</v>
      </c>
      <c r="K36" s="26" t="n">
        <v>1.03</v>
      </c>
      <c r="L36" s="26" t="n">
        <v>10</v>
      </c>
      <c r="M36" s="26" t="n">
        <v>1</v>
      </c>
      <c r="N36" s="26" t="n">
        <f aca="false">K36*L36*M36</f>
        <v>10.3</v>
      </c>
      <c r="O36" s="26" t="n">
        <v>3234.2</v>
      </c>
      <c r="P36" s="26" t="n">
        <f aca="false">J36*N36</f>
        <v>3326.9</v>
      </c>
      <c r="Q36" s="31" t="n">
        <f aca="false">P36-O36</f>
        <v>92.7000000000003</v>
      </c>
      <c r="R36" s="32" t="n">
        <f aca="false">Q36*100/O36</f>
        <v>2.86624203821657</v>
      </c>
      <c r="S36" s="33" t="n">
        <v>5.9</v>
      </c>
      <c r="T36" s="33" t="n">
        <f aca="false">S36*P36</f>
        <v>19628.71</v>
      </c>
      <c r="U36" s="34" t="s">
        <v>29</v>
      </c>
      <c r="V36" s="29" t="n">
        <v>72.5</v>
      </c>
      <c r="W36" s="29" t="n">
        <v>72.5</v>
      </c>
      <c r="X36" s="29" t="n">
        <v>80</v>
      </c>
      <c r="Y36" s="29" t="n">
        <f aca="false">X36/0.8</f>
        <v>100</v>
      </c>
      <c r="Z36" s="29" t="n">
        <v>315</v>
      </c>
      <c r="AA36" s="29" t="s">
        <v>93</v>
      </c>
      <c r="AB36" s="29" t="n">
        <v>190</v>
      </c>
      <c r="AC36" s="29" t="n">
        <f aca="false">AB36*W36*1.03</f>
        <v>14188.25</v>
      </c>
      <c r="AD36" s="29" t="n">
        <f aca="false">AC36</f>
        <v>14188.25</v>
      </c>
      <c r="AE36" s="29" t="n">
        <f aca="false">AD36+T36</f>
        <v>33816.96</v>
      </c>
      <c r="AF36" s="29" t="s">
        <v>49</v>
      </c>
      <c r="AG36" s="29"/>
      <c r="AH36" s="29"/>
      <c r="AI36" s="29" t="s">
        <v>42</v>
      </c>
      <c r="AJ36" s="29"/>
      <c r="AK36" s="29"/>
      <c r="AL36" s="29" t="s">
        <v>99</v>
      </c>
      <c r="AM36" s="29" t="s">
        <v>44</v>
      </c>
      <c r="AN36" s="29" t="str">
        <f aca="false">IF(R36&lt;-15%,"Yes","No")</f>
        <v>No</v>
      </c>
      <c r="AO36" s="29" t="s">
        <v>79</v>
      </c>
      <c r="AP36" s="29"/>
    </row>
    <row r="37" s="22" customFormat="true" ht="30" hidden="false" customHeight="true" outlineLevel="0" collapsed="false">
      <c r="A37" s="29" t="n">
        <v>35</v>
      </c>
      <c r="B37" s="36" t="s">
        <v>149</v>
      </c>
      <c r="C37" s="26" t="n">
        <v>22</v>
      </c>
      <c r="D37" s="26" t="s">
        <v>40</v>
      </c>
      <c r="E37" s="26" t="n">
        <v>13</v>
      </c>
      <c r="F37" s="26" t="s">
        <v>40</v>
      </c>
      <c r="G37" s="26" t="n">
        <v>552</v>
      </c>
      <c r="H37" s="26" t="n">
        <v>1333364</v>
      </c>
      <c r="I37" s="26" t="n">
        <v>1333364</v>
      </c>
      <c r="J37" s="26" t="n">
        <f aca="false">I37-H37</f>
        <v>0</v>
      </c>
      <c r="K37" s="26" t="n">
        <v>1.03</v>
      </c>
      <c r="L37" s="26" t="n">
        <v>1</v>
      </c>
      <c r="M37" s="26" t="n">
        <v>1</v>
      </c>
      <c r="N37" s="26" t="n">
        <v>1.03</v>
      </c>
      <c r="O37" s="26" t="n">
        <v>0</v>
      </c>
      <c r="P37" s="26" t="n">
        <f aca="false">J37*N37</f>
        <v>0</v>
      </c>
      <c r="Q37" s="31" t="n">
        <f aca="false">P37-O37</f>
        <v>0</v>
      </c>
      <c r="R37" s="32" t="e">
        <f aca="false">Q37*100/O37</f>
        <v>#DIV/0!</v>
      </c>
      <c r="S37" s="33"/>
      <c r="T37" s="33" t="e">
        <f aca="false">SUM(#REF!)*1.03</f>
        <v>#REF!</v>
      </c>
      <c r="U37" s="34" t="s">
        <v>29</v>
      </c>
      <c r="V37" s="29" t="n">
        <v>0</v>
      </c>
      <c r="W37" s="29" t="n">
        <v>0</v>
      </c>
      <c r="X37" s="29" t="n">
        <v>80</v>
      </c>
      <c r="Y37" s="29" t="n">
        <f aca="false">X37/0.8</f>
        <v>100</v>
      </c>
      <c r="Z37" s="29" t="n">
        <v>100</v>
      </c>
      <c r="AA37" s="29" t="s">
        <v>93</v>
      </c>
      <c r="AB37" s="29" t="n">
        <v>190</v>
      </c>
      <c r="AC37" s="29" t="n">
        <f aca="false">AB37*W37*1.03</f>
        <v>0</v>
      </c>
      <c r="AD37" s="29" t="n">
        <f aca="false">AC37</f>
        <v>0</v>
      </c>
      <c r="AE37" s="29" t="e">
        <f aca="false">AD37+T37</f>
        <v>#REF!</v>
      </c>
      <c r="AF37" s="29" t="s">
        <v>49</v>
      </c>
      <c r="AG37" s="29"/>
      <c r="AH37" s="29"/>
      <c r="AI37" s="29" t="s">
        <v>49</v>
      </c>
      <c r="AJ37" s="29"/>
      <c r="AK37" s="29"/>
      <c r="AL37" s="29" t="s">
        <v>50</v>
      </c>
      <c r="AM37" s="29" t="s">
        <v>44</v>
      </c>
      <c r="AN37" s="29" t="e">
        <f aca="false">IF(R37&lt;-15%,"Yes","No")</f>
        <v>#DIV/0!</v>
      </c>
      <c r="AO37" s="29" t="s">
        <v>79</v>
      </c>
      <c r="AP37" s="29" t="s">
        <v>150</v>
      </c>
    </row>
    <row r="38" s="22" customFormat="true" ht="30" hidden="false" customHeight="true" outlineLevel="0" collapsed="false">
      <c r="A38" s="29" t="n">
        <v>36</v>
      </c>
      <c r="B38" s="36" t="s">
        <v>151</v>
      </c>
      <c r="C38" s="26" t="n">
        <v>22</v>
      </c>
      <c r="D38" s="26" t="s">
        <v>40</v>
      </c>
      <c r="E38" s="26" t="n">
        <v>13</v>
      </c>
      <c r="F38" s="26" t="s">
        <v>40</v>
      </c>
      <c r="G38" s="26" t="n">
        <v>553</v>
      </c>
      <c r="H38" s="26" t="n">
        <v>36266</v>
      </c>
      <c r="I38" s="26" t="n">
        <v>36332</v>
      </c>
      <c r="J38" s="26" t="n">
        <f aca="false">I38-H38:H38</f>
        <v>66</v>
      </c>
      <c r="K38" s="26" t="n">
        <v>1.03</v>
      </c>
      <c r="L38" s="26" t="n">
        <v>10</v>
      </c>
      <c r="M38" s="26" t="n">
        <v>1</v>
      </c>
      <c r="N38" s="26" t="n">
        <f aca="false">K38*L38*M38</f>
        <v>10.3</v>
      </c>
      <c r="O38" s="26" t="n">
        <v>824</v>
      </c>
      <c r="P38" s="26" t="n">
        <f aca="false">J38*N38</f>
        <v>679.8</v>
      </c>
      <c r="Q38" s="31" t="n">
        <f aca="false">P38-O38</f>
        <v>-144.2</v>
      </c>
      <c r="R38" s="32" t="n">
        <f aca="false">Q38*100/O38</f>
        <v>-17.5</v>
      </c>
      <c r="S38" s="33" t="n">
        <v>5.9</v>
      </c>
      <c r="T38" s="33" t="n">
        <f aca="false">S38*P38</f>
        <v>4010.82</v>
      </c>
      <c r="U38" s="34" t="s">
        <v>29</v>
      </c>
      <c r="V38" s="29" t="n">
        <v>25</v>
      </c>
      <c r="W38" s="29" t="n">
        <v>25</v>
      </c>
      <c r="X38" s="29" t="n">
        <v>80</v>
      </c>
      <c r="Y38" s="29" t="n">
        <f aca="false">X38/0.8</f>
        <v>100</v>
      </c>
      <c r="Z38" s="29" t="n">
        <v>100</v>
      </c>
      <c r="AA38" s="29" t="s">
        <v>93</v>
      </c>
      <c r="AB38" s="29" t="n">
        <v>190</v>
      </c>
      <c r="AC38" s="29" t="n">
        <f aca="false">AB38*Y38*0.5*1.03</f>
        <v>9785</v>
      </c>
      <c r="AD38" s="29" t="n">
        <f aca="false">Y38*AB38*0.5*1.03</f>
        <v>9785</v>
      </c>
      <c r="AE38" s="29" t="n">
        <f aca="false">AD38+T38</f>
        <v>13795.82</v>
      </c>
      <c r="AF38" s="29" t="s">
        <v>56</v>
      </c>
      <c r="AG38" s="29"/>
      <c r="AH38" s="29"/>
      <c r="AI38" s="29" t="s">
        <v>56</v>
      </c>
      <c r="AJ38" s="29"/>
      <c r="AK38" s="29"/>
      <c r="AL38" s="29" t="s">
        <v>123</v>
      </c>
      <c r="AM38" s="29" t="s">
        <v>44</v>
      </c>
      <c r="AN38" s="29" t="str">
        <f aca="false">IF(R38&lt;-15%,"Yes","No")</f>
        <v>Yes</v>
      </c>
      <c r="AO38" s="29" t="s">
        <v>79</v>
      </c>
      <c r="AP38" s="29"/>
    </row>
    <row r="39" s="22" customFormat="true" ht="30" hidden="false" customHeight="true" outlineLevel="0" collapsed="false">
      <c r="A39" s="29" t="n">
        <v>37</v>
      </c>
      <c r="B39" s="36" t="s">
        <v>152</v>
      </c>
      <c r="C39" s="26" t="n">
        <v>22</v>
      </c>
      <c r="D39" s="26" t="s">
        <v>40</v>
      </c>
      <c r="E39" s="26" t="n">
        <v>13</v>
      </c>
      <c r="F39" s="26" t="s">
        <v>40</v>
      </c>
      <c r="G39" s="26" t="n">
        <v>554</v>
      </c>
      <c r="H39" s="26" t="n">
        <v>19470</v>
      </c>
      <c r="I39" s="26" t="n">
        <v>20534</v>
      </c>
      <c r="J39" s="26" t="n">
        <f aca="false">I39-H39:H39</f>
        <v>1064</v>
      </c>
      <c r="K39" s="26" t="n">
        <v>1.03</v>
      </c>
      <c r="L39" s="26" t="n">
        <v>1</v>
      </c>
      <c r="M39" s="26" t="n">
        <v>2</v>
      </c>
      <c r="N39" s="26" t="n">
        <f aca="false">K39*L39*M39</f>
        <v>2.06</v>
      </c>
      <c r="O39" s="26" t="n">
        <v>1155.66</v>
      </c>
      <c r="P39" s="26" t="n">
        <f aca="false">J39*N39</f>
        <v>2191.84</v>
      </c>
      <c r="Q39" s="31" t="n">
        <f aca="false">P39-O39</f>
        <v>1036.18</v>
      </c>
      <c r="R39" s="32" t="n">
        <f aca="false">Q39*100/O39</f>
        <v>89.6613190730838</v>
      </c>
      <c r="S39" s="33" t="n">
        <v>5.9</v>
      </c>
      <c r="T39" s="33" t="n">
        <f aca="false">S39*P39</f>
        <v>12931.856</v>
      </c>
      <c r="U39" s="34" t="s">
        <v>29</v>
      </c>
      <c r="V39" s="29" t="n">
        <v>12.72</v>
      </c>
      <c r="W39" s="29" t="n">
        <v>11.96</v>
      </c>
      <c r="X39" s="29" t="n">
        <v>32</v>
      </c>
      <c r="Y39" s="29" t="n">
        <f aca="false">X39/0.8</f>
        <v>40</v>
      </c>
      <c r="Z39" s="29" t="n">
        <v>50</v>
      </c>
      <c r="AA39" s="29" t="s">
        <v>93</v>
      </c>
      <c r="AB39" s="29" t="n">
        <v>190</v>
      </c>
      <c r="AC39" s="29" t="n">
        <f aca="false">AB39*Y39*0.5*1.03</f>
        <v>3914</v>
      </c>
      <c r="AD39" s="29" t="n">
        <f aca="false">AB39*W39*1.03</f>
        <v>2340.572</v>
      </c>
      <c r="AE39" s="29" t="n">
        <f aca="false">AD39+T39</f>
        <v>15272.428</v>
      </c>
      <c r="AF39" s="29" t="s">
        <v>42</v>
      </c>
      <c r="AG39" s="29"/>
      <c r="AH39" s="29"/>
      <c r="AI39" s="29" t="s">
        <v>42</v>
      </c>
      <c r="AJ39" s="29"/>
      <c r="AK39" s="29"/>
      <c r="AL39" s="29" t="s">
        <v>99</v>
      </c>
      <c r="AM39" s="29" t="s">
        <v>44</v>
      </c>
      <c r="AN39" s="29" t="str">
        <f aca="false">IF(R39&lt;-15%,"Yes","No")</f>
        <v>No</v>
      </c>
      <c r="AO39" s="29" t="s">
        <v>79</v>
      </c>
      <c r="AP39" s="29"/>
    </row>
    <row r="40" s="22" customFormat="true" ht="30" hidden="false" customHeight="true" outlineLevel="0" collapsed="false">
      <c r="A40" s="29" t="n">
        <v>38</v>
      </c>
      <c r="B40" s="36" t="s">
        <v>153</v>
      </c>
      <c r="C40" s="26" t="n">
        <v>22</v>
      </c>
      <c r="D40" s="26" t="s">
        <v>40</v>
      </c>
      <c r="E40" s="26" t="n">
        <v>13</v>
      </c>
      <c r="F40" s="26" t="s">
        <v>40</v>
      </c>
      <c r="G40" s="26" t="n">
        <v>555</v>
      </c>
      <c r="H40" s="26" t="n">
        <v>150829</v>
      </c>
      <c r="I40" s="26" t="n">
        <v>162580</v>
      </c>
      <c r="J40" s="26" t="n">
        <f aca="false">I40-H40:H40</f>
        <v>11751</v>
      </c>
      <c r="K40" s="26" t="n">
        <v>1.03</v>
      </c>
      <c r="L40" s="26" t="n">
        <v>1</v>
      </c>
      <c r="M40" s="26" t="n">
        <v>1</v>
      </c>
      <c r="N40" s="26" t="n">
        <v>1.03</v>
      </c>
      <c r="O40" s="26" t="n">
        <v>20194.18</v>
      </c>
      <c r="P40" s="26" t="n">
        <f aca="false">J40*N40</f>
        <v>12103.53</v>
      </c>
      <c r="Q40" s="31" t="n">
        <f aca="false">P40-O40</f>
        <v>-8090.65</v>
      </c>
      <c r="R40" s="32" t="n">
        <f aca="false">Q40*100/O40</f>
        <v>-40.0642660410079</v>
      </c>
      <c r="S40" s="33"/>
      <c r="T40" s="33" t="e">
        <f aca="false">SUM(#REF!)*1.03</f>
        <v>#REF!</v>
      </c>
      <c r="U40" s="34" t="s">
        <v>29</v>
      </c>
      <c r="V40" s="29" t="n">
        <v>65.12</v>
      </c>
      <c r="W40" s="29" t="n">
        <v>66.3</v>
      </c>
      <c r="X40" s="29" t="n">
        <v>160</v>
      </c>
      <c r="Y40" s="29" t="n">
        <f aca="false">X40/0.8</f>
        <v>200</v>
      </c>
      <c r="Z40" s="29" t="n">
        <v>200</v>
      </c>
      <c r="AA40" s="29" t="s">
        <v>93</v>
      </c>
      <c r="AB40" s="29" t="n">
        <v>190</v>
      </c>
      <c r="AC40" s="29" t="n">
        <f aca="false">AB40*W40*1.03</f>
        <v>12974.91</v>
      </c>
      <c r="AD40" s="29" t="n">
        <f aca="false">AC40</f>
        <v>12974.91</v>
      </c>
      <c r="AE40" s="29" t="e">
        <f aca="false">AD40+T40</f>
        <v>#REF!</v>
      </c>
      <c r="AF40" s="29" t="s">
        <v>56</v>
      </c>
      <c r="AG40" s="29"/>
      <c r="AH40" s="29"/>
      <c r="AI40" s="29" t="s">
        <v>56</v>
      </c>
      <c r="AJ40" s="29"/>
      <c r="AK40" s="29"/>
      <c r="AL40" s="29" t="s">
        <v>50</v>
      </c>
      <c r="AM40" s="29" t="s">
        <v>44</v>
      </c>
      <c r="AN40" s="29" t="str">
        <f aca="false">IF(R40&lt;-15%,"Yes","No")</f>
        <v>Yes</v>
      </c>
      <c r="AO40" s="29" t="s">
        <v>91</v>
      </c>
      <c r="AP40" s="35"/>
    </row>
    <row r="41" s="22" customFormat="true" ht="30" hidden="false" customHeight="true" outlineLevel="0" collapsed="false">
      <c r="A41" s="29" t="n">
        <v>39</v>
      </c>
      <c r="B41" s="30" t="s">
        <v>114</v>
      </c>
      <c r="C41" s="26" t="n">
        <v>22</v>
      </c>
      <c r="D41" s="26" t="s">
        <v>40</v>
      </c>
      <c r="E41" s="26" t="n">
        <v>13</v>
      </c>
      <c r="F41" s="26" t="s">
        <v>40</v>
      </c>
      <c r="G41" s="26" t="n">
        <v>556</v>
      </c>
      <c r="H41" s="26" t="n">
        <v>1072775</v>
      </c>
      <c r="I41" s="26" t="n">
        <v>1122196</v>
      </c>
      <c r="J41" s="26" t="n">
        <f aca="false">I41-H41:H41</f>
        <v>49421</v>
      </c>
      <c r="K41" s="26" t="n">
        <v>1</v>
      </c>
      <c r="L41" s="26" t="n">
        <v>1</v>
      </c>
      <c r="M41" s="26" t="n">
        <v>1</v>
      </c>
      <c r="N41" s="26" t="n">
        <v>1</v>
      </c>
      <c r="O41" s="26" t="n">
        <v>21349</v>
      </c>
      <c r="P41" s="26" t="n">
        <f aca="false">J41*N41</f>
        <v>49421</v>
      </c>
      <c r="Q41" s="31" t="n">
        <f aca="false">P41-O41</f>
        <v>28072</v>
      </c>
      <c r="R41" s="32" t="n">
        <f aca="false">Q41*100/O41</f>
        <v>131.490936343623</v>
      </c>
      <c r="S41" s="33"/>
      <c r="T41" s="33" t="e">
        <f aca="false">SUM(#REF!)</f>
        <v>#REF!</v>
      </c>
      <c r="U41" s="34" t="s">
        <v>29</v>
      </c>
      <c r="V41" s="29" t="n">
        <v>391.68</v>
      </c>
      <c r="W41" s="29" t="n">
        <v>436.96</v>
      </c>
      <c r="X41" s="29" t="n">
        <f aca="false">500*0.8</f>
        <v>400</v>
      </c>
      <c r="Y41" s="29" t="n">
        <v>500</v>
      </c>
      <c r="Z41" s="29" t="n">
        <v>500</v>
      </c>
      <c r="AA41" s="29" t="s">
        <v>93</v>
      </c>
      <c r="AB41" s="29" t="n">
        <v>190</v>
      </c>
      <c r="AC41" s="29" t="n">
        <f aca="false">AB41*Y41*0.5</f>
        <v>47500</v>
      </c>
      <c r="AD41" s="29" t="n">
        <f aca="false">AC41</f>
        <v>47500</v>
      </c>
      <c r="AE41" s="29" t="e">
        <f aca="false">AD41+T41</f>
        <v>#REF!</v>
      </c>
      <c r="AF41" s="29" t="s">
        <v>42</v>
      </c>
      <c r="AG41" s="29"/>
      <c r="AH41" s="29"/>
      <c r="AI41" s="29" t="s">
        <v>42</v>
      </c>
      <c r="AJ41" s="29"/>
      <c r="AK41" s="29"/>
      <c r="AL41" s="29" t="s">
        <v>63</v>
      </c>
      <c r="AM41" s="29" t="s">
        <v>59</v>
      </c>
      <c r="AN41" s="29" t="str">
        <f aca="false">IF(R41&lt;-15%,"Yes","No")</f>
        <v>No</v>
      </c>
      <c r="AO41" s="29" t="s">
        <v>91</v>
      </c>
      <c r="AP41" s="29"/>
    </row>
    <row r="42" s="22" customFormat="true" ht="30" hidden="false" customHeight="true" outlineLevel="0" collapsed="false">
      <c r="A42" s="29" t="n">
        <v>40</v>
      </c>
      <c r="B42" s="26" t="s">
        <v>106</v>
      </c>
      <c r="C42" s="26" t="n">
        <v>22</v>
      </c>
      <c r="D42" s="26" t="s">
        <v>40</v>
      </c>
      <c r="E42" s="26" t="n">
        <v>13</v>
      </c>
      <c r="F42" s="26" t="s">
        <v>40</v>
      </c>
      <c r="G42" s="26" t="n">
        <v>557</v>
      </c>
      <c r="H42" s="26" t="n">
        <v>120926</v>
      </c>
      <c r="I42" s="26" t="n">
        <v>134608.48</v>
      </c>
      <c r="J42" s="26" t="n">
        <f aca="false">I42-H42</f>
        <v>13682.48</v>
      </c>
      <c r="K42" s="26" t="n">
        <v>1.03</v>
      </c>
      <c r="L42" s="26" t="n">
        <v>1</v>
      </c>
      <c r="M42" s="26" t="n">
        <v>1</v>
      </c>
      <c r="N42" s="26" t="n">
        <f aca="false">M42*L42*K42</f>
        <v>1.03</v>
      </c>
      <c r="O42" s="26" t="n">
        <v>5094.38</v>
      </c>
      <c r="P42" s="26" t="n">
        <f aca="false">J42*N42</f>
        <v>14092.9544</v>
      </c>
      <c r="Q42" s="31" t="n">
        <f aca="false">P42-O42</f>
        <v>8998.57440000001</v>
      </c>
      <c r="R42" s="32" t="n">
        <f aca="false">Q42*100/O42</f>
        <v>176.637282652649</v>
      </c>
      <c r="S42" s="33" t="n">
        <v>5.9</v>
      </c>
      <c r="T42" s="33" t="n">
        <f aca="false">S42*P42</f>
        <v>83148.4309600001</v>
      </c>
      <c r="U42" s="34" t="s">
        <v>29</v>
      </c>
      <c r="V42" s="29" t="n">
        <v>38.27</v>
      </c>
      <c r="W42" s="29" t="n">
        <v>38.27</v>
      </c>
      <c r="X42" s="29" t="n">
        <v>160</v>
      </c>
      <c r="Y42" s="29" t="n">
        <f aca="false">X42/0.8</f>
        <v>200</v>
      </c>
      <c r="Z42" s="29" t="n">
        <v>200</v>
      </c>
      <c r="AA42" s="29" t="s">
        <v>93</v>
      </c>
      <c r="AB42" s="29" t="n">
        <v>190</v>
      </c>
      <c r="AC42" s="29" t="n">
        <f aca="false">AB42*Y42*0.5*1.03</f>
        <v>19570</v>
      </c>
      <c r="AD42" s="29" t="n">
        <f aca="false">AC42</f>
        <v>19570</v>
      </c>
      <c r="AE42" s="29" t="n">
        <f aca="false">AD42+T42</f>
        <v>102718.43096</v>
      </c>
      <c r="AF42" s="29" t="s">
        <v>56</v>
      </c>
      <c r="AG42" s="29"/>
      <c r="AH42" s="29"/>
      <c r="AI42" s="29" t="s">
        <v>56</v>
      </c>
      <c r="AJ42" s="29"/>
      <c r="AK42" s="29"/>
      <c r="AL42" s="29" t="s">
        <v>107</v>
      </c>
      <c r="AM42" s="29" t="s">
        <v>44</v>
      </c>
      <c r="AN42" s="29" t="str">
        <f aca="false">IF(R42&lt;-15%,"Yes","No")</f>
        <v>No</v>
      </c>
      <c r="AO42" s="29" t="s">
        <v>91</v>
      </c>
      <c r="AP42" s="29" t="s">
        <v>160</v>
      </c>
    </row>
    <row r="43" s="22" customFormat="true" ht="30" hidden="false" customHeight="true" outlineLevel="0" collapsed="false">
      <c r="A43" s="29" t="n">
        <v>41</v>
      </c>
      <c r="B43" s="36" t="s">
        <v>154</v>
      </c>
      <c r="C43" s="26" t="n">
        <v>22</v>
      </c>
      <c r="D43" s="26" t="s">
        <v>40</v>
      </c>
      <c r="E43" s="26" t="n">
        <v>13</v>
      </c>
      <c r="F43" s="26" t="s">
        <v>40</v>
      </c>
      <c r="G43" s="26" t="n">
        <v>558</v>
      </c>
      <c r="H43" s="26" t="n">
        <v>139171</v>
      </c>
      <c r="I43" s="26" t="n">
        <v>144563</v>
      </c>
      <c r="J43" s="26" t="n">
        <f aca="false">I43-H43:H43</f>
        <v>5392</v>
      </c>
      <c r="K43" s="26" t="n">
        <v>1.03</v>
      </c>
      <c r="L43" s="26" t="n">
        <v>1</v>
      </c>
      <c r="M43" s="26" t="n">
        <v>1</v>
      </c>
      <c r="N43" s="26" t="n">
        <f aca="false">M43*L43*K43</f>
        <v>1.03</v>
      </c>
      <c r="O43" s="26" t="n">
        <v>4642.21</v>
      </c>
      <c r="P43" s="26" t="n">
        <f aca="false">J43*N43</f>
        <v>5553.76</v>
      </c>
      <c r="Q43" s="31" t="n">
        <f aca="false">P43-O43</f>
        <v>911.55</v>
      </c>
      <c r="R43" s="32" t="n">
        <f aca="false">Q43*100/O43</f>
        <v>19.6361215886399</v>
      </c>
      <c r="S43" s="33"/>
      <c r="T43" s="33" t="e">
        <f aca="false">SUM(#REF!)</f>
        <v>#REF!</v>
      </c>
      <c r="U43" s="34" t="s">
        <v>29</v>
      </c>
      <c r="V43" s="29" t="n">
        <v>26.17</v>
      </c>
      <c r="W43" s="29" t="n">
        <v>33.26</v>
      </c>
      <c r="X43" s="29" t="n">
        <v>45</v>
      </c>
      <c r="Y43" s="29" t="n">
        <f aca="false">X43/0.8</f>
        <v>56.25</v>
      </c>
      <c r="Z43" s="29" t="n">
        <v>500</v>
      </c>
      <c r="AA43" s="29" t="s">
        <v>93</v>
      </c>
      <c r="AB43" s="29" t="n">
        <v>190</v>
      </c>
      <c r="AC43" s="29" t="n">
        <f aca="false">AB43*Y43*0.5*1.03</f>
        <v>5504.0625</v>
      </c>
      <c r="AD43" s="29" t="n">
        <f aca="false">AC43</f>
        <v>5504.0625</v>
      </c>
      <c r="AE43" s="29" t="e">
        <f aca="false">AD43+T43</f>
        <v>#REF!</v>
      </c>
      <c r="AF43" s="29" t="s">
        <v>42</v>
      </c>
      <c r="AG43" s="29"/>
      <c r="AH43" s="29"/>
      <c r="AI43" s="29" t="s">
        <v>42</v>
      </c>
      <c r="AJ43" s="29"/>
      <c r="AK43" s="29"/>
      <c r="AL43" s="29" t="s">
        <v>63</v>
      </c>
      <c r="AM43" s="29" t="s">
        <v>44</v>
      </c>
      <c r="AN43" s="29" t="str">
        <f aca="false">IF(R43&lt;-15%,"Yes","No")</f>
        <v>No</v>
      </c>
      <c r="AO43" s="29" t="s">
        <v>91</v>
      </c>
      <c r="AP43" s="29"/>
    </row>
    <row r="44" s="22" customFormat="true" ht="30" hidden="false" customHeight="true" outlineLevel="0" collapsed="false">
      <c r="A44" s="29" t="n">
        <v>42</v>
      </c>
      <c r="B44" s="36" t="s">
        <v>155</v>
      </c>
      <c r="C44" s="26" t="n">
        <v>23</v>
      </c>
      <c r="D44" s="26" t="s">
        <v>40</v>
      </c>
      <c r="E44" s="26" t="n">
        <v>13</v>
      </c>
      <c r="F44" s="26" t="s">
        <v>40</v>
      </c>
      <c r="G44" s="26" t="n">
        <v>559</v>
      </c>
      <c r="H44" s="26" t="n">
        <v>148145</v>
      </c>
      <c r="I44" s="26" t="n">
        <v>159375.73</v>
      </c>
      <c r="J44" s="26" t="n">
        <f aca="false">I44-H44:H44</f>
        <v>11230.73</v>
      </c>
      <c r="K44" s="26" t="n">
        <v>1.03</v>
      </c>
      <c r="L44" s="26" t="n">
        <v>1</v>
      </c>
      <c r="M44" s="26" t="n">
        <v>1</v>
      </c>
      <c r="N44" s="26" t="n">
        <f aca="false">M44*L44*K44</f>
        <v>1.03</v>
      </c>
      <c r="O44" s="26" t="n">
        <v>2777.91</v>
      </c>
      <c r="P44" s="26" t="n">
        <f aca="false">N44*J44</f>
        <v>11567.6519</v>
      </c>
      <c r="Q44" s="31" t="n">
        <f aca="false">P44-O44</f>
        <v>8789.74190000001</v>
      </c>
      <c r="R44" s="32" t="n">
        <f aca="false">Q44*100/O44</f>
        <v>316.415647015203</v>
      </c>
      <c r="S44" s="33" t="n">
        <v>5.9</v>
      </c>
      <c r="T44" s="33" t="n">
        <f aca="false">S44*P44</f>
        <v>68249.1462100001</v>
      </c>
      <c r="U44" s="34" t="s">
        <v>29</v>
      </c>
      <c r="V44" s="29" t="n">
        <v>55.99</v>
      </c>
      <c r="W44" s="29" t="n">
        <v>55.99</v>
      </c>
      <c r="X44" s="29" t="n">
        <f aca="false">Y44*0.8</f>
        <v>40</v>
      </c>
      <c r="Y44" s="29" t="n">
        <v>50</v>
      </c>
      <c r="Z44" s="29" t="n">
        <v>50</v>
      </c>
      <c r="AA44" s="29" t="s">
        <v>93</v>
      </c>
      <c r="AB44" s="29" t="n">
        <v>190</v>
      </c>
      <c r="AC44" s="29" t="n">
        <f aca="false">AB44*Y44*0.5*1.03</f>
        <v>4892.5</v>
      </c>
      <c r="AD44" s="29" t="n">
        <f aca="false">AC44</f>
        <v>4892.5</v>
      </c>
      <c r="AE44" s="29" t="n">
        <f aca="false">AD44+T44</f>
        <v>73141.6462100001</v>
      </c>
      <c r="AF44" s="29" t="s">
        <v>42</v>
      </c>
      <c r="AG44" s="29"/>
      <c r="AH44" s="29"/>
      <c r="AI44" s="29" t="s">
        <v>42</v>
      </c>
      <c r="AJ44" s="29"/>
      <c r="AK44" s="29"/>
      <c r="AL44" s="29" t="s">
        <v>107</v>
      </c>
      <c r="AM44" s="29" t="s">
        <v>44</v>
      </c>
      <c r="AN44" s="29" t="str">
        <f aca="false">IF(R44&lt;-15%,"Yes","No")</f>
        <v>No</v>
      </c>
      <c r="AO44" s="29" t="s">
        <v>45</v>
      </c>
      <c r="AP44" s="29" t="s">
        <v>160</v>
      </c>
    </row>
    <row r="45" s="22" customFormat="true" ht="30" hidden="false" customHeight="true" outlineLevel="0" collapsed="false">
      <c r="A45" s="29" t="n">
        <v>43</v>
      </c>
      <c r="B45" s="36" t="s">
        <v>156</v>
      </c>
      <c r="C45" s="26" t="n">
        <v>22</v>
      </c>
      <c r="D45" s="26" t="s">
        <v>40</v>
      </c>
      <c r="E45" s="26" t="n">
        <v>13</v>
      </c>
      <c r="F45" s="26" t="s">
        <v>40</v>
      </c>
      <c r="G45" s="26" t="n">
        <v>560</v>
      </c>
      <c r="H45" s="26" t="n">
        <v>50328</v>
      </c>
      <c r="I45" s="26" t="n">
        <v>54387</v>
      </c>
      <c r="J45" s="26" t="n">
        <f aca="false">I45-H45:H45</f>
        <v>4059</v>
      </c>
      <c r="K45" s="26" t="n">
        <v>1.03</v>
      </c>
      <c r="L45" s="26" t="n">
        <v>1</v>
      </c>
      <c r="M45" s="26" t="n">
        <v>2</v>
      </c>
      <c r="N45" s="26" t="n">
        <v>2.06</v>
      </c>
      <c r="O45" s="26" t="n">
        <v>5296.26</v>
      </c>
      <c r="P45" s="26" t="n">
        <f aca="false">N45*J45</f>
        <v>8361.54</v>
      </c>
      <c r="Q45" s="31" t="n">
        <f aca="false">P45-O45</f>
        <v>3065.28</v>
      </c>
      <c r="R45" s="32" t="n">
        <f aca="false">Q45*100/O45</f>
        <v>57.8763127187865</v>
      </c>
      <c r="S45" s="33" t="n">
        <v>5.9</v>
      </c>
      <c r="T45" s="33" t="n">
        <f aca="false">S45*P45</f>
        <v>49333.086</v>
      </c>
      <c r="U45" s="34" t="s">
        <v>29</v>
      </c>
      <c r="V45" s="29" t="n">
        <v>20.36</v>
      </c>
      <c r="W45" s="29" t="n">
        <v>20.36</v>
      </c>
      <c r="X45" s="29" t="n">
        <v>80</v>
      </c>
      <c r="Y45" s="29" t="n">
        <f aca="false">X45/0.8</f>
        <v>100</v>
      </c>
      <c r="Z45" s="29" t="n">
        <v>100</v>
      </c>
      <c r="AA45" s="29" t="s">
        <v>93</v>
      </c>
      <c r="AB45" s="29" t="n">
        <v>190</v>
      </c>
      <c r="AC45" s="29" t="n">
        <f aca="false">Y45*AB45*0.5*1.03</f>
        <v>9785</v>
      </c>
      <c r="AD45" s="29" t="n">
        <f aca="false">AC45</f>
        <v>9785</v>
      </c>
      <c r="AE45" s="29" t="n">
        <f aca="false">AD45+T45</f>
        <v>59118.086</v>
      </c>
      <c r="AF45" s="29" t="s">
        <v>49</v>
      </c>
      <c r="AG45" s="29"/>
      <c r="AH45" s="29"/>
      <c r="AI45" s="29" t="s">
        <v>49</v>
      </c>
      <c r="AJ45" s="29"/>
      <c r="AK45" s="29"/>
      <c r="AL45" s="29" t="s">
        <v>63</v>
      </c>
      <c r="AM45" s="29" t="s">
        <v>44</v>
      </c>
      <c r="AN45" s="29" t="str">
        <f aca="false">IF(R45&lt;-15%,"Yes","No")</f>
        <v>No</v>
      </c>
      <c r="AO45" s="29" t="s">
        <v>91</v>
      </c>
      <c r="AP45" s="29"/>
    </row>
    <row r="46" s="22" customFormat="true" ht="30" hidden="false" customHeight="true" outlineLevel="0" collapsed="false">
      <c r="A46" s="29" t="n">
        <v>44</v>
      </c>
      <c r="B46" s="30" t="s">
        <v>157</v>
      </c>
      <c r="C46" s="26" t="n">
        <v>22</v>
      </c>
      <c r="D46" s="26" t="s">
        <v>40</v>
      </c>
      <c r="E46" s="26" t="n">
        <v>13</v>
      </c>
      <c r="F46" s="26" t="s">
        <v>40</v>
      </c>
      <c r="G46" s="26" t="n">
        <v>561</v>
      </c>
      <c r="H46" s="26" t="n">
        <v>37279</v>
      </c>
      <c r="I46" s="26" t="n">
        <v>45069</v>
      </c>
      <c r="J46" s="26" t="n">
        <f aca="false">I46-H46:H46</f>
        <v>7790</v>
      </c>
      <c r="K46" s="26" t="n">
        <v>1.03</v>
      </c>
      <c r="L46" s="26" t="n">
        <v>1</v>
      </c>
      <c r="M46" s="26" t="n">
        <v>1</v>
      </c>
      <c r="N46" s="26" t="n">
        <f aca="false">K46*L46</f>
        <v>1.03</v>
      </c>
      <c r="O46" s="26" t="n">
        <v>8534.58</v>
      </c>
      <c r="P46" s="26" t="n">
        <f aca="false">N46*J46</f>
        <v>8023.7</v>
      </c>
      <c r="Q46" s="31" t="n">
        <f aca="false">P46-O46</f>
        <v>-510.88</v>
      </c>
      <c r="R46" s="32" t="n">
        <f aca="false">Q46*100/O46</f>
        <v>-5.98600048274198</v>
      </c>
      <c r="S46" s="33"/>
      <c r="T46" s="33"/>
      <c r="U46" s="34" t="s">
        <v>29</v>
      </c>
      <c r="V46" s="29" t="n">
        <v>69.42</v>
      </c>
      <c r="W46" s="29" t="n">
        <v>42.04</v>
      </c>
      <c r="X46" s="29" t="n">
        <v>100</v>
      </c>
      <c r="Y46" s="29" t="n">
        <v>125</v>
      </c>
      <c r="Z46" s="29" t="n">
        <v>150</v>
      </c>
      <c r="AA46" s="29" t="s">
        <v>93</v>
      </c>
      <c r="AB46" s="29"/>
      <c r="AC46" s="29"/>
      <c r="AD46" s="29"/>
      <c r="AE46" s="29"/>
      <c r="AF46" s="29" t="s">
        <v>56</v>
      </c>
      <c r="AG46" s="29"/>
      <c r="AH46" s="29"/>
      <c r="AI46" s="29" t="s">
        <v>56</v>
      </c>
      <c r="AJ46" s="29"/>
      <c r="AK46" s="29"/>
      <c r="AL46" s="29" t="s">
        <v>77</v>
      </c>
      <c r="AM46" s="29" t="s">
        <v>44</v>
      </c>
      <c r="AN46" s="29"/>
      <c r="AO46" s="29"/>
      <c r="AP46" s="29"/>
    </row>
    <row r="47" s="22" customFormat="true" ht="30" hidden="false" customHeight="true" outlineLevel="0" collapsed="false">
      <c r="A47" s="29" t="n">
        <v>45</v>
      </c>
      <c r="B47" s="30" t="s">
        <v>131</v>
      </c>
      <c r="C47" s="26" t="n">
        <v>22</v>
      </c>
      <c r="D47" s="26" t="s">
        <v>40</v>
      </c>
      <c r="E47" s="26" t="n">
        <v>13</v>
      </c>
      <c r="F47" s="26" t="s">
        <v>40</v>
      </c>
      <c r="G47" s="26" t="n">
        <v>562</v>
      </c>
      <c r="H47" s="26" t="n">
        <v>5169</v>
      </c>
      <c r="I47" s="26" t="n">
        <v>5878</v>
      </c>
      <c r="J47" s="26" t="n">
        <f aca="false">I47-H47:H47</f>
        <v>709</v>
      </c>
      <c r="K47" s="26" t="n">
        <v>1.03</v>
      </c>
      <c r="L47" s="26" t="n">
        <v>1</v>
      </c>
      <c r="M47" s="26" t="n">
        <v>1</v>
      </c>
      <c r="N47" s="26" t="n">
        <v>1.03</v>
      </c>
      <c r="O47" s="26" t="n">
        <v>192.61</v>
      </c>
      <c r="P47" s="26" t="n">
        <f aca="false">J47*N47</f>
        <v>730.27</v>
      </c>
      <c r="Q47" s="31"/>
      <c r="R47" s="32" t="n">
        <f aca="false">Q47*100/O47</f>
        <v>0</v>
      </c>
      <c r="S47" s="33"/>
      <c r="T47" s="33"/>
      <c r="U47" s="34"/>
      <c r="V47" s="29" t="n">
        <v>8.13</v>
      </c>
      <c r="W47" s="29" t="n">
        <v>11.67</v>
      </c>
      <c r="X47" s="29" t="n">
        <v>40</v>
      </c>
      <c r="Y47" s="29" t="n">
        <v>50</v>
      </c>
      <c r="Z47" s="29" t="n">
        <v>50</v>
      </c>
      <c r="AA47" s="29" t="s">
        <v>93</v>
      </c>
      <c r="AB47" s="29"/>
      <c r="AC47" s="29"/>
      <c r="AD47" s="29"/>
      <c r="AE47" s="29"/>
      <c r="AF47" s="29" t="s">
        <v>42</v>
      </c>
      <c r="AG47" s="29"/>
      <c r="AH47" s="29"/>
      <c r="AI47" s="29" t="s">
        <v>42</v>
      </c>
      <c r="AJ47" s="29"/>
      <c r="AK47" s="29"/>
      <c r="AL47" s="29" t="s">
        <v>77</v>
      </c>
      <c r="AM47" s="29" t="s">
        <v>44</v>
      </c>
      <c r="AN47" s="29"/>
      <c r="AO47" s="29"/>
      <c r="AP47" s="29"/>
    </row>
    <row r="48" s="22" customFormat="true" ht="30" hidden="false" customHeight="true" outlineLevel="0" collapsed="false">
      <c r="A48" s="29" t="n">
        <v>46</v>
      </c>
      <c r="B48" s="30" t="s">
        <v>115</v>
      </c>
      <c r="C48" s="26" t="n">
        <v>22</v>
      </c>
      <c r="D48" s="26" t="s">
        <v>40</v>
      </c>
      <c r="E48" s="26" t="n">
        <v>13</v>
      </c>
      <c r="F48" s="26" t="s">
        <v>40</v>
      </c>
      <c r="G48" s="26" t="n">
        <v>601</v>
      </c>
      <c r="H48" s="26" t="n">
        <v>35428</v>
      </c>
      <c r="I48" s="26" t="n">
        <v>38506</v>
      </c>
      <c r="J48" s="26" t="n">
        <f aca="false">I48-H48:H48</f>
        <v>3078</v>
      </c>
      <c r="K48" s="26" t="n">
        <v>1.03</v>
      </c>
      <c r="L48" s="26" t="n">
        <v>1</v>
      </c>
      <c r="M48" s="26" t="n">
        <v>3</v>
      </c>
      <c r="N48" s="26" t="n">
        <v>3.09</v>
      </c>
      <c r="O48" s="26" t="n">
        <v>8438.79</v>
      </c>
      <c r="P48" s="26" t="n">
        <f aca="false">N48*J48</f>
        <v>9511.02</v>
      </c>
      <c r="Q48" s="31" t="n">
        <f aca="false">P48-O48</f>
        <v>1072.23</v>
      </c>
      <c r="R48" s="32" t="n">
        <f aca="false">Q48*100/O48</f>
        <v>12.7059685097034</v>
      </c>
      <c r="S48" s="33"/>
      <c r="T48" s="33" t="e">
        <f aca="false">SUM(#REF!)*1.03</f>
        <v>#REF!</v>
      </c>
      <c r="U48" s="34" t="s">
        <v>29</v>
      </c>
      <c r="V48" s="29" t="n">
        <v>6.7</v>
      </c>
      <c r="W48" s="29" t="n">
        <v>6.75</v>
      </c>
      <c r="X48" s="29" t="n">
        <v>20</v>
      </c>
      <c r="Y48" s="29" t="n">
        <f aca="false">X48/0.8</f>
        <v>25</v>
      </c>
      <c r="Z48" s="29" t="n">
        <v>50</v>
      </c>
      <c r="AA48" s="29" t="s">
        <v>93</v>
      </c>
      <c r="AB48" s="29" t="n">
        <v>150</v>
      </c>
      <c r="AC48" s="29" t="n">
        <f aca="false">AB48*Y48*0.5*1.03</f>
        <v>1931.25</v>
      </c>
      <c r="AD48" s="29" t="n">
        <f aca="false">AC48</f>
        <v>1931.25</v>
      </c>
      <c r="AE48" s="29" t="e">
        <f aca="false">AD48+T48</f>
        <v>#REF!</v>
      </c>
      <c r="AF48" s="29" t="s">
        <v>42</v>
      </c>
      <c r="AG48" s="29"/>
      <c r="AH48" s="29"/>
      <c r="AI48" s="29" t="s">
        <v>42</v>
      </c>
      <c r="AJ48" s="29"/>
      <c r="AK48" s="29"/>
      <c r="AL48" s="29" t="s">
        <v>63</v>
      </c>
      <c r="AM48" s="29" t="s">
        <v>44</v>
      </c>
      <c r="AN48" s="29" t="str">
        <f aca="false">IF(R48&lt;-15%,"Yes","No")</f>
        <v>No</v>
      </c>
      <c r="AO48" s="29" t="s">
        <v>91</v>
      </c>
      <c r="AP48" s="29"/>
    </row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3/064
Month: Marg 063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2" topLeftCell="H23" activePane="bottomRight" state="frozen"/>
      <selection pane="topLeft" activeCell="A1" activeCellId="0" sqref="A1"/>
      <selection pane="topRight" activeCell="H1" activeCellId="0" sqref="H1"/>
      <selection pane="bottomLeft" activeCell="A23" activeCellId="0" sqref="A23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10.99"/>
    <col collapsed="false" customWidth="true" hidden="false" outlineLevel="0" max="16" min="16" style="0" width="11.28"/>
    <col collapsed="false" customWidth="true" hidden="false" outlineLevel="0" max="17" min="17" style="0" width="0.13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10.41"/>
    <col collapsed="false" customWidth="true" hidden="false" outlineLevel="0" max="23" min="23" style="0" width="8.85"/>
    <col collapsed="false" customWidth="true" hidden="false" outlineLevel="0" max="24" min="24" style="0" width="5.7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6.41"/>
    <col collapsed="false" customWidth="false" hidden="true" outlineLevel="0" max="31" min="28" style="0" width="9.06"/>
    <col collapsed="false" customWidth="true" hidden="false" outlineLevel="0" max="32" min="32" style="0" width="12.28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7.7"/>
    <col collapsed="false" customWidth="true" hidden="false" outlineLevel="0" max="39" min="39" style="0" width="6.13"/>
    <col collapsed="false" customWidth="false" hidden="true" outlineLevel="0" max="41" min="40" style="0" width="9.06"/>
    <col collapsed="false" customWidth="true" hidden="false" outlineLevel="0" max="42" min="42" style="0" width="14.7"/>
  </cols>
  <sheetData>
    <row r="1" s="22" customFormat="true" ht="48.75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19" t="s">
        <v>3</v>
      </c>
      <c r="I1" s="19" t="s">
        <v>4</v>
      </c>
      <c r="J1" s="20" t="s">
        <v>5</v>
      </c>
      <c r="K1" s="21" t="s">
        <v>6</v>
      </c>
      <c r="L1" s="21"/>
      <c r="M1" s="21"/>
      <c r="N1" s="21"/>
      <c r="O1" s="20" t="s">
        <v>7</v>
      </c>
      <c r="P1" s="20"/>
      <c r="R1" s="23" t="s">
        <v>8</v>
      </c>
      <c r="S1" s="23"/>
      <c r="T1" s="23"/>
      <c r="U1" s="23"/>
      <c r="V1" s="24" t="s">
        <v>9</v>
      </c>
      <c r="W1" s="24"/>
      <c r="X1" s="25" t="s">
        <v>10</v>
      </c>
      <c r="Y1" s="19" t="s">
        <v>11</v>
      </c>
      <c r="Z1" s="19" t="s">
        <v>12</v>
      </c>
      <c r="AA1" s="19" t="s">
        <v>13</v>
      </c>
      <c r="AB1" s="26" t="s">
        <v>14</v>
      </c>
      <c r="AC1" s="26"/>
      <c r="AD1" s="26"/>
      <c r="AE1" s="26" t="s">
        <v>15</v>
      </c>
      <c r="AF1" s="19" t="s">
        <v>16</v>
      </c>
      <c r="AG1" s="27"/>
      <c r="AH1" s="27"/>
      <c r="AI1" s="19" t="s">
        <v>17</v>
      </c>
      <c r="AJ1" s="19"/>
      <c r="AK1" s="19"/>
      <c r="AL1" s="19"/>
      <c r="AM1" s="21" t="s">
        <v>18</v>
      </c>
      <c r="AN1" s="26" t="s">
        <v>19</v>
      </c>
      <c r="AO1" s="26" t="s">
        <v>20</v>
      </c>
      <c r="AP1" s="20" t="s">
        <v>21</v>
      </c>
    </row>
    <row r="2" s="22" customFormat="true" ht="29.2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20"/>
      <c r="K2" s="20" t="s">
        <v>22</v>
      </c>
      <c r="L2" s="20" t="s">
        <v>23</v>
      </c>
      <c r="M2" s="20" t="s">
        <v>24</v>
      </c>
      <c r="N2" s="20" t="s">
        <v>25</v>
      </c>
      <c r="O2" s="21" t="s">
        <v>26</v>
      </c>
      <c r="P2" s="21" t="s">
        <v>27</v>
      </c>
      <c r="Q2" s="26" t="s">
        <v>28</v>
      </c>
      <c r="R2" s="20" t="s">
        <v>29</v>
      </c>
      <c r="S2" s="20"/>
      <c r="T2" s="20"/>
      <c r="U2" s="20"/>
      <c r="V2" s="28" t="s">
        <v>30</v>
      </c>
      <c r="W2" s="28" t="s">
        <v>27</v>
      </c>
      <c r="X2" s="29" t="s">
        <v>31</v>
      </c>
      <c r="Y2" s="29" t="s">
        <v>32</v>
      </c>
      <c r="Z2" s="19"/>
      <c r="AA2" s="19"/>
      <c r="AB2" s="26" t="s">
        <v>33</v>
      </c>
      <c r="AC2" s="26" t="s">
        <v>34</v>
      </c>
      <c r="AD2" s="26" t="s">
        <v>35</v>
      </c>
      <c r="AE2" s="26" t="s">
        <v>36</v>
      </c>
      <c r="AF2" s="26"/>
      <c r="AG2" s="26" t="s">
        <v>37</v>
      </c>
      <c r="AH2" s="26" t="s">
        <v>37</v>
      </c>
      <c r="AI2" s="26"/>
      <c r="AJ2" s="26"/>
      <c r="AK2" s="26"/>
      <c r="AL2" s="26" t="s">
        <v>38</v>
      </c>
      <c r="AM2" s="26"/>
      <c r="AN2" s="26"/>
      <c r="AO2" s="26"/>
      <c r="AP2" s="26"/>
    </row>
    <row r="3" s="22" customFormat="true" ht="30" hidden="false" customHeight="true" outlineLevel="0" collapsed="false">
      <c r="A3" s="29" t="n">
        <v>1</v>
      </c>
      <c r="B3" s="30" t="s">
        <v>39</v>
      </c>
      <c r="C3" s="26" t="n">
        <v>22</v>
      </c>
      <c r="D3" s="26" t="s">
        <v>40</v>
      </c>
      <c r="E3" s="26" t="n">
        <v>11</v>
      </c>
      <c r="F3" s="26" t="s">
        <v>40</v>
      </c>
      <c r="G3" s="26" t="n">
        <v>201</v>
      </c>
      <c r="H3" s="26" t="n">
        <v>847430</v>
      </c>
      <c r="I3" s="26" t="n">
        <v>849010</v>
      </c>
      <c r="J3" s="26" t="n">
        <f aca="false">I3-H3</f>
        <v>1580</v>
      </c>
      <c r="K3" s="26" t="n">
        <v>1.03</v>
      </c>
      <c r="L3" s="26" t="n">
        <v>1</v>
      </c>
      <c r="M3" s="26" t="n">
        <v>3</v>
      </c>
      <c r="N3" s="26" t="n">
        <f aca="false">K3*L3*M3</f>
        <v>3.09</v>
      </c>
      <c r="O3" s="26" t="n">
        <v>5129.4</v>
      </c>
      <c r="P3" s="26" t="n">
        <f aca="false">J3*N3</f>
        <v>4882.2</v>
      </c>
      <c r="Q3" s="31" t="n">
        <f aca="false">P3-O3</f>
        <v>-247.2</v>
      </c>
      <c r="R3" s="32" t="n">
        <f aca="false">Q3*100/O3</f>
        <v>-4.81927710843373</v>
      </c>
      <c r="S3" s="26"/>
      <c r="T3" s="33" t="e">
        <f aca="false">#REF!*P3</f>
        <v>#VALUE!</v>
      </c>
      <c r="U3" s="34" t="s">
        <v>29</v>
      </c>
      <c r="V3" s="29" t="n">
        <v>30</v>
      </c>
      <c r="W3" s="29" t="n">
        <v>37.5</v>
      </c>
      <c r="X3" s="29" t="n">
        <v>50</v>
      </c>
      <c r="Y3" s="29" t="n">
        <v>62.5</v>
      </c>
      <c r="Z3" s="29" t="n">
        <v>100</v>
      </c>
      <c r="AA3" s="29" t="s">
        <v>93</v>
      </c>
      <c r="AB3" s="29" t="n">
        <v>180</v>
      </c>
      <c r="AC3" s="29" t="n">
        <f aca="false">AB3*31.25*1.03</f>
        <v>5793.75</v>
      </c>
      <c r="AD3" s="29" t="n">
        <f aca="false">AC3</f>
        <v>5793.75</v>
      </c>
      <c r="AE3" s="29" t="e">
        <f aca="false">AD3+T3</f>
        <v>#VALUE!</v>
      </c>
      <c r="AF3" s="29" t="s">
        <v>42</v>
      </c>
      <c r="AG3" s="29"/>
      <c r="AH3" s="29"/>
      <c r="AI3" s="29" t="s">
        <v>42</v>
      </c>
      <c r="AJ3" s="29"/>
      <c r="AK3" s="29"/>
      <c r="AL3" s="29" t="s">
        <v>43</v>
      </c>
      <c r="AM3" s="29" t="s">
        <v>44</v>
      </c>
      <c r="AN3" s="29" t="str">
        <f aca="false">IF(R3&lt;-15%,"Yes","No")</f>
        <v>Yes</v>
      </c>
      <c r="AO3" s="29" t="s">
        <v>45</v>
      </c>
      <c r="AP3" s="29"/>
    </row>
    <row r="4" s="22" customFormat="true" ht="30" hidden="false" customHeight="true" outlineLevel="0" collapsed="false">
      <c r="A4" s="29" t="n">
        <v>2</v>
      </c>
      <c r="B4" s="30" t="s">
        <v>46</v>
      </c>
      <c r="C4" s="26" t="n">
        <v>22</v>
      </c>
      <c r="D4" s="26" t="s">
        <v>40</v>
      </c>
      <c r="E4" s="26" t="n">
        <v>11</v>
      </c>
      <c r="F4" s="26" t="s">
        <v>40</v>
      </c>
      <c r="G4" s="26" t="n">
        <v>202</v>
      </c>
      <c r="H4" s="26" t="n">
        <v>201265</v>
      </c>
      <c r="I4" s="26" t="n">
        <v>202713</v>
      </c>
      <c r="J4" s="26" t="n">
        <f aca="false">I4-H4</f>
        <v>1448</v>
      </c>
      <c r="K4" s="26" t="n">
        <v>1.03</v>
      </c>
      <c r="L4" s="26" t="n">
        <v>1</v>
      </c>
      <c r="M4" s="26" t="n">
        <v>2</v>
      </c>
      <c r="N4" s="26" t="n">
        <f aca="false">K4*L4*M4</f>
        <v>2.06</v>
      </c>
      <c r="O4" s="26" t="n">
        <v>2249.52</v>
      </c>
      <c r="P4" s="26" t="n">
        <f aca="false">J4*N4</f>
        <v>2982.88</v>
      </c>
      <c r="Q4" s="31" t="n">
        <f aca="false">P4-O4</f>
        <v>733.36</v>
      </c>
      <c r="R4" s="32" t="n">
        <f aca="false">Q4*100/O4</f>
        <v>32.6007326007326</v>
      </c>
      <c r="S4" s="33" t="n">
        <v>7.9</v>
      </c>
      <c r="T4" s="33" t="n">
        <f aca="false">S4*P4</f>
        <v>23564.752</v>
      </c>
      <c r="U4" s="34" t="s">
        <v>29</v>
      </c>
      <c r="V4" s="29" t="n">
        <v>80</v>
      </c>
      <c r="W4" s="29" t="n">
        <v>80</v>
      </c>
      <c r="X4" s="29" t="n">
        <v>80</v>
      </c>
      <c r="Y4" s="29" t="n">
        <f aca="false">X4/0.8</f>
        <v>100</v>
      </c>
      <c r="Z4" s="29" t="n">
        <v>100</v>
      </c>
      <c r="AA4" s="29" t="s">
        <v>93</v>
      </c>
      <c r="AB4" s="29" t="n">
        <v>180</v>
      </c>
      <c r="AC4" s="29" t="n">
        <f aca="false">AB4*Y4*0.8*1.03</f>
        <v>14832</v>
      </c>
      <c r="AD4" s="29" t="n">
        <f aca="false">AB4*W4*1.03</f>
        <v>14832</v>
      </c>
      <c r="AE4" s="29" t="n">
        <f aca="false">AD4+T4</f>
        <v>38396.752</v>
      </c>
      <c r="AF4" s="29" t="s">
        <v>42</v>
      </c>
      <c r="AG4" s="29"/>
      <c r="AH4" s="29"/>
      <c r="AI4" s="29" t="s">
        <v>42</v>
      </c>
      <c r="AJ4" s="29"/>
      <c r="AK4" s="29"/>
      <c r="AL4" s="29" t="s">
        <v>47</v>
      </c>
      <c r="AM4" s="29" t="s">
        <v>44</v>
      </c>
      <c r="AN4" s="29" t="str">
        <f aca="false">IF(R4&lt;-15%,"Yes","No")</f>
        <v>No</v>
      </c>
      <c r="AO4" s="29" t="s">
        <v>45</v>
      </c>
      <c r="AP4" s="29"/>
    </row>
    <row r="5" s="22" customFormat="true" ht="30" hidden="false" customHeight="true" outlineLevel="0" collapsed="false">
      <c r="A5" s="29" t="n">
        <v>3</v>
      </c>
      <c r="B5" s="30" t="s">
        <v>48</v>
      </c>
      <c r="C5" s="26" t="n">
        <v>22</v>
      </c>
      <c r="D5" s="26" t="s">
        <v>40</v>
      </c>
      <c r="E5" s="26" t="n">
        <v>11</v>
      </c>
      <c r="F5" s="26" t="s">
        <v>40</v>
      </c>
      <c r="G5" s="26" t="n">
        <f aca="false">G4+1</f>
        <v>203</v>
      </c>
      <c r="H5" s="26" t="n">
        <v>9745</v>
      </c>
      <c r="I5" s="26" t="n">
        <v>10707</v>
      </c>
      <c r="J5" s="26" t="n">
        <f aca="false">I5-H5</f>
        <v>962</v>
      </c>
      <c r="K5" s="26" t="n">
        <v>1.03</v>
      </c>
      <c r="L5" s="26" t="n">
        <v>1</v>
      </c>
      <c r="M5" s="26" t="n">
        <v>1</v>
      </c>
      <c r="N5" s="26" t="n">
        <f aca="false">K5*L5*M5</f>
        <v>1.03</v>
      </c>
      <c r="O5" s="26" t="n">
        <v>646.84</v>
      </c>
      <c r="P5" s="26" t="n">
        <f aca="false">J5*N5</f>
        <v>990.86</v>
      </c>
      <c r="Q5" s="31" t="n">
        <f aca="false">P5-O5</f>
        <v>344.02</v>
      </c>
      <c r="R5" s="32" t="n">
        <f aca="false">Q5*100/O5</f>
        <v>53.1847133757962</v>
      </c>
      <c r="S5" s="33" t="n">
        <v>7.9</v>
      </c>
      <c r="T5" s="33" t="n">
        <f aca="false">S5*P5</f>
        <v>7827.794</v>
      </c>
      <c r="U5" s="34" t="s">
        <v>29</v>
      </c>
      <c r="V5" s="29" t="n">
        <v>3.87</v>
      </c>
      <c r="W5" s="29" t="n">
        <v>8.22</v>
      </c>
      <c r="X5" s="29" t="n">
        <f aca="false">Y5*0.8</f>
        <v>120</v>
      </c>
      <c r="Y5" s="29" t="n">
        <v>150</v>
      </c>
      <c r="Z5" s="29" t="n">
        <v>150</v>
      </c>
      <c r="AA5" s="29" t="s">
        <v>93</v>
      </c>
      <c r="AB5" s="29" t="n">
        <v>180</v>
      </c>
      <c r="AC5" s="29" t="n">
        <f aca="false">AB5*Y5*0.5*1.03</f>
        <v>13905</v>
      </c>
      <c r="AD5" s="29" t="n">
        <f aca="false">AC5</f>
        <v>13905</v>
      </c>
      <c r="AE5" s="29" t="n">
        <f aca="false">AD5+T5</f>
        <v>21732.794</v>
      </c>
      <c r="AF5" s="29" t="s">
        <v>49</v>
      </c>
      <c r="AG5" s="29"/>
      <c r="AH5" s="29"/>
      <c r="AI5" s="29" t="s">
        <v>49</v>
      </c>
      <c r="AJ5" s="29"/>
      <c r="AK5" s="29"/>
      <c r="AL5" s="29" t="s">
        <v>50</v>
      </c>
      <c r="AM5" s="29" t="s">
        <v>44</v>
      </c>
      <c r="AN5" s="29" t="str">
        <f aca="false">IF(R5&lt;-15%,"Yes","No")</f>
        <v>No</v>
      </c>
      <c r="AO5" s="29" t="s">
        <v>51</v>
      </c>
      <c r="AP5" s="29"/>
    </row>
    <row r="6" s="22" customFormat="true" ht="30" hidden="false" customHeight="true" outlineLevel="0" collapsed="false">
      <c r="A6" s="29" t="n">
        <v>4</v>
      </c>
      <c r="B6" s="30" t="s">
        <v>52</v>
      </c>
      <c r="C6" s="26" t="n">
        <v>22</v>
      </c>
      <c r="D6" s="26" t="s">
        <v>40</v>
      </c>
      <c r="E6" s="26" t="n">
        <v>11</v>
      </c>
      <c r="F6" s="26" t="s">
        <v>40</v>
      </c>
      <c r="G6" s="26" t="n">
        <f aca="false">G5+1</f>
        <v>204</v>
      </c>
      <c r="H6" s="26" t="n">
        <v>83832</v>
      </c>
      <c r="I6" s="26" t="n">
        <v>91312</v>
      </c>
      <c r="J6" s="26" t="n">
        <f aca="false">I6-H6</f>
        <v>7480</v>
      </c>
      <c r="K6" s="26" t="n">
        <v>1</v>
      </c>
      <c r="L6" s="26" t="n">
        <v>1</v>
      </c>
      <c r="M6" s="26" t="n">
        <v>2</v>
      </c>
      <c r="N6" s="26" t="n">
        <v>2</v>
      </c>
      <c r="O6" s="26" t="n">
        <v>11548</v>
      </c>
      <c r="P6" s="26" t="n">
        <f aca="false">J6*M6</f>
        <v>14960</v>
      </c>
      <c r="Q6" s="31" t="n">
        <f aca="false">P6-O6</f>
        <v>3412</v>
      </c>
      <c r="R6" s="32" t="n">
        <f aca="false">Q6*100/O6</f>
        <v>29.5462417734673</v>
      </c>
      <c r="S6" s="33" t="n">
        <v>8.25</v>
      </c>
      <c r="T6" s="33" t="n">
        <f aca="false">S6*P6</f>
        <v>123420</v>
      </c>
      <c r="U6" s="34" t="s">
        <v>29</v>
      </c>
      <c r="V6" s="29" t="n">
        <v>17.27</v>
      </c>
      <c r="W6" s="29" t="n">
        <v>19.23</v>
      </c>
      <c r="X6" s="29" t="n">
        <v>40</v>
      </c>
      <c r="Y6" s="29" t="n">
        <f aca="false">X6/0.8</f>
        <v>50</v>
      </c>
      <c r="Z6" s="29" t="n">
        <v>50</v>
      </c>
      <c r="AA6" s="29" t="s">
        <v>158</v>
      </c>
      <c r="AB6" s="29" t="n">
        <v>160</v>
      </c>
      <c r="AC6" s="29" t="n">
        <f aca="false">AB6*X6</f>
        <v>6400</v>
      </c>
      <c r="AD6" s="29" t="n">
        <f aca="false">AB6*W6*1</f>
        <v>3076.8</v>
      </c>
      <c r="AE6" s="29" t="n">
        <f aca="false">AD6+T6</f>
        <v>126496.8</v>
      </c>
      <c r="AF6" s="29" t="s">
        <v>54</v>
      </c>
      <c r="AG6" s="29"/>
      <c r="AH6" s="29"/>
      <c r="AI6" s="29" t="s">
        <v>42</v>
      </c>
      <c r="AJ6" s="29"/>
      <c r="AK6" s="29"/>
      <c r="AL6" s="29" t="s">
        <v>47</v>
      </c>
      <c r="AM6" s="29" t="s">
        <v>44</v>
      </c>
      <c r="AN6" s="29" t="str">
        <f aca="false">IF(R6&lt;-15%,"Yes","No")</f>
        <v>No</v>
      </c>
      <c r="AO6" s="29" t="s">
        <v>51</v>
      </c>
      <c r="AP6" s="29"/>
    </row>
    <row r="7" s="22" customFormat="true" ht="30" hidden="false" customHeight="true" outlineLevel="0" collapsed="false">
      <c r="A7" s="29" t="n">
        <v>5</v>
      </c>
      <c r="B7" s="36" t="s">
        <v>132</v>
      </c>
      <c r="C7" s="26" t="n">
        <v>22</v>
      </c>
      <c r="D7" s="26" t="s">
        <v>40</v>
      </c>
      <c r="E7" s="26" t="n">
        <v>11</v>
      </c>
      <c r="F7" s="26" t="s">
        <v>40</v>
      </c>
      <c r="G7" s="26" t="n">
        <f aca="false">G6+1</f>
        <v>205</v>
      </c>
      <c r="H7" s="26" t="n">
        <v>30363</v>
      </c>
      <c r="I7" s="26" t="n">
        <v>30897</v>
      </c>
      <c r="J7" s="26" t="n">
        <f aca="false">I7-H7:H7</f>
        <v>534</v>
      </c>
      <c r="K7" s="26" t="n">
        <v>1.03</v>
      </c>
      <c r="L7" s="26" t="n">
        <v>10</v>
      </c>
      <c r="M7" s="26" t="n">
        <v>1</v>
      </c>
      <c r="N7" s="26" t="n">
        <f aca="false">K7*L7*M7</f>
        <v>10.3</v>
      </c>
      <c r="O7" s="26" t="n">
        <v>1812.8</v>
      </c>
      <c r="P7" s="26" t="n">
        <f aca="false">N7*J7</f>
        <v>5500.2</v>
      </c>
      <c r="Q7" s="31" t="n">
        <f aca="false">P7-O7</f>
        <v>3687.4</v>
      </c>
      <c r="R7" s="32" t="n">
        <f aca="false">Q7*100/O7</f>
        <v>203.409090909091</v>
      </c>
      <c r="S7" s="33" t="n">
        <v>7.9</v>
      </c>
      <c r="T7" s="33" t="n">
        <f aca="false">S7*P7</f>
        <v>43451.58</v>
      </c>
      <c r="U7" s="34" t="s">
        <v>29</v>
      </c>
      <c r="V7" s="29" t="n">
        <v>35</v>
      </c>
      <c r="W7" s="29" t="n">
        <v>35</v>
      </c>
      <c r="X7" s="29" t="n">
        <v>80</v>
      </c>
      <c r="Y7" s="29" t="n">
        <f aca="false">X7/0.8</f>
        <v>100</v>
      </c>
      <c r="Z7" s="29" t="n">
        <v>100</v>
      </c>
      <c r="AA7" s="29" t="s">
        <v>93</v>
      </c>
      <c r="AB7" s="29" t="n">
        <v>180</v>
      </c>
      <c r="AC7" s="29" t="n">
        <f aca="false">AB7*Y7*0.5*1.03</f>
        <v>9270</v>
      </c>
      <c r="AD7" s="29" t="n">
        <f aca="false">AC7</f>
        <v>9270</v>
      </c>
      <c r="AE7" s="29" t="n">
        <f aca="false">AD7+T7</f>
        <v>52721.58</v>
      </c>
      <c r="AF7" s="29" t="s">
        <v>56</v>
      </c>
      <c r="AG7" s="29"/>
      <c r="AH7" s="29"/>
      <c r="AI7" s="29" t="s">
        <v>56</v>
      </c>
      <c r="AJ7" s="29"/>
      <c r="AK7" s="29"/>
      <c r="AL7" s="29" t="s">
        <v>123</v>
      </c>
      <c r="AM7" s="29" t="s">
        <v>44</v>
      </c>
      <c r="AN7" s="29" t="str">
        <f aca="false">IF(R7&lt;-15%,"Yes","No")</f>
        <v>No</v>
      </c>
      <c r="AO7" s="29" t="s">
        <v>45</v>
      </c>
      <c r="AP7" s="29"/>
    </row>
    <row r="8" s="41" customFormat="true" ht="30" hidden="false" customHeight="true" outlineLevel="0" collapsed="false">
      <c r="A8" s="29" t="n">
        <v>6</v>
      </c>
      <c r="B8" s="36" t="s">
        <v>133</v>
      </c>
      <c r="C8" s="37" t="n">
        <v>22</v>
      </c>
      <c r="D8" s="37" t="s">
        <v>40</v>
      </c>
      <c r="E8" s="37" t="n">
        <v>11</v>
      </c>
      <c r="F8" s="37" t="s">
        <v>40</v>
      </c>
      <c r="G8" s="37" t="n">
        <v>403</v>
      </c>
      <c r="H8" s="37" t="n">
        <v>1297275</v>
      </c>
      <c r="I8" s="37" t="n">
        <v>1325060</v>
      </c>
      <c r="J8" s="37" t="n">
        <f aca="false">I8-H8</f>
        <v>27785</v>
      </c>
      <c r="K8" s="37" t="n">
        <v>1</v>
      </c>
      <c r="L8" s="26" t="n">
        <v>1</v>
      </c>
      <c r="M8" s="37" t="n">
        <v>1</v>
      </c>
      <c r="N8" s="37" t="n">
        <v>1</v>
      </c>
      <c r="O8" s="37" t="n">
        <v>26359</v>
      </c>
      <c r="P8" s="37" t="n">
        <f aca="false">J8*N8</f>
        <v>27785</v>
      </c>
      <c r="Q8" s="38" t="n">
        <f aca="false">P8-O8</f>
        <v>1426</v>
      </c>
      <c r="R8" s="32" t="n">
        <f aca="false">Q8*100/O8</f>
        <v>5.40991691642323</v>
      </c>
      <c r="S8" s="40"/>
      <c r="T8" s="40" t="e">
        <f aca="false">SUM(#REF!)</f>
        <v>#REF!</v>
      </c>
      <c r="U8" s="40" t="s">
        <v>29</v>
      </c>
      <c r="V8" s="37" t="n">
        <v>83.38</v>
      </c>
      <c r="W8" s="37" t="n">
        <v>83.38</v>
      </c>
      <c r="X8" s="37" t="n">
        <f aca="false">Y8*0.8</f>
        <v>80</v>
      </c>
      <c r="Y8" s="37" t="n">
        <v>100</v>
      </c>
      <c r="Z8" s="37" t="n">
        <v>315</v>
      </c>
      <c r="AA8" s="29" t="s">
        <v>93</v>
      </c>
      <c r="AB8" s="37" t="n">
        <v>216</v>
      </c>
      <c r="AC8" s="37" t="n">
        <f aca="false">AB8*W8</f>
        <v>18010.08</v>
      </c>
      <c r="AD8" s="37" t="n">
        <f aca="false">AC8</f>
        <v>18010.08</v>
      </c>
      <c r="AE8" s="37" t="e">
        <f aca="false">AD8+T8</f>
        <v>#REF!</v>
      </c>
      <c r="AF8" s="29" t="s">
        <v>58</v>
      </c>
      <c r="AG8" s="37"/>
      <c r="AH8" s="37"/>
      <c r="AI8" s="37" t="s">
        <v>58</v>
      </c>
      <c r="AJ8" s="37"/>
      <c r="AK8" s="37"/>
      <c r="AL8" s="29" t="s">
        <v>123</v>
      </c>
      <c r="AM8" s="37" t="s">
        <v>59</v>
      </c>
      <c r="AN8" s="37" t="str">
        <f aca="false">IF(R8&lt;-15%,"Yes","No")</f>
        <v>No</v>
      </c>
      <c r="AO8" s="37" t="s">
        <v>51</v>
      </c>
      <c r="AP8" s="37"/>
    </row>
    <row r="9" s="22" customFormat="true" ht="30" hidden="false" customHeight="true" outlineLevel="0" collapsed="false">
      <c r="A9" s="29" t="n">
        <v>7</v>
      </c>
      <c r="B9" s="36" t="s">
        <v>134</v>
      </c>
      <c r="C9" s="26" t="n">
        <v>22</v>
      </c>
      <c r="D9" s="26" t="s">
        <v>40</v>
      </c>
      <c r="E9" s="26" t="n">
        <v>11</v>
      </c>
      <c r="F9" s="26" t="s">
        <v>40</v>
      </c>
      <c r="G9" s="26" t="n">
        <v>551</v>
      </c>
      <c r="H9" s="26" t="n">
        <v>19530</v>
      </c>
      <c r="I9" s="26" t="n">
        <v>22664</v>
      </c>
      <c r="J9" s="26" t="n">
        <f aca="false">I9-H9:H9</f>
        <v>3134</v>
      </c>
      <c r="K9" s="26" t="n">
        <v>1.03</v>
      </c>
      <c r="L9" s="26" t="n">
        <v>1</v>
      </c>
      <c r="M9" s="26" t="n">
        <v>1</v>
      </c>
      <c r="N9" s="26" t="n">
        <f aca="false">K9*L9*M9</f>
        <v>1.03</v>
      </c>
      <c r="O9" s="26" t="n">
        <v>3549.38</v>
      </c>
      <c r="P9" s="26" t="n">
        <f aca="false">J9*N9</f>
        <v>3228.02</v>
      </c>
      <c r="Q9" s="31" t="n">
        <f aca="false">P9-O9</f>
        <v>-321.36</v>
      </c>
      <c r="R9" s="32" t="n">
        <f aca="false">Q9*100/O9</f>
        <v>-9.05397562391179</v>
      </c>
      <c r="S9" s="33" t="n">
        <v>5.9</v>
      </c>
      <c r="T9" s="33" t="n">
        <f aca="false">S9*P9</f>
        <v>19045.318</v>
      </c>
      <c r="U9" s="34" t="s">
        <v>29</v>
      </c>
      <c r="V9" s="29" t="n">
        <v>33.18</v>
      </c>
      <c r="W9" s="29" t="n">
        <v>38.85</v>
      </c>
      <c r="X9" s="29" t="n">
        <v>80</v>
      </c>
      <c r="Y9" s="29" t="n">
        <f aca="false">X9/0.8</f>
        <v>100</v>
      </c>
      <c r="Z9" s="29" t="n">
        <v>100</v>
      </c>
      <c r="AA9" s="29" t="s">
        <v>93</v>
      </c>
      <c r="AB9" s="29" t="n">
        <v>190</v>
      </c>
      <c r="AC9" s="29" t="n">
        <f aca="false">AB9*Y9*0.5*1.03</f>
        <v>9785</v>
      </c>
      <c r="AD9" s="29" t="n">
        <f aca="false">AC9</f>
        <v>9785</v>
      </c>
      <c r="AE9" s="29" t="n">
        <f aca="false">AD9+T9</f>
        <v>28830.318</v>
      </c>
      <c r="AF9" s="29" t="s">
        <v>56</v>
      </c>
      <c r="AG9" s="29"/>
      <c r="AH9" s="29"/>
      <c r="AI9" s="29" t="s">
        <v>56</v>
      </c>
      <c r="AJ9" s="29"/>
      <c r="AK9" s="29"/>
      <c r="AL9" s="29" t="s">
        <v>61</v>
      </c>
      <c r="AM9" s="29" t="s">
        <v>44</v>
      </c>
      <c r="AN9" s="29" t="str">
        <f aca="false">IF(R9&lt;-15%,"Yes","No")</f>
        <v>Yes</v>
      </c>
      <c r="AO9" s="29" t="s">
        <v>51</v>
      </c>
      <c r="AP9" s="29"/>
    </row>
    <row r="10" s="22" customFormat="true" ht="30" hidden="false" customHeight="true" outlineLevel="0" collapsed="false">
      <c r="A10" s="29" t="n">
        <v>8</v>
      </c>
      <c r="B10" s="30" t="s">
        <v>116</v>
      </c>
      <c r="C10" s="26" t="n">
        <v>22</v>
      </c>
      <c r="D10" s="26" t="s">
        <v>40</v>
      </c>
      <c r="E10" s="26" t="n">
        <v>11</v>
      </c>
      <c r="F10" s="26" t="s">
        <v>40</v>
      </c>
      <c r="G10" s="26" t="n">
        <v>552</v>
      </c>
      <c r="H10" s="26" t="n">
        <v>9383360</v>
      </c>
      <c r="I10" s="26" t="n">
        <v>9496515</v>
      </c>
      <c r="J10" s="26" t="n">
        <f aca="false">I10-H10:H10</f>
        <v>113155</v>
      </c>
      <c r="K10" s="26" t="n">
        <v>1</v>
      </c>
      <c r="L10" s="37" t="n">
        <v>1</v>
      </c>
      <c r="M10" s="26" t="n">
        <v>1</v>
      </c>
      <c r="N10" s="26" t="n">
        <v>1</v>
      </c>
      <c r="O10" s="26" t="n">
        <v>121593</v>
      </c>
      <c r="P10" s="26" t="n">
        <f aca="false">J10*N10</f>
        <v>113155</v>
      </c>
      <c r="Q10" s="31" t="n">
        <f aca="false">P10-O10</f>
        <v>-8438</v>
      </c>
      <c r="R10" s="32" t="n">
        <f aca="false">Q10*100/O10</f>
        <v>-6.93954421718356</v>
      </c>
      <c r="S10" s="33"/>
      <c r="T10" s="33" t="e">
        <f aca="false">SUM(#REF!)</f>
        <v>#REF!</v>
      </c>
      <c r="U10" s="34" t="s">
        <v>29</v>
      </c>
      <c r="V10" s="29" t="n">
        <v>505.12</v>
      </c>
      <c r="W10" s="29" t="n">
        <v>534.24</v>
      </c>
      <c r="X10" s="29" t="n">
        <v>720</v>
      </c>
      <c r="Y10" s="29" t="n">
        <v>900</v>
      </c>
      <c r="Z10" s="29" t="n">
        <v>900</v>
      </c>
      <c r="AA10" s="29" t="s">
        <v>93</v>
      </c>
      <c r="AB10" s="29" t="n">
        <v>190</v>
      </c>
      <c r="AC10" s="29" t="n">
        <f aca="false">AB10*V10</f>
        <v>95972.8</v>
      </c>
      <c r="AD10" s="29" t="n">
        <f aca="false">AB10*W10</f>
        <v>101505.6</v>
      </c>
      <c r="AE10" s="29" t="e">
        <f aca="false">AD10+T10</f>
        <v>#REF!</v>
      </c>
      <c r="AF10" s="29" t="s">
        <v>42</v>
      </c>
      <c r="AG10" s="29"/>
      <c r="AH10" s="29"/>
      <c r="AI10" s="29" t="n">
        <v>100</v>
      </c>
      <c r="AJ10" s="29"/>
      <c r="AK10" s="29"/>
      <c r="AL10" s="29" t="s">
        <v>63</v>
      </c>
      <c r="AM10" s="29" t="s">
        <v>59</v>
      </c>
      <c r="AN10" s="29" t="str">
        <f aca="false">IF(R10&lt;-15%,"Yes","No")</f>
        <v>Yes</v>
      </c>
      <c r="AO10" s="29" t="s">
        <v>45</v>
      </c>
      <c r="AP10" s="29"/>
    </row>
    <row r="11" s="22" customFormat="true" ht="30" hidden="false" customHeight="true" outlineLevel="0" collapsed="false">
      <c r="A11" s="29" t="n">
        <v>9</v>
      </c>
      <c r="B11" s="26" t="s">
        <v>136</v>
      </c>
      <c r="C11" s="26" t="n">
        <v>22</v>
      </c>
      <c r="D11" s="26" t="s">
        <v>40</v>
      </c>
      <c r="E11" s="26" t="n">
        <v>11</v>
      </c>
      <c r="F11" s="26" t="s">
        <v>40</v>
      </c>
      <c r="G11" s="26" t="n">
        <v>553</v>
      </c>
      <c r="H11" s="26" t="n">
        <v>122643</v>
      </c>
      <c r="I11" s="26" t="n">
        <v>127595</v>
      </c>
      <c r="J11" s="26" t="n">
        <f aca="false">I11-H11</f>
        <v>4952</v>
      </c>
      <c r="K11" s="26" t="n">
        <v>1.03</v>
      </c>
      <c r="L11" s="26" t="n">
        <v>1</v>
      </c>
      <c r="M11" s="26" t="n">
        <v>1</v>
      </c>
      <c r="N11" s="26" t="n">
        <f aca="false">K11*L11*M11</f>
        <v>1.03</v>
      </c>
      <c r="O11" s="26" t="n">
        <v>5941.04</v>
      </c>
      <c r="P11" s="26" t="n">
        <f aca="false">N11*J11</f>
        <v>5100.56</v>
      </c>
      <c r="Q11" s="31" t="n">
        <f aca="false">P11-O11</f>
        <v>-840.48</v>
      </c>
      <c r="R11" s="32" t="n">
        <f aca="false">Q11*100/O11</f>
        <v>-14.1470180305132</v>
      </c>
      <c r="S11" s="33" t="n">
        <v>5.9</v>
      </c>
      <c r="T11" s="33" t="n">
        <f aca="false">P11*S11</f>
        <v>30093.304</v>
      </c>
      <c r="U11" s="34" t="s">
        <v>29</v>
      </c>
      <c r="V11" s="29" t="n">
        <v>26.79</v>
      </c>
      <c r="W11" s="29" t="n">
        <v>26.12</v>
      </c>
      <c r="X11" s="29" t="n">
        <v>80</v>
      </c>
      <c r="Y11" s="29" t="n">
        <f aca="false">X11/0.8</f>
        <v>100</v>
      </c>
      <c r="Z11" s="29" t="n">
        <v>100</v>
      </c>
      <c r="AA11" s="29" t="s">
        <v>93</v>
      </c>
      <c r="AB11" s="29" t="n">
        <v>190</v>
      </c>
      <c r="AC11" s="29" t="n">
        <f aca="false">AB11*W11*1.03</f>
        <v>5111.684</v>
      </c>
      <c r="AD11" s="29" t="n">
        <f aca="false">AC11</f>
        <v>5111.684</v>
      </c>
      <c r="AE11" s="29" t="n">
        <f aca="false">AD11+T11</f>
        <v>35204.988</v>
      </c>
      <c r="AF11" s="29" t="s">
        <v>49</v>
      </c>
      <c r="AG11" s="29" t="s">
        <v>65</v>
      </c>
      <c r="AH11" s="29" t="s">
        <v>66</v>
      </c>
      <c r="AI11" s="29" t="s">
        <v>49</v>
      </c>
      <c r="AJ11" s="29"/>
      <c r="AK11" s="29"/>
      <c r="AL11" s="29" t="s">
        <v>63</v>
      </c>
      <c r="AM11" s="29" t="s">
        <v>44</v>
      </c>
      <c r="AN11" s="29" t="str">
        <f aca="false">IF(R11&lt;-15%,"Yes","No")</f>
        <v>Yes</v>
      </c>
      <c r="AO11" s="29" t="s">
        <v>45</v>
      </c>
      <c r="AP11" s="29"/>
    </row>
    <row r="12" s="22" customFormat="true" ht="30" hidden="false" customHeight="true" outlineLevel="0" collapsed="false">
      <c r="A12" s="29" t="n">
        <v>10</v>
      </c>
      <c r="B12" s="30" t="s">
        <v>137</v>
      </c>
      <c r="C12" s="26" t="n">
        <v>22</v>
      </c>
      <c r="D12" s="26" t="s">
        <v>40</v>
      </c>
      <c r="E12" s="26" t="n">
        <v>11</v>
      </c>
      <c r="F12" s="26" t="s">
        <v>40</v>
      </c>
      <c r="G12" s="26" t="n">
        <v>554</v>
      </c>
      <c r="H12" s="26" t="n">
        <v>16515</v>
      </c>
      <c r="I12" s="26" t="n">
        <v>20089</v>
      </c>
      <c r="J12" s="26" t="n">
        <f aca="false">I12-H12:H12</f>
        <v>3574</v>
      </c>
      <c r="K12" s="26" t="n">
        <v>1.03</v>
      </c>
      <c r="L12" s="26" t="n">
        <v>1</v>
      </c>
      <c r="M12" s="26" t="n">
        <v>1</v>
      </c>
      <c r="N12" s="26" t="n">
        <f aca="false">K12*L12*M12</f>
        <v>1.03</v>
      </c>
      <c r="O12" s="26" t="n">
        <v>2779.97</v>
      </c>
      <c r="P12" s="26" t="n">
        <f aca="false">N12*J12</f>
        <v>3681.22</v>
      </c>
      <c r="Q12" s="31" t="n">
        <f aca="false">P12-O12</f>
        <v>901.250000000001</v>
      </c>
      <c r="R12" s="32" t="n">
        <f aca="false">Q12*100/O12</f>
        <v>32.4194145979993</v>
      </c>
      <c r="S12" s="33" t="n">
        <v>5.9</v>
      </c>
      <c r="T12" s="33" t="n">
        <f aca="false">P12*S12</f>
        <v>21719.198</v>
      </c>
      <c r="U12" s="34" t="s">
        <v>29</v>
      </c>
      <c r="V12" s="29" t="n">
        <v>56.25</v>
      </c>
      <c r="W12" s="29" t="n">
        <v>56.25</v>
      </c>
      <c r="X12" s="29" t="n">
        <f aca="false">Y12*0.8</f>
        <v>80</v>
      </c>
      <c r="Y12" s="29" t="n">
        <v>100</v>
      </c>
      <c r="Z12" s="29" t="n">
        <v>100</v>
      </c>
      <c r="AA12" s="29" t="s">
        <v>93</v>
      </c>
      <c r="AB12" s="29" t="n">
        <v>190</v>
      </c>
      <c r="AC12" s="29" t="n">
        <f aca="false">AB12*Y12*0.5*1.03</f>
        <v>9785</v>
      </c>
      <c r="AD12" s="29" t="n">
        <f aca="false">AC12</f>
        <v>9785</v>
      </c>
      <c r="AE12" s="29" t="n">
        <f aca="false">AD12+T12</f>
        <v>31504.198</v>
      </c>
      <c r="AF12" s="29" t="s">
        <v>42</v>
      </c>
      <c r="AG12" s="29"/>
      <c r="AH12" s="29"/>
      <c r="AI12" s="29" t="s">
        <v>42</v>
      </c>
      <c r="AJ12" s="29"/>
      <c r="AK12" s="29"/>
      <c r="AL12" s="29" t="s">
        <v>63</v>
      </c>
      <c r="AM12" s="29" t="s">
        <v>44</v>
      </c>
      <c r="AN12" s="29" t="str">
        <f aca="false">IF(R12&lt;-15%,"Yes","No")</f>
        <v>No</v>
      </c>
      <c r="AO12" s="29" t="s">
        <v>45</v>
      </c>
      <c r="AP12" s="29"/>
    </row>
    <row r="13" s="22" customFormat="true" ht="30" hidden="false" customHeight="true" outlineLevel="0" collapsed="false">
      <c r="A13" s="29" t="n">
        <v>11</v>
      </c>
      <c r="B13" s="30" t="s">
        <v>68</v>
      </c>
      <c r="C13" s="26" t="n">
        <v>22</v>
      </c>
      <c r="D13" s="26" t="s">
        <v>40</v>
      </c>
      <c r="E13" s="26" t="n">
        <v>11</v>
      </c>
      <c r="F13" s="26" t="s">
        <v>40</v>
      </c>
      <c r="G13" s="26" t="n">
        <v>601</v>
      </c>
      <c r="H13" s="26" t="n">
        <v>34610</v>
      </c>
      <c r="I13" s="26" t="n">
        <v>35737</v>
      </c>
      <c r="J13" s="26" t="n">
        <f aca="false">I13-H13</f>
        <v>1127</v>
      </c>
      <c r="K13" s="26" t="n">
        <v>1.03</v>
      </c>
      <c r="L13" s="26" t="n">
        <v>1</v>
      </c>
      <c r="M13" s="26" t="n">
        <v>1</v>
      </c>
      <c r="N13" s="26" t="n">
        <f aca="false">K13*L13*M13</f>
        <v>1.03</v>
      </c>
      <c r="O13" s="26" t="n">
        <v>1386.38</v>
      </c>
      <c r="P13" s="26" t="n">
        <f aca="false">J13*N13</f>
        <v>1160.81</v>
      </c>
      <c r="Q13" s="31" t="n">
        <f aca="false">P13-O13</f>
        <v>-225.57</v>
      </c>
      <c r="R13" s="32" t="n">
        <f aca="false">Q13*100/O13</f>
        <v>-16.2704309063893</v>
      </c>
      <c r="S13" s="33" t="n">
        <v>4.15</v>
      </c>
      <c r="T13" s="33" t="n">
        <f aca="false">S13*P13</f>
        <v>4817.3615</v>
      </c>
      <c r="U13" s="34" t="s">
        <v>29</v>
      </c>
      <c r="V13" s="29" t="n">
        <v>31.87</v>
      </c>
      <c r="W13" s="29" t="n">
        <v>31.87</v>
      </c>
      <c r="X13" s="29" t="n">
        <f aca="false">Y13*0.8</f>
        <v>128</v>
      </c>
      <c r="Y13" s="29" t="n">
        <v>160</v>
      </c>
      <c r="Z13" s="29" t="n">
        <v>160</v>
      </c>
      <c r="AA13" s="29" t="s">
        <v>93</v>
      </c>
      <c r="AB13" s="29" t="n">
        <v>150</v>
      </c>
      <c r="AC13" s="29" t="n">
        <f aca="false">AB13*Y13*0.5*1.03</f>
        <v>12360</v>
      </c>
      <c r="AD13" s="29" t="n">
        <f aca="false">AC13</f>
        <v>12360</v>
      </c>
      <c r="AE13" s="29" t="n">
        <f aca="false">AD13+T13</f>
        <v>17177.3615</v>
      </c>
      <c r="AF13" s="29" t="s">
        <v>56</v>
      </c>
      <c r="AG13" s="29"/>
      <c r="AH13" s="29"/>
      <c r="AI13" s="29" t="s">
        <v>56</v>
      </c>
      <c r="AJ13" s="29"/>
      <c r="AK13" s="29"/>
      <c r="AL13" s="29" t="s">
        <v>61</v>
      </c>
      <c r="AM13" s="29" t="s">
        <v>44</v>
      </c>
      <c r="AN13" s="29" t="str">
        <f aca="false">IF(R13&lt;-15%,"Yes","No")</f>
        <v>Yes</v>
      </c>
      <c r="AO13" s="29" t="s">
        <v>45</v>
      </c>
      <c r="AP13" s="29"/>
    </row>
    <row r="14" s="22" customFormat="true" ht="30" hidden="false" customHeight="true" outlineLevel="0" collapsed="false">
      <c r="A14" s="29" t="n">
        <v>12</v>
      </c>
      <c r="B14" s="30" t="s">
        <v>68</v>
      </c>
      <c r="C14" s="26" t="n">
        <v>22</v>
      </c>
      <c r="D14" s="26" t="s">
        <v>40</v>
      </c>
      <c r="E14" s="26" t="n">
        <v>11</v>
      </c>
      <c r="F14" s="26" t="s">
        <v>40</v>
      </c>
      <c r="G14" s="26" t="n">
        <v>602</v>
      </c>
      <c r="H14" s="26" t="n">
        <v>35456</v>
      </c>
      <c r="I14" s="26" t="n">
        <v>37977</v>
      </c>
      <c r="J14" s="26" t="n">
        <f aca="false">I14-H14:H14</f>
        <v>2521</v>
      </c>
      <c r="K14" s="26" t="n">
        <v>1.03</v>
      </c>
      <c r="L14" s="26" t="n">
        <v>1</v>
      </c>
      <c r="M14" s="26" t="n">
        <v>2</v>
      </c>
      <c r="N14" s="26" t="n">
        <v>2.06</v>
      </c>
      <c r="O14" s="26" t="n">
        <v>4830.7</v>
      </c>
      <c r="P14" s="26" t="n">
        <f aca="false">N14*J14</f>
        <v>5193.26</v>
      </c>
      <c r="Q14" s="31" t="n">
        <f aca="false">P14-O14</f>
        <v>362.56</v>
      </c>
      <c r="R14" s="32" t="n">
        <f aca="false">Q14*100/O14</f>
        <v>7.50533049040513</v>
      </c>
      <c r="S14" s="33" t="n">
        <v>4.15</v>
      </c>
      <c r="T14" s="33" t="n">
        <f aca="false">S14*P14</f>
        <v>21552.029</v>
      </c>
      <c r="U14" s="34" t="s">
        <v>29</v>
      </c>
      <c r="V14" s="29" t="n">
        <v>11.87</v>
      </c>
      <c r="W14" s="29" t="n">
        <v>11.72</v>
      </c>
      <c r="X14" s="29" t="n">
        <v>40</v>
      </c>
      <c r="Y14" s="29" t="n">
        <v>50</v>
      </c>
      <c r="Z14" s="29" t="n">
        <v>50</v>
      </c>
      <c r="AA14" s="29" t="s">
        <v>93</v>
      </c>
      <c r="AB14" s="29" t="n">
        <v>150</v>
      </c>
      <c r="AC14" s="29" t="n">
        <f aca="false">AB14*Y14*0.5*1.03</f>
        <v>3862.5</v>
      </c>
      <c r="AD14" s="29" t="n">
        <f aca="false">AC14</f>
        <v>3862.5</v>
      </c>
      <c r="AE14" s="29" t="n">
        <f aca="false">(AD14+T14)</f>
        <v>25414.529</v>
      </c>
      <c r="AF14" s="29" t="s">
        <v>42</v>
      </c>
      <c r="AG14" s="29"/>
      <c r="AH14" s="29"/>
      <c r="AI14" s="29" t="s">
        <v>42</v>
      </c>
      <c r="AJ14" s="29"/>
      <c r="AK14" s="29"/>
      <c r="AL14" s="29" t="s">
        <v>47</v>
      </c>
      <c r="AM14" s="29" t="s">
        <v>44</v>
      </c>
      <c r="AN14" s="29" t="str">
        <f aca="false">IF(R14&lt;-15%,"Yes","No")</f>
        <v>No</v>
      </c>
      <c r="AO14" s="29" t="s">
        <v>45</v>
      </c>
      <c r="AP14" s="29"/>
    </row>
    <row r="15" s="22" customFormat="true" ht="30" hidden="false" customHeight="true" outlineLevel="0" collapsed="false">
      <c r="A15" s="29" t="n">
        <v>13</v>
      </c>
      <c r="B15" s="30" t="s">
        <v>69</v>
      </c>
      <c r="C15" s="26" t="n">
        <v>22</v>
      </c>
      <c r="D15" s="26" t="s">
        <v>40</v>
      </c>
      <c r="E15" s="26" t="n">
        <v>12</v>
      </c>
      <c r="F15" s="26" t="s">
        <v>40</v>
      </c>
      <c r="G15" s="26" t="n">
        <v>201</v>
      </c>
      <c r="H15" s="26" t="n">
        <v>66919</v>
      </c>
      <c r="I15" s="26" t="n">
        <v>67675</v>
      </c>
      <c r="J15" s="26" t="n">
        <f aca="false">I15-H15:H15</f>
        <v>756</v>
      </c>
      <c r="K15" s="26" t="n">
        <v>1.03</v>
      </c>
      <c r="L15" s="26" t="n">
        <v>10</v>
      </c>
      <c r="M15" s="26" t="n">
        <v>1</v>
      </c>
      <c r="N15" s="26" t="n">
        <f aca="false">K15*L15*M15</f>
        <v>10.3</v>
      </c>
      <c r="O15" s="26" t="n">
        <v>6993.7</v>
      </c>
      <c r="P15" s="26" t="n">
        <f aca="false">J15*N15</f>
        <v>7786.8</v>
      </c>
      <c r="Q15" s="31" t="n">
        <f aca="false">P15-O15</f>
        <v>793.1</v>
      </c>
      <c r="R15" s="32" t="n">
        <f aca="false">Q15*100/O15</f>
        <v>11.340206185567</v>
      </c>
      <c r="S15" s="33" t="n">
        <v>7.9</v>
      </c>
      <c r="T15" s="33" t="n">
        <f aca="false">S15*P15</f>
        <v>61515.72</v>
      </c>
      <c r="U15" s="34" t="s">
        <v>29</v>
      </c>
      <c r="V15" s="29" t="n">
        <v>21.87</v>
      </c>
      <c r="W15" s="29" t="n">
        <v>31.25</v>
      </c>
      <c r="X15" s="29" t="n">
        <v>40</v>
      </c>
      <c r="Y15" s="29" t="n">
        <f aca="false">X15/0.8</f>
        <v>50</v>
      </c>
      <c r="Z15" s="29" t="n">
        <v>100</v>
      </c>
      <c r="AA15" s="29" t="s">
        <v>93</v>
      </c>
      <c r="AB15" s="29" t="n">
        <v>180</v>
      </c>
      <c r="AC15" s="29" t="n">
        <f aca="false">AB15*Y15*1.03*0.5</f>
        <v>4635</v>
      </c>
      <c r="AD15" s="29" t="n">
        <f aca="false">AC15</f>
        <v>4635</v>
      </c>
      <c r="AE15" s="29" t="n">
        <f aca="false">AD15+T15</f>
        <v>66150.72</v>
      </c>
      <c r="AF15" s="29" t="s">
        <v>56</v>
      </c>
      <c r="AG15" s="29"/>
      <c r="AH15" s="29"/>
      <c r="AI15" s="29" t="s">
        <v>56</v>
      </c>
      <c r="AJ15" s="29"/>
      <c r="AK15" s="29"/>
      <c r="AL15" s="29" t="s">
        <v>61</v>
      </c>
      <c r="AM15" s="29" t="s">
        <v>44</v>
      </c>
      <c r="AN15" s="29" t="str">
        <f aca="false">IF(R15&lt;-15%,"Yes","No")</f>
        <v>No</v>
      </c>
      <c r="AO15" s="29" t="s">
        <v>51</v>
      </c>
      <c r="AP15" s="29"/>
    </row>
    <row r="16" s="22" customFormat="true" ht="30" hidden="false" customHeight="true" outlineLevel="0" collapsed="false">
      <c r="A16" s="29" t="n">
        <v>14</v>
      </c>
      <c r="B16" s="30" t="s">
        <v>69</v>
      </c>
      <c r="C16" s="26" t="n">
        <v>22</v>
      </c>
      <c r="D16" s="26" t="s">
        <v>40</v>
      </c>
      <c r="E16" s="26" t="n">
        <v>12</v>
      </c>
      <c r="F16" s="26" t="s">
        <v>40</v>
      </c>
      <c r="G16" s="26" t="n">
        <v>202</v>
      </c>
      <c r="H16" s="26" t="n">
        <v>111257</v>
      </c>
      <c r="I16" s="26" t="n">
        <v>112218</v>
      </c>
      <c r="J16" s="26" t="n">
        <f aca="false">I16-H16:H16</f>
        <v>961</v>
      </c>
      <c r="K16" s="26" t="n">
        <v>1.03</v>
      </c>
      <c r="L16" s="26" t="n">
        <v>10</v>
      </c>
      <c r="M16" s="26" t="n">
        <v>1</v>
      </c>
      <c r="N16" s="26" t="n">
        <f aca="false">K16*L16*M16</f>
        <v>10.3</v>
      </c>
      <c r="O16" s="26" t="n">
        <v>6798</v>
      </c>
      <c r="P16" s="26" t="n">
        <f aca="false">J16*N16</f>
        <v>9898.3</v>
      </c>
      <c r="Q16" s="31" t="n">
        <f aca="false">P16-O16</f>
        <v>3100.3</v>
      </c>
      <c r="R16" s="32" t="n">
        <f aca="false">Q16*100/O16</f>
        <v>45.6060606060606</v>
      </c>
      <c r="S16" s="33" t="n">
        <v>7.9</v>
      </c>
      <c r="T16" s="33" t="n">
        <f aca="false">S16*P16</f>
        <v>78196.57</v>
      </c>
      <c r="U16" s="34" t="s">
        <v>29</v>
      </c>
      <c r="V16" s="29" t="n">
        <v>25</v>
      </c>
      <c r="W16" s="29" t="n">
        <v>31.25</v>
      </c>
      <c r="X16" s="29" t="n">
        <v>40</v>
      </c>
      <c r="Y16" s="29" t="n">
        <f aca="false">X16/0.8</f>
        <v>50</v>
      </c>
      <c r="Z16" s="29" t="n">
        <v>100</v>
      </c>
      <c r="AA16" s="29" t="s">
        <v>93</v>
      </c>
      <c r="AB16" s="29" t="n">
        <v>180</v>
      </c>
      <c r="AC16" s="29" t="n">
        <f aca="false">W16*AB16*1.03</f>
        <v>5793.75</v>
      </c>
      <c r="AD16" s="29" t="n">
        <f aca="false">AC16</f>
        <v>5793.75</v>
      </c>
      <c r="AE16" s="29" t="n">
        <f aca="false">AD16+T16</f>
        <v>83990.32</v>
      </c>
      <c r="AF16" s="29" t="s">
        <v>56</v>
      </c>
      <c r="AG16" s="29"/>
      <c r="AH16" s="29"/>
      <c r="AI16" s="29" t="s">
        <v>56</v>
      </c>
      <c r="AJ16" s="29"/>
      <c r="AK16" s="29"/>
      <c r="AL16" s="29" t="s">
        <v>61</v>
      </c>
      <c r="AM16" s="29" t="s">
        <v>44</v>
      </c>
      <c r="AN16" s="29" t="str">
        <f aca="false">IF(R16&lt;-15%,"Yes","No")</f>
        <v>No</v>
      </c>
      <c r="AO16" s="29" t="s">
        <v>51</v>
      </c>
      <c r="AP16" s="29"/>
    </row>
    <row r="17" s="22" customFormat="true" ht="30" hidden="false" customHeight="true" outlineLevel="0" collapsed="false">
      <c r="A17" s="29" t="n">
        <v>15</v>
      </c>
      <c r="B17" s="30" t="s">
        <v>70</v>
      </c>
      <c r="C17" s="26" t="n">
        <v>22</v>
      </c>
      <c r="D17" s="26" t="s">
        <v>40</v>
      </c>
      <c r="E17" s="26" t="n">
        <v>12</v>
      </c>
      <c r="F17" s="26" t="s">
        <v>40</v>
      </c>
      <c r="G17" s="26" t="n">
        <v>203</v>
      </c>
      <c r="H17" s="26" t="n">
        <v>67969</v>
      </c>
      <c r="I17" s="26" t="n">
        <v>73593</v>
      </c>
      <c r="J17" s="26" t="n">
        <f aca="false">I17-H17:H17</f>
        <v>5624</v>
      </c>
      <c r="K17" s="26" t="n">
        <v>1.03</v>
      </c>
      <c r="L17" s="26" t="n">
        <v>1</v>
      </c>
      <c r="M17" s="26" t="n">
        <v>1</v>
      </c>
      <c r="N17" s="26" t="n">
        <f aca="false">K17*L17*M17</f>
        <v>1.03</v>
      </c>
      <c r="O17" s="26" t="n">
        <v>3934.6</v>
      </c>
      <c r="P17" s="26" t="n">
        <f aca="false">N17*J17</f>
        <v>5792.72</v>
      </c>
      <c r="Q17" s="31" t="n">
        <f aca="false">P17-O17</f>
        <v>1858.12</v>
      </c>
      <c r="R17" s="32" t="n">
        <f aca="false">Q17*100/O17</f>
        <v>47.2251308900524</v>
      </c>
      <c r="S17" s="33" t="n">
        <v>7.9</v>
      </c>
      <c r="T17" s="33" t="n">
        <f aca="false">S17*P17</f>
        <v>45762.488</v>
      </c>
      <c r="U17" s="34" t="s">
        <v>29</v>
      </c>
      <c r="V17" s="29" t="n">
        <v>16.28</v>
      </c>
      <c r="W17" s="29" t="n">
        <v>27.64</v>
      </c>
      <c r="X17" s="29" t="n">
        <v>80</v>
      </c>
      <c r="Y17" s="29" t="n">
        <f aca="false">X17/0.8</f>
        <v>100</v>
      </c>
      <c r="Z17" s="29" t="n">
        <v>100</v>
      </c>
      <c r="AA17" s="29" t="s">
        <v>93</v>
      </c>
      <c r="AB17" s="29" t="n">
        <v>180</v>
      </c>
      <c r="AC17" s="29" t="n">
        <f aca="false">AB17*Y17*0.5*1.03</f>
        <v>9270</v>
      </c>
      <c r="AD17" s="29" t="n">
        <f aca="false">AC17</f>
        <v>9270</v>
      </c>
      <c r="AE17" s="29" t="n">
        <f aca="false">AD17+T17</f>
        <v>55032.488</v>
      </c>
      <c r="AF17" s="29" t="s">
        <v>49</v>
      </c>
      <c r="AG17" s="29"/>
      <c r="AH17" s="29"/>
      <c r="AI17" s="29" t="s">
        <v>49</v>
      </c>
      <c r="AJ17" s="29"/>
      <c r="AK17" s="29"/>
      <c r="AL17" s="29" t="s">
        <v>71</v>
      </c>
      <c r="AM17" s="29" t="s">
        <v>44</v>
      </c>
      <c r="AN17" s="29" t="str">
        <f aca="false">IF(R17&lt;-15%,"Yes","No")</f>
        <v>No</v>
      </c>
      <c r="AO17" s="29" t="s">
        <v>51</v>
      </c>
      <c r="AP17" s="29"/>
    </row>
    <row r="18" s="22" customFormat="true" ht="30" hidden="false" customHeight="true" outlineLevel="0" collapsed="false">
      <c r="A18" s="29" t="n">
        <v>16</v>
      </c>
      <c r="B18" s="30" t="s">
        <v>138</v>
      </c>
      <c r="C18" s="26" t="n">
        <v>22</v>
      </c>
      <c r="D18" s="26" t="s">
        <v>40</v>
      </c>
      <c r="E18" s="26" t="n">
        <v>12</v>
      </c>
      <c r="F18" s="26" t="s">
        <v>40</v>
      </c>
      <c r="G18" s="26" t="n">
        <v>401</v>
      </c>
      <c r="H18" s="26" t="n">
        <v>280764</v>
      </c>
      <c r="I18" s="26" t="n">
        <v>296790</v>
      </c>
      <c r="J18" s="26" t="n">
        <f aca="false">I18-H18:H18</f>
        <v>16026</v>
      </c>
      <c r="K18" s="26" t="n">
        <v>1.03</v>
      </c>
      <c r="L18" s="26" t="n">
        <v>1</v>
      </c>
      <c r="M18" s="26" t="n">
        <v>1</v>
      </c>
      <c r="N18" s="26" t="n">
        <f aca="false">K18*L18*M18</f>
        <v>1.03</v>
      </c>
      <c r="O18" s="26" t="n">
        <v>12435.19</v>
      </c>
      <c r="P18" s="26" t="n">
        <f aca="false">J18*N18</f>
        <v>16506.78</v>
      </c>
      <c r="Q18" s="31" t="n">
        <f aca="false">P18-O18</f>
        <v>4071.59</v>
      </c>
      <c r="R18" s="32" t="n">
        <f aca="false">Q18*100/O18</f>
        <v>32.7424832270355</v>
      </c>
      <c r="S18" s="33" t="n">
        <v>7.6</v>
      </c>
      <c r="T18" s="33" t="n">
        <f aca="false">S18*P18</f>
        <v>125451.528</v>
      </c>
      <c r="U18" s="34" t="s">
        <v>29</v>
      </c>
      <c r="V18" s="29" t="n">
        <v>41.56</v>
      </c>
      <c r="W18" s="29" t="n">
        <v>47.31</v>
      </c>
      <c r="X18" s="29" t="n">
        <v>160</v>
      </c>
      <c r="Y18" s="29" t="n">
        <f aca="false">X18/0.8</f>
        <v>200</v>
      </c>
      <c r="Z18" s="29" t="n">
        <v>200</v>
      </c>
      <c r="AA18" s="29" t="s">
        <v>93</v>
      </c>
      <c r="AB18" s="29" t="n">
        <v>216</v>
      </c>
      <c r="AC18" s="29" t="n">
        <f aca="false">AB18*X18*1.03</f>
        <v>35596.8</v>
      </c>
      <c r="AD18" s="29" t="n">
        <f aca="false">AC18</f>
        <v>35596.8</v>
      </c>
      <c r="AE18" s="29" t="n">
        <f aca="false">AD18+T18</f>
        <v>161048.328</v>
      </c>
      <c r="AF18" s="29" t="s">
        <v>56</v>
      </c>
      <c r="AG18" s="29" t="s">
        <v>65</v>
      </c>
      <c r="AH18" s="29" t="s">
        <v>66</v>
      </c>
      <c r="AI18" s="29" t="s">
        <v>56</v>
      </c>
      <c r="AJ18" s="29"/>
      <c r="AK18" s="29"/>
      <c r="AL18" s="29" t="s">
        <v>47</v>
      </c>
      <c r="AM18" s="29" t="s">
        <v>44</v>
      </c>
      <c r="AN18" s="29" t="str">
        <f aca="false">IF(R18&lt;-15%,"Yes","No")</f>
        <v>No</v>
      </c>
      <c r="AO18" s="29" t="s">
        <v>51</v>
      </c>
      <c r="AP18" s="29"/>
    </row>
    <row r="19" s="22" customFormat="true" ht="30" hidden="false" customHeight="true" outlineLevel="0" collapsed="false">
      <c r="A19" s="29" t="n">
        <v>17</v>
      </c>
      <c r="B19" s="30" t="s">
        <v>139</v>
      </c>
      <c r="C19" s="26" t="n">
        <v>22</v>
      </c>
      <c r="D19" s="26" t="s">
        <v>40</v>
      </c>
      <c r="E19" s="26" t="n">
        <v>12</v>
      </c>
      <c r="F19" s="26" t="s">
        <v>40</v>
      </c>
      <c r="G19" s="26" t="n">
        <v>402</v>
      </c>
      <c r="H19" s="26" t="n">
        <v>39257</v>
      </c>
      <c r="I19" s="26" t="n">
        <v>41549</v>
      </c>
      <c r="J19" s="26" t="n">
        <f aca="false">I19-H19:H19</f>
        <v>2292</v>
      </c>
      <c r="K19" s="26" t="n">
        <v>1.03</v>
      </c>
      <c r="L19" s="26" t="n">
        <v>1</v>
      </c>
      <c r="M19" s="26" t="n">
        <v>1</v>
      </c>
      <c r="N19" s="26" t="n">
        <f aca="false">M19*L19*K19</f>
        <v>1.03</v>
      </c>
      <c r="O19" s="26" t="n">
        <v>2049.7</v>
      </c>
      <c r="P19" s="26" t="n">
        <f aca="false">J19*N19</f>
        <v>2360.76</v>
      </c>
      <c r="Q19" s="31" t="n">
        <f aca="false">P19-O19</f>
        <v>311.06</v>
      </c>
      <c r="R19" s="32" t="n">
        <f aca="false">Q19*100/O19</f>
        <v>15.1758793969849</v>
      </c>
      <c r="S19" s="33" t="n">
        <v>7.6</v>
      </c>
      <c r="T19" s="33" t="n">
        <f aca="false">S19*P19</f>
        <v>17941.776</v>
      </c>
      <c r="U19" s="34" t="s">
        <v>29</v>
      </c>
      <c r="V19" s="29" t="n">
        <v>11.71</v>
      </c>
      <c r="W19" s="29" t="n">
        <v>11.42</v>
      </c>
      <c r="X19" s="29" t="n">
        <v>80</v>
      </c>
      <c r="Y19" s="29" t="n">
        <v>100</v>
      </c>
      <c r="Z19" s="29" t="n">
        <v>200</v>
      </c>
      <c r="AA19" s="29" t="s">
        <v>93</v>
      </c>
      <c r="AB19" s="29" t="n">
        <v>216</v>
      </c>
      <c r="AC19" s="29" t="n">
        <f aca="false">AB19*Z19*0.5*1.03</f>
        <v>22248</v>
      </c>
      <c r="AD19" s="29" t="n">
        <f aca="false">AC19</f>
        <v>22248</v>
      </c>
      <c r="AE19" s="29" t="n">
        <f aca="false">AD19+T19</f>
        <v>40189.776</v>
      </c>
      <c r="AF19" s="29" t="s">
        <v>56</v>
      </c>
      <c r="AG19" s="29"/>
      <c r="AH19" s="29"/>
      <c r="AI19" s="29" t="s">
        <v>56</v>
      </c>
      <c r="AJ19" s="29"/>
      <c r="AK19" s="29"/>
      <c r="AL19" s="29" t="s">
        <v>63</v>
      </c>
      <c r="AM19" s="29" t="s">
        <v>44</v>
      </c>
      <c r="AN19" s="29"/>
      <c r="AO19" s="29"/>
      <c r="AP19" s="29"/>
    </row>
    <row r="20" s="22" customFormat="true" ht="30" hidden="false" customHeight="true" outlineLevel="0" collapsed="false">
      <c r="A20" s="29" t="n">
        <v>18</v>
      </c>
      <c r="B20" s="30" t="s">
        <v>140</v>
      </c>
      <c r="C20" s="26" t="n">
        <v>22</v>
      </c>
      <c r="D20" s="26" t="s">
        <v>40</v>
      </c>
      <c r="E20" s="26" t="n">
        <v>12</v>
      </c>
      <c r="F20" s="26" t="s">
        <v>40</v>
      </c>
      <c r="G20" s="26" t="n">
        <v>403</v>
      </c>
      <c r="H20" s="26" t="n">
        <v>100014</v>
      </c>
      <c r="I20" s="26" t="n">
        <v>112809</v>
      </c>
      <c r="J20" s="26" t="n">
        <f aca="false">I20-H20:H20</f>
        <v>12795</v>
      </c>
      <c r="K20" s="26" t="n">
        <v>1.03</v>
      </c>
      <c r="L20" s="26" t="n">
        <v>1</v>
      </c>
      <c r="M20" s="26" t="n">
        <v>1</v>
      </c>
      <c r="N20" s="26" t="n">
        <f aca="false">M20*L20*K20</f>
        <v>1.03</v>
      </c>
      <c r="O20" s="26" t="n">
        <v>8784.87</v>
      </c>
      <c r="P20" s="26" t="n">
        <f aca="false">N20*J20</f>
        <v>13178.85</v>
      </c>
      <c r="Q20" s="31" t="n">
        <f aca="false">P20-O20</f>
        <v>4393.98</v>
      </c>
      <c r="R20" s="32" t="n">
        <f aca="false">Q20*100/O20</f>
        <v>50.0175870559268</v>
      </c>
      <c r="S20" s="33" t="n">
        <v>7.6</v>
      </c>
      <c r="T20" s="33" t="n">
        <f aca="false">S20*P20</f>
        <v>100159.26</v>
      </c>
      <c r="U20" s="34" t="s">
        <v>29</v>
      </c>
      <c r="V20" s="29" t="n">
        <v>32.11</v>
      </c>
      <c r="W20" s="29" t="n">
        <v>50.23</v>
      </c>
      <c r="X20" s="29" t="n">
        <v>160</v>
      </c>
      <c r="Y20" s="29" t="n">
        <f aca="false">X20*0.8</f>
        <v>128</v>
      </c>
      <c r="Z20" s="29" t="n">
        <v>160</v>
      </c>
      <c r="AA20" s="29" t="s">
        <v>93</v>
      </c>
      <c r="AB20" s="29" t="n">
        <v>216</v>
      </c>
      <c r="AC20" s="29" t="n">
        <f aca="false">AB20*Y20*0.5*1.03</f>
        <v>14238.72</v>
      </c>
      <c r="AD20" s="29" t="n">
        <f aca="false">AC20</f>
        <v>14238.72</v>
      </c>
      <c r="AE20" s="29" t="n">
        <f aca="false">AD20+T20</f>
        <v>114397.98</v>
      </c>
      <c r="AF20" s="29" t="s">
        <v>56</v>
      </c>
      <c r="AG20" s="29"/>
      <c r="AH20" s="29"/>
      <c r="AI20" s="29" t="s">
        <v>56</v>
      </c>
      <c r="AJ20" s="29"/>
      <c r="AK20" s="29"/>
      <c r="AL20" s="29" t="s">
        <v>63</v>
      </c>
      <c r="AM20" s="29" t="s">
        <v>44</v>
      </c>
      <c r="AN20" s="29"/>
      <c r="AO20" s="29"/>
      <c r="AP20" s="29"/>
    </row>
    <row r="21" s="22" customFormat="true" ht="30" hidden="false" customHeight="true" outlineLevel="0" collapsed="false">
      <c r="A21" s="29" t="n">
        <v>19</v>
      </c>
      <c r="B21" s="30" t="s">
        <v>141</v>
      </c>
      <c r="C21" s="26" t="n">
        <v>22</v>
      </c>
      <c r="D21" s="26" t="s">
        <v>40</v>
      </c>
      <c r="E21" s="26" t="n">
        <v>12</v>
      </c>
      <c r="F21" s="26" t="s">
        <v>40</v>
      </c>
      <c r="G21" s="26" t="n">
        <v>506</v>
      </c>
      <c r="H21" s="26" t="n">
        <v>34249</v>
      </c>
      <c r="I21" s="26" t="n">
        <v>37488</v>
      </c>
      <c r="J21" s="26" t="n">
        <f aca="false">I21-H21</f>
        <v>3239</v>
      </c>
      <c r="K21" s="26" t="n">
        <v>1.03</v>
      </c>
      <c r="L21" s="26" t="n">
        <v>1</v>
      </c>
      <c r="M21" s="26" t="n">
        <v>1</v>
      </c>
      <c r="N21" s="26" t="n">
        <v>1.03</v>
      </c>
      <c r="O21" s="26" t="n">
        <v>4511.4</v>
      </c>
      <c r="P21" s="26" t="n">
        <f aca="false">J21*K21</f>
        <v>3336.17</v>
      </c>
      <c r="Q21" s="31" t="n">
        <f aca="false">P21-O21</f>
        <v>-1175.23</v>
      </c>
      <c r="R21" s="32" t="n">
        <f aca="false">Q21*100/O21</f>
        <v>-26.0502283105023</v>
      </c>
      <c r="S21" s="33"/>
      <c r="T21" s="33"/>
      <c r="U21" s="34" t="s">
        <v>29</v>
      </c>
      <c r="V21" s="29" t="n">
        <v>51.66</v>
      </c>
      <c r="W21" s="29" t="n">
        <v>49.03</v>
      </c>
      <c r="X21" s="29" t="n">
        <v>80</v>
      </c>
      <c r="Y21" s="29" t="n">
        <f aca="false">X21/0.8</f>
        <v>100</v>
      </c>
      <c r="Z21" s="29" t="n">
        <v>100</v>
      </c>
      <c r="AA21" s="29" t="s">
        <v>93</v>
      </c>
      <c r="AB21" s="29"/>
      <c r="AC21" s="29"/>
      <c r="AD21" s="29"/>
      <c r="AE21" s="29"/>
      <c r="AF21" s="29" t="s">
        <v>56</v>
      </c>
      <c r="AG21" s="29" t="s">
        <v>56</v>
      </c>
      <c r="AH21" s="29"/>
      <c r="AI21" s="29" t="s">
        <v>56</v>
      </c>
      <c r="AJ21" s="29"/>
      <c r="AK21" s="29"/>
      <c r="AL21" s="29" t="s">
        <v>77</v>
      </c>
      <c r="AM21" s="29" t="s">
        <v>44</v>
      </c>
      <c r="AN21" s="29"/>
      <c r="AO21" s="29"/>
      <c r="AP21" s="29"/>
    </row>
    <row r="22" s="22" customFormat="true" ht="30" hidden="false" customHeight="true" outlineLevel="0" collapsed="false">
      <c r="A22" s="29" t="n">
        <v>20</v>
      </c>
      <c r="B22" s="36" t="s">
        <v>142</v>
      </c>
      <c r="C22" s="26" t="n">
        <v>22</v>
      </c>
      <c r="D22" s="26" t="s">
        <v>40</v>
      </c>
      <c r="E22" s="26" t="n">
        <v>12</v>
      </c>
      <c r="F22" s="26" t="s">
        <v>40</v>
      </c>
      <c r="G22" s="26" t="n">
        <v>551</v>
      </c>
      <c r="H22" s="26" t="n">
        <v>138546</v>
      </c>
      <c r="I22" s="26" t="n">
        <v>149980</v>
      </c>
      <c r="J22" s="26" t="n">
        <f aca="false">I22-H22</f>
        <v>11434</v>
      </c>
      <c r="K22" s="26" t="n">
        <v>1.03</v>
      </c>
      <c r="L22" s="26" t="n">
        <v>1</v>
      </c>
      <c r="M22" s="26" t="n">
        <v>1</v>
      </c>
      <c r="N22" s="26" t="n">
        <f aca="false">K22*L22*M22</f>
        <v>1.03</v>
      </c>
      <c r="O22" s="26" t="n">
        <v>13699</v>
      </c>
      <c r="P22" s="26" t="n">
        <f aca="false">J22*N22</f>
        <v>11777.02</v>
      </c>
      <c r="Q22" s="31" t="n">
        <f aca="false">P22-O22</f>
        <v>-1921.98</v>
      </c>
      <c r="R22" s="32" t="n">
        <f aca="false">Q22*100/O22</f>
        <v>-14.0300751879699</v>
      </c>
      <c r="S22" s="33" t="n">
        <v>5.9</v>
      </c>
      <c r="T22" s="33" t="n">
        <f aca="false">S22*P22</f>
        <v>69484.418</v>
      </c>
      <c r="U22" s="34" t="s">
        <v>29</v>
      </c>
      <c r="V22" s="29" t="n">
        <v>100.89</v>
      </c>
      <c r="W22" s="29" t="n">
        <v>108.07</v>
      </c>
      <c r="X22" s="29" t="n">
        <v>80</v>
      </c>
      <c r="Y22" s="29" t="n">
        <v>200</v>
      </c>
      <c r="Z22" s="29" t="n">
        <v>200</v>
      </c>
      <c r="AA22" s="29" t="s">
        <v>93</v>
      </c>
      <c r="AB22" s="29" t="n">
        <v>190</v>
      </c>
      <c r="AC22" s="29" t="n">
        <f aca="false">AB22*Y22*0.5*1.03</f>
        <v>19570</v>
      </c>
      <c r="AD22" s="29" t="n">
        <f aca="false">AC22</f>
        <v>19570</v>
      </c>
      <c r="AE22" s="29" t="n">
        <f aca="false">AD22+T22</f>
        <v>89054.418</v>
      </c>
      <c r="AF22" s="29" t="s">
        <v>56</v>
      </c>
      <c r="AG22" s="29"/>
      <c r="AH22" s="29"/>
      <c r="AI22" s="29" t="s">
        <v>56</v>
      </c>
      <c r="AJ22" s="29"/>
      <c r="AK22" s="29"/>
      <c r="AL22" s="29" t="s">
        <v>50</v>
      </c>
      <c r="AM22" s="29" t="s">
        <v>44</v>
      </c>
      <c r="AN22" s="29" t="str">
        <f aca="false">IF(R22&lt;-15%,"Yes","No")</f>
        <v>Yes</v>
      </c>
      <c r="AO22" s="29" t="s">
        <v>79</v>
      </c>
      <c r="AP22" s="29"/>
    </row>
    <row r="23" s="22" customFormat="true" ht="30" hidden="false" customHeight="true" outlineLevel="0" collapsed="false">
      <c r="A23" s="29" t="n">
        <v>21</v>
      </c>
      <c r="B23" s="36" t="s">
        <v>143</v>
      </c>
      <c r="C23" s="26" t="n">
        <v>22</v>
      </c>
      <c r="D23" s="26" t="s">
        <v>40</v>
      </c>
      <c r="E23" s="26" t="n">
        <v>12</v>
      </c>
      <c r="F23" s="26" t="s">
        <v>40</v>
      </c>
      <c r="G23" s="26" t="n">
        <v>552</v>
      </c>
      <c r="H23" s="26" t="n">
        <v>567069</v>
      </c>
      <c r="I23" s="26" t="n">
        <v>592107</v>
      </c>
      <c r="J23" s="26" t="n">
        <f aca="false">I23-H23:H23</f>
        <v>25038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24543</v>
      </c>
      <c r="P23" s="26" t="n">
        <f aca="false">J23</f>
        <v>25038</v>
      </c>
      <c r="Q23" s="31" t="n">
        <f aca="false">P23-O23</f>
        <v>495</v>
      </c>
      <c r="R23" s="32" t="n">
        <f aca="false">Q23*100/O23</f>
        <v>2.01686835350202</v>
      </c>
      <c r="S23" s="33" t="n">
        <v>5.9</v>
      </c>
      <c r="T23" s="33" t="n">
        <f aca="false">S23*O23</f>
        <v>144803.7</v>
      </c>
      <c r="U23" s="34" t="s">
        <v>29</v>
      </c>
      <c r="V23" s="29" t="n">
        <v>96.28</v>
      </c>
      <c r="W23" s="29" t="n">
        <v>120.64</v>
      </c>
      <c r="X23" s="29" t="n">
        <v>252</v>
      </c>
      <c r="Y23" s="29" t="n">
        <f aca="false">X23/0.8</f>
        <v>315</v>
      </c>
      <c r="Z23" s="29" t="n">
        <v>315</v>
      </c>
      <c r="AA23" s="29" t="s">
        <v>93</v>
      </c>
      <c r="AB23" s="29" t="n">
        <v>190</v>
      </c>
      <c r="AC23" s="29" t="n">
        <f aca="false">AB23*Y23*0.5</f>
        <v>29925</v>
      </c>
      <c r="AD23" s="29" t="n">
        <f aca="false">AC23</f>
        <v>29925</v>
      </c>
      <c r="AE23" s="29" t="n">
        <f aca="false">AD23+T23</f>
        <v>174728.7</v>
      </c>
      <c r="AF23" s="29" t="s">
        <v>58</v>
      </c>
      <c r="AG23" s="29"/>
      <c r="AH23" s="29"/>
      <c r="AI23" s="29" t="s">
        <v>58</v>
      </c>
      <c r="AJ23" s="29"/>
      <c r="AK23" s="29"/>
      <c r="AL23" s="29" t="s">
        <v>63</v>
      </c>
      <c r="AM23" s="29" t="s">
        <v>59</v>
      </c>
      <c r="AN23" s="29" t="str">
        <f aca="false">IF(R23&lt;-15%,"Yes","No")</f>
        <v>No</v>
      </c>
      <c r="AO23" s="29" t="s">
        <v>79</v>
      </c>
      <c r="AP23" s="29"/>
    </row>
    <row r="24" s="22" customFormat="true" ht="30" hidden="false" customHeight="true" outlineLevel="0" collapsed="false">
      <c r="A24" s="29" t="n">
        <v>22</v>
      </c>
      <c r="B24" s="30" t="s">
        <v>81</v>
      </c>
      <c r="C24" s="26" t="n">
        <v>22</v>
      </c>
      <c r="D24" s="26" t="s">
        <v>40</v>
      </c>
      <c r="E24" s="26" t="n">
        <v>12</v>
      </c>
      <c r="F24" s="26" t="s">
        <v>40</v>
      </c>
      <c r="G24" s="26" t="n">
        <v>553</v>
      </c>
      <c r="H24" s="26" t="n">
        <v>723177</v>
      </c>
      <c r="I24" s="26" t="n">
        <v>731478</v>
      </c>
      <c r="J24" s="26" t="n">
        <f aca="false">I24-H24:H24</f>
        <v>8301</v>
      </c>
      <c r="K24" s="26" t="n">
        <v>1.03</v>
      </c>
      <c r="L24" s="26" t="n">
        <v>1</v>
      </c>
      <c r="M24" s="26" t="n">
        <v>1</v>
      </c>
      <c r="N24" s="26" t="n">
        <v>1.03</v>
      </c>
      <c r="O24" s="26" t="n">
        <v>7119.36</v>
      </c>
      <c r="P24" s="26" t="n">
        <f aca="false">J24*N24</f>
        <v>8550.03</v>
      </c>
      <c r="Q24" s="31" t="n">
        <f aca="false">P24-O24</f>
        <v>1430.67</v>
      </c>
      <c r="R24" s="32" t="n">
        <f aca="false">Q24*100/O24</f>
        <v>20.0954861111111</v>
      </c>
      <c r="S24" s="33"/>
      <c r="T24" s="33" t="e">
        <f aca="false">SUM(#REF!)*1.03</f>
        <v>#REF!</v>
      </c>
      <c r="U24" s="34" t="s">
        <v>29</v>
      </c>
      <c r="V24" s="29" t="n">
        <v>66.87</v>
      </c>
      <c r="W24" s="29" t="n">
        <v>76.78</v>
      </c>
      <c r="X24" s="29" t="n">
        <v>160</v>
      </c>
      <c r="Y24" s="29" t="n">
        <f aca="false">X24/0.8</f>
        <v>200</v>
      </c>
      <c r="Z24" s="29" t="n">
        <v>150</v>
      </c>
      <c r="AA24" s="29" t="s">
        <v>93</v>
      </c>
      <c r="AB24" s="29" t="n">
        <v>190</v>
      </c>
      <c r="AC24" s="29" t="n">
        <f aca="false">AB24*Y24*0.5*1.03</f>
        <v>19570</v>
      </c>
      <c r="AD24" s="29" t="n">
        <f aca="false">AC24</f>
        <v>19570</v>
      </c>
      <c r="AE24" s="29" t="e">
        <f aca="false">AD24+T24</f>
        <v>#REF!</v>
      </c>
      <c r="AF24" s="29" t="s">
        <v>56</v>
      </c>
      <c r="AG24" s="29"/>
      <c r="AH24" s="29"/>
      <c r="AI24" s="29" t="s">
        <v>56</v>
      </c>
      <c r="AJ24" s="29"/>
      <c r="AK24" s="29"/>
      <c r="AL24" s="29" t="s">
        <v>71</v>
      </c>
      <c r="AM24" s="29" t="s">
        <v>44</v>
      </c>
      <c r="AN24" s="29" t="str">
        <f aca="false">IF(R24&lt;-15%,"Yes","No")</f>
        <v>No</v>
      </c>
      <c r="AO24" s="29" t="s">
        <v>79</v>
      </c>
      <c r="AP24" s="29"/>
    </row>
    <row r="25" s="22" customFormat="true" ht="30" hidden="false" customHeight="true" outlineLevel="0" collapsed="false">
      <c r="A25" s="29" t="n">
        <v>23</v>
      </c>
      <c r="B25" s="36" t="s">
        <v>144</v>
      </c>
      <c r="C25" s="26" t="n">
        <v>22</v>
      </c>
      <c r="D25" s="26" t="s">
        <v>40</v>
      </c>
      <c r="E25" s="26" t="n">
        <v>12</v>
      </c>
      <c r="F25" s="26" t="s">
        <v>40</v>
      </c>
      <c r="G25" s="26" t="n">
        <v>554</v>
      </c>
      <c r="H25" s="26" t="n">
        <v>4085973</v>
      </c>
      <c r="I25" s="26" t="n">
        <v>4202154</v>
      </c>
      <c r="J25" s="26" t="n">
        <f aca="false">I25-H25:H25</f>
        <v>116181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114807</v>
      </c>
      <c r="P25" s="26" t="n">
        <f aca="false">J25*N25</f>
        <v>116181</v>
      </c>
      <c r="Q25" s="31" t="n">
        <f aca="false">P25-O25</f>
        <v>1374</v>
      </c>
      <c r="R25" s="32" t="n">
        <f aca="false">Q25*100/O25</f>
        <v>1.19679113642896</v>
      </c>
      <c r="S25" s="33" t="n">
        <v>5.9</v>
      </c>
      <c r="T25" s="33" t="e">
        <f aca="false">SUM(#REF!)</f>
        <v>#REF!</v>
      </c>
      <c r="U25" s="34" t="s">
        <v>29</v>
      </c>
      <c r="V25" s="29" t="n">
        <v>292.64</v>
      </c>
      <c r="W25" s="29" t="n">
        <v>314.72</v>
      </c>
      <c r="X25" s="29" t="n">
        <v>400</v>
      </c>
      <c r="Y25" s="29" t="n">
        <f aca="false">X25/0.8</f>
        <v>500</v>
      </c>
      <c r="Z25" s="29" t="n">
        <v>500</v>
      </c>
      <c r="AA25" s="29" t="s">
        <v>93</v>
      </c>
      <c r="AB25" s="29" t="n">
        <v>190</v>
      </c>
      <c r="AC25" s="29" t="n">
        <f aca="false">W25*AB25</f>
        <v>59796.8</v>
      </c>
      <c r="AD25" s="29" t="n">
        <f aca="false">AC25</f>
        <v>59796.8</v>
      </c>
      <c r="AE25" s="29" t="e">
        <f aca="false">SUM(#REF!)+AD25</f>
        <v>#REF!</v>
      </c>
      <c r="AF25" s="29" t="s">
        <v>58</v>
      </c>
      <c r="AG25" s="29"/>
      <c r="AH25" s="29"/>
      <c r="AI25" s="29" t="s">
        <v>58</v>
      </c>
      <c r="AJ25" s="29"/>
      <c r="AK25" s="29"/>
      <c r="AL25" s="29"/>
      <c r="AM25" s="29" t="s">
        <v>59</v>
      </c>
      <c r="AN25" s="29" t="str">
        <f aca="false">IF(R25&lt;-15%,"Yes","No")</f>
        <v>No</v>
      </c>
      <c r="AO25" s="29" t="s">
        <v>79</v>
      </c>
      <c r="AP25" s="29"/>
    </row>
    <row r="26" s="22" customFormat="true" ht="30" hidden="false" customHeight="true" outlineLevel="0" collapsed="false">
      <c r="A26" s="29" t="n">
        <v>24</v>
      </c>
      <c r="B26" s="30" t="s">
        <v>83</v>
      </c>
      <c r="C26" s="26" t="n">
        <v>22</v>
      </c>
      <c r="D26" s="26" t="s">
        <v>40</v>
      </c>
      <c r="E26" s="26" t="n">
        <v>12</v>
      </c>
      <c r="F26" s="26" t="s">
        <v>40</v>
      </c>
      <c r="G26" s="26" t="n">
        <v>557</v>
      </c>
      <c r="H26" s="26" t="n">
        <v>245089</v>
      </c>
      <c r="I26" s="26" t="n">
        <v>249165</v>
      </c>
      <c r="J26" s="26" t="n">
        <f aca="false">I26-H26:H26</f>
        <v>4076</v>
      </c>
      <c r="K26" s="26" t="n">
        <v>1.03</v>
      </c>
      <c r="L26" s="26" t="n">
        <v>1</v>
      </c>
      <c r="M26" s="26" t="n">
        <v>2</v>
      </c>
      <c r="N26" s="26" t="n">
        <v>2.06</v>
      </c>
      <c r="O26" s="26" t="n">
        <v>8145.24</v>
      </c>
      <c r="P26" s="26" t="n">
        <f aca="false">J26*N26</f>
        <v>8396.56</v>
      </c>
      <c r="Q26" s="31" t="n">
        <f aca="false">P26-O26</f>
        <v>251.32</v>
      </c>
      <c r="R26" s="32" t="n">
        <f aca="false">Q26*100/O26</f>
        <v>3.08548305513404</v>
      </c>
      <c r="S26" s="33"/>
      <c r="T26" s="33" t="e">
        <f aca="false">SUM(#REF!)*1.03</f>
        <v>#REF!</v>
      </c>
      <c r="U26" s="34" t="s">
        <v>29</v>
      </c>
      <c r="V26" s="29" t="n">
        <v>15.46</v>
      </c>
      <c r="W26" s="29" t="n">
        <v>15.51</v>
      </c>
      <c r="X26" s="29" t="n">
        <v>33.99</v>
      </c>
      <c r="Y26" s="29" t="n">
        <f aca="false">X26/0.8</f>
        <v>42.4875</v>
      </c>
      <c r="Z26" s="29" t="n">
        <v>100</v>
      </c>
      <c r="AA26" s="29" t="s">
        <v>93</v>
      </c>
      <c r="AB26" s="29" t="n">
        <v>190</v>
      </c>
      <c r="AC26" s="29" t="n">
        <f aca="false">AB26*Y26*0.5*1.03</f>
        <v>4157.401875</v>
      </c>
      <c r="AD26" s="29" t="n">
        <f aca="false">AC26</f>
        <v>4157.401875</v>
      </c>
      <c r="AE26" s="29" t="e">
        <f aca="false">AD26+T26</f>
        <v>#REF!</v>
      </c>
      <c r="AF26" s="29" t="s">
        <v>42</v>
      </c>
      <c r="AG26" s="29"/>
      <c r="AH26" s="29"/>
      <c r="AI26" s="29" t="s">
        <v>42</v>
      </c>
      <c r="AJ26" s="29"/>
      <c r="AK26" s="29"/>
      <c r="AL26" s="29" t="s">
        <v>47</v>
      </c>
      <c r="AM26" s="29" t="s">
        <v>44</v>
      </c>
      <c r="AN26" s="29" t="str">
        <f aca="false">IF(R26&lt;-15%,"Yes","No")</f>
        <v>No</v>
      </c>
      <c r="AO26" s="29" t="s">
        <v>51</v>
      </c>
      <c r="AP26" s="29"/>
    </row>
    <row r="27" s="22" customFormat="true" ht="30" hidden="false" customHeight="true" outlineLevel="0" collapsed="false">
      <c r="A27" s="29" t="n">
        <v>25</v>
      </c>
      <c r="B27" s="26" t="s">
        <v>84</v>
      </c>
      <c r="C27" s="26" t="n">
        <v>22</v>
      </c>
      <c r="D27" s="26" t="s">
        <v>40</v>
      </c>
      <c r="E27" s="26" t="n">
        <v>12</v>
      </c>
      <c r="F27" s="26" t="s">
        <v>40</v>
      </c>
      <c r="G27" s="26" t="n">
        <v>558</v>
      </c>
      <c r="H27" s="26" t="n">
        <v>110655</v>
      </c>
      <c r="I27" s="26" t="n">
        <v>120144</v>
      </c>
      <c r="J27" s="26" t="n">
        <f aca="false">I27-H27:H27</f>
        <v>9489</v>
      </c>
      <c r="K27" s="26" t="n">
        <v>1.03</v>
      </c>
      <c r="L27" s="26" t="n">
        <v>1</v>
      </c>
      <c r="M27" s="26" t="n">
        <v>1</v>
      </c>
      <c r="N27" s="26" t="n">
        <f aca="false">K27*L27*M27</f>
        <v>1.03</v>
      </c>
      <c r="O27" s="26" t="n">
        <v>9740.71</v>
      </c>
      <c r="P27" s="26" t="n">
        <f aca="false">J27*N27</f>
        <v>9773.67</v>
      </c>
      <c r="Q27" s="31" t="n">
        <f aca="false">P27-O27</f>
        <v>32.9600000000009</v>
      </c>
      <c r="R27" s="32" t="n">
        <f aca="false">Q27*100/O27</f>
        <v>0.3383736914455</v>
      </c>
      <c r="S27" s="33" t="n">
        <v>5.9</v>
      </c>
      <c r="T27" s="33" t="n">
        <f aca="false">S27*P27</f>
        <v>57664.653</v>
      </c>
      <c r="U27" s="34" t="s">
        <v>29</v>
      </c>
      <c r="V27" s="29" t="n">
        <v>81.98</v>
      </c>
      <c r="W27" s="29" t="n">
        <v>82.21</v>
      </c>
      <c r="X27" s="29" t="n">
        <v>80</v>
      </c>
      <c r="Y27" s="29" t="n">
        <f aca="false">X27/0.8</f>
        <v>100</v>
      </c>
      <c r="Z27" s="29" t="n">
        <v>100</v>
      </c>
      <c r="AA27" s="29" t="s">
        <v>93</v>
      </c>
      <c r="AB27" s="29" t="n">
        <v>190</v>
      </c>
      <c r="AC27" s="29" t="n">
        <f aca="false">AB27*W27*1.03</f>
        <v>16088.497</v>
      </c>
      <c r="AD27" s="29" t="n">
        <f aca="false">AC27</f>
        <v>16088.497</v>
      </c>
      <c r="AE27" s="29" t="n">
        <f aca="false">AD27+T27</f>
        <v>73753.15</v>
      </c>
      <c r="AF27" s="29" t="s">
        <v>56</v>
      </c>
      <c r="AG27" s="29"/>
      <c r="AH27" s="29"/>
      <c r="AI27" s="29" t="s">
        <v>56</v>
      </c>
      <c r="AJ27" s="29"/>
      <c r="AK27" s="29"/>
      <c r="AL27" s="29" t="s">
        <v>85</v>
      </c>
      <c r="AM27" s="29" t="s">
        <v>44</v>
      </c>
      <c r="AN27" s="29"/>
      <c r="AO27" s="29" t="s">
        <v>79</v>
      </c>
      <c r="AP27" s="29"/>
    </row>
    <row r="28" s="22" customFormat="true" ht="30" hidden="false" customHeight="true" outlineLevel="0" collapsed="false">
      <c r="A28" s="29" t="n">
        <v>26</v>
      </c>
      <c r="B28" s="26" t="s">
        <v>86</v>
      </c>
      <c r="C28" s="26" t="n">
        <v>22</v>
      </c>
      <c r="D28" s="26" t="s">
        <v>40</v>
      </c>
      <c r="E28" s="26" t="n">
        <v>12</v>
      </c>
      <c r="F28" s="26" t="s">
        <v>40</v>
      </c>
      <c r="G28" s="26" t="n">
        <v>559</v>
      </c>
      <c r="H28" s="26" t="n">
        <v>51719</v>
      </c>
      <c r="I28" s="26" t="n">
        <v>63187</v>
      </c>
      <c r="J28" s="26" t="n">
        <f aca="false">I28-H28</f>
        <v>11468</v>
      </c>
      <c r="K28" s="26" t="n">
        <v>1.03</v>
      </c>
      <c r="L28" s="26" t="n">
        <v>1</v>
      </c>
      <c r="M28" s="26" t="n">
        <v>1</v>
      </c>
      <c r="N28" s="26" t="n">
        <f aca="false">K28*L28*M28</f>
        <v>1.03</v>
      </c>
      <c r="O28" s="26" t="n">
        <v>8142.15</v>
      </c>
      <c r="P28" s="26" t="n">
        <f aca="false">N28*J28</f>
        <v>11812.04</v>
      </c>
      <c r="Q28" s="31" t="n">
        <f aca="false">P28-O28</f>
        <v>3669.89</v>
      </c>
      <c r="R28" s="32" t="n">
        <f aca="false">Q28*100/O28</f>
        <v>45.0727387729285</v>
      </c>
      <c r="S28" s="33"/>
      <c r="T28" s="33"/>
      <c r="U28" s="34" t="s">
        <v>29</v>
      </c>
      <c r="V28" s="29" t="n">
        <v>52.96</v>
      </c>
      <c r="W28" s="29" t="n">
        <v>56.25</v>
      </c>
      <c r="X28" s="29" t="n">
        <v>96</v>
      </c>
      <c r="Y28" s="29" t="n">
        <f aca="false">X28/0.8</f>
        <v>120</v>
      </c>
      <c r="Z28" s="29" t="n">
        <v>200</v>
      </c>
      <c r="AA28" s="29" t="s">
        <v>93</v>
      </c>
      <c r="AB28" s="29"/>
      <c r="AC28" s="29"/>
      <c r="AD28" s="29"/>
      <c r="AE28" s="29"/>
      <c r="AF28" s="29" t="s">
        <v>56</v>
      </c>
      <c r="AG28" s="29"/>
      <c r="AH28" s="29"/>
      <c r="AI28" s="29" t="s">
        <v>56</v>
      </c>
      <c r="AJ28" s="29"/>
      <c r="AK28" s="29"/>
      <c r="AL28" s="29" t="s">
        <v>63</v>
      </c>
      <c r="AM28" s="29" t="s">
        <v>44</v>
      </c>
      <c r="AN28" s="29"/>
      <c r="AO28" s="29"/>
      <c r="AP28" s="29"/>
    </row>
    <row r="29" s="22" customFormat="true" ht="30" hidden="false" customHeight="true" outlineLevel="0" collapsed="false">
      <c r="A29" s="29" t="n">
        <v>27</v>
      </c>
      <c r="B29" s="36" t="s">
        <v>145</v>
      </c>
      <c r="C29" s="26" t="n">
        <v>22</v>
      </c>
      <c r="D29" s="26" t="s">
        <v>40</v>
      </c>
      <c r="E29" s="26" t="n">
        <v>12</v>
      </c>
      <c r="F29" s="26" t="s">
        <v>40</v>
      </c>
      <c r="G29" s="26" t="n">
        <v>560</v>
      </c>
      <c r="H29" s="26" t="n">
        <v>79</v>
      </c>
      <c r="I29" s="26" t="n">
        <v>309</v>
      </c>
      <c r="J29" s="26" t="n">
        <f aca="false">I29-H29</f>
        <v>230</v>
      </c>
      <c r="K29" s="26" t="n">
        <v>1.03</v>
      </c>
      <c r="L29" s="26" t="n">
        <v>1</v>
      </c>
      <c r="M29" s="26" t="n">
        <v>1</v>
      </c>
      <c r="N29" s="26" t="n">
        <f aca="false">K29*L29*M29</f>
        <v>1.03</v>
      </c>
      <c r="O29" s="26" t="n">
        <v>0</v>
      </c>
      <c r="P29" s="26" t="n">
        <f aca="false">N29*J29</f>
        <v>236.9</v>
      </c>
      <c r="Q29" s="31"/>
      <c r="R29" s="32" t="e">
        <f aca="false">Q29*100/O29</f>
        <v>#DIV/0!</v>
      </c>
      <c r="S29" s="33"/>
      <c r="T29" s="33"/>
      <c r="U29" s="34"/>
      <c r="V29" s="29" t="n">
        <v>3</v>
      </c>
      <c r="W29" s="29" t="n">
        <v>3</v>
      </c>
      <c r="X29" s="29" t="n">
        <v>40</v>
      </c>
      <c r="Y29" s="29" t="n">
        <f aca="false">X29/0.8</f>
        <v>50</v>
      </c>
      <c r="Z29" s="29" t="n">
        <v>50</v>
      </c>
      <c r="AA29" s="29" t="s">
        <v>93</v>
      </c>
      <c r="AB29" s="29"/>
      <c r="AC29" s="29"/>
      <c r="AD29" s="29"/>
      <c r="AE29" s="29"/>
      <c r="AF29" s="29" t="s">
        <v>42</v>
      </c>
      <c r="AG29" s="29"/>
      <c r="AH29" s="29"/>
      <c r="AI29" s="29" t="s">
        <v>42</v>
      </c>
      <c r="AJ29" s="29"/>
      <c r="AK29" s="29"/>
      <c r="AL29" s="29" t="s">
        <v>77</v>
      </c>
      <c r="AM29" s="29" t="s">
        <v>44</v>
      </c>
      <c r="AN29" s="29"/>
      <c r="AO29" s="29"/>
      <c r="AP29" s="29" t="s">
        <v>159</v>
      </c>
    </row>
    <row r="30" s="22" customFormat="true" ht="30" hidden="false" customHeight="true" outlineLevel="0" collapsed="false">
      <c r="A30" s="29" t="n">
        <v>28</v>
      </c>
      <c r="B30" s="30" t="s">
        <v>87</v>
      </c>
      <c r="C30" s="26" t="n">
        <v>22</v>
      </c>
      <c r="D30" s="26" t="s">
        <v>40</v>
      </c>
      <c r="E30" s="26" t="n">
        <v>12</v>
      </c>
      <c r="F30" s="26" t="s">
        <v>40</v>
      </c>
      <c r="G30" s="26" t="n">
        <v>602</v>
      </c>
      <c r="H30" s="26" t="n">
        <v>80931</v>
      </c>
      <c r="I30" s="26" t="n">
        <v>86649</v>
      </c>
      <c r="J30" s="26" t="n">
        <f aca="false">I30-H30:H30</f>
        <v>5718</v>
      </c>
      <c r="K30" s="26" t="n">
        <v>1.03</v>
      </c>
      <c r="L30" s="26" t="n">
        <v>1</v>
      </c>
      <c r="M30" s="26" t="n">
        <v>2</v>
      </c>
      <c r="N30" s="26" t="n">
        <f aca="false">K30*L30*M30</f>
        <v>2.06</v>
      </c>
      <c r="O30" s="26" t="n">
        <v>9735.56</v>
      </c>
      <c r="P30" s="26" t="n">
        <f aca="false">J30*N30</f>
        <v>11779.08</v>
      </c>
      <c r="Q30" s="31" t="n">
        <f aca="false">P30-O30</f>
        <v>2043.52</v>
      </c>
      <c r="R30" s="32" t="n">
        <f aca="false">Q30*100/O30</f>
        <v>20.9902666102412</v>
      </c>
      <c r="S30" s="33" t="n">
        <v>4.15</v>
      </c>
      <c r="T30" s="33" t="n">
        <f aca="false">S30*P30</f>
        <v>48883.182</v>
      </c>
      <c r="U30" s="34" t="s">
        <v>29</v>
      </c>
      <c r="V30" s="29" t="n">
        <v>17.86</v>
      </c>
      <c r="W30" s="29" t="n">
        <v>17.58</v>
      </c>
      <c r="X30" s="29" t="n">
        <v>40</v>
      </c>
      <c r="Y30" s="29" t="n">
        <f aca="false">X30/0.8</f>
        <v>50</v>
      </c>
      <c r="Z30" s="29" t="n">
        <v>100</v>
      </c>
      <c r="AA30" s="29" t="s">
        <v>93</v>
      </c>
      <c r="AB30" s="29" t="n">
        <v>150</v>
      </c>
      <c r="AC30" s="29" t="n">
        <f aca="false">AB30*Y30*0.8*1.03</f>
        <v>6180</v>
      </c>
      <c r="AD30" s="29" t="n">
        <f aca="false">AC30</f>
        <v>6180</v>
      </c>
      <c r="AE30" s="29" t="n">
        <f aca="false">AD30+T30</f>
        <v>55063.182</v>
      </c>
      <c r="AF30" s="29" t="s">
        <v>42</v>
      </c>
      <c r="AG30" s="29"/>
      <c r="AH30" s="29"/>
      <c r="AI30" s="29" t="s">
        <v>42</v>
      </c>
      <c r="AJ30" s="29"/>
      <c r="AK30" s="29"/>
      <c r="AL30" s="29" t="s">
        <v>47</v>
      </c>
      <c r="AM30" s="29" t="s">
        <v>44</v>
      </c>
      <c r="AN30" s="29" t="str">
        <f aca="false">IF(R30&lt;-15%,"Yes","No")</f>
        <v>No</v>
      </c>
      <c r="AO30" s="29" t="s">
        <v>51</v>
      </c>
      <c r="AP30" s="29"/>
    </row>
    <row r="31" s="22" customFormat="true" ht="30" hidden="false" customHeight="true" outlineLevel="0" collapsed="false">
      <c r="A31" s="29" t="n">
        <v>29</v>
      </c>
      <c r="B31" s="30" t="s">
        <v>88</v>
      </c>
      <c r="C31" s="26" t="n">
        <v>22</v>
      </c>
      <c r="D31" s="26" t="s">
        <v>40</v>
      </c>
      <c r="E31" s="26" t="n">
        <v>12</v>
      </c>
      <c r="F31" s="26" t="s">
        <v>40</v>
      </c>
      <c r="G31" s="26" t="n">
        <v>603</v>
      </c>
      <c r="H31" s="26" t="n">
        <v>89197</v>
      </c>
      <c r="I31" s="26" t="n">
        <v>94652</v>
      </c>
      <c r="J31" s="26" t="n">
        <f aca="false">I31-H31</f>
        <v>5455</v>
      </c>
      <c r="K31" s="26" t="n">
        <v>1.03</v>
      </c>
      <c r="L31" s="26" t="n">
        <v>1</v>
      </c>
      <c r="M31" s="26" t="n">
        <v>2</v>
      </c>
      <c r="N31" s="26" t="n">
        <f aca="false">K31*L31*M31</f>
        <v>2.06</v>
      </c>
      <c r="O31" s="26" t="n">
        <v>10110.48</v>
      </c>
      <c r="P31" s="26" t="n">
        <f aca="false">N31*J31</f>
        <v>11237.3</v>
      </c>
      <c r="Q31" s="31" t="n">
        <f aca="false">P31-O31</f>
        <v>1126.82</v>
      </c>
      <c r="R31" s="32" t="n">
        <f aca="false">Q31*100/O31</f>
        <v>11.1450692746536</v>
      </c>
      <c r="S31" s="33" t="n">
        <v>4.15</v>
      </c>
      <c r="T31" s="33" t="n">
        <f aca="false">S31*P31</f>
        <v>46634.795</v>
      </c>
      <c r="U31" s="34" t="s">
        <v>29</v>
      </c>
      <c r="V31" s="29" t="n">
        <v>12.32</v>
      </c>
      <c r="W31" s="29" t="n">
        <v>12</v>
      </c>
      <c r="X31" s="29" t="n">
        <v>40</v>
      </c>
      <c r="Y31" s="29" t="n">
        <f aca="false">X31/0.8</f>
        <v>50</v>
      </c>
      <c r="Z31" s="29" t="n">
        <v>50</v>
      </c>
      <c r="AA31" s="29" t="s">
        <v>93</v>
      </c>
      <c r="AB31" s="29" t="n">
        <v>150</v>
      </c>
      <c r="AC31" s="29" t="n">
        <f aca="false">AB31*Y31*0.8*1.03</f>
        <v>6180</v>
      </c>
      <c r="AD31" s="29" t="n">
        <f aca="false">AC31</f>
        <v>6180</v>
      </c>
      <c r="AE31" s="29" t="n">
        <f aca="false">AD31+T31</f>
        <v>52814.795</v>
      </c>
      <c r="AF31" s="29" t="s">
        <v>42</v>
      </c>
      <c r="AG31" s="29"/>
      <c r="AH31" s="29"/>
      <c r="AI31" s="29" t="s">
        <v>42</v>
      </c>
      <c r="AJ31" s="29"/>
      <c r="AK31" s="29"/>
      <c r="AL31" s="29" t="s">
        <v>47</v>
      </c>
      <c r="AM31" s="29" t="s">
        <v>44</v>
      </c>
      <c r="AN31" s="29" t="str">
        <f aca="false">IF(R31&lt;-15%,"Yes","No")</f>
        <v>No</v>
      </c>
      <c r="AO31" s="29" t="s">
        <v>51</v>
      </c>
      <c r="AP31" s="29"/>
    </row>
    <row r="32" s="22" customFormat="true" ht="30" hidden="false" customHeight="true" outlineLevel="0" collapsed="false">
      <c r="A32" s="29" t="n">
        <v>30</v>
      </c>
      <c r="B32" s="26" t="s">
        <v>89</v>
      </c>
      <c r="C32" s="26" t="n">
        <v>22</v>
      </c>
      <c r="D32" s="26" t="s">
        <v>40</v>
      </c>
      <c r="E32" s="26" t="n">
        <v>13</v>
      </c>
      <c r="F32" s="26" t="s">
        <v>40</v>
      </c>
      <c r="G32" s="26" t="n">
        <v>202</v>
      </c>
      <c r="H32" s="26" t="n">
        <v>5562</v>
      </c>
      <c r="I32" s="26" t="n">
        <v>6125</v>
      </c>
      <c r="J32" s="26" t="n">
        <f aca="false">I32-H32:H32</f>
        <v>563</v>
      </c>
      <c r="K32" s="26" t="n">
        <v>1.03</v>
      </c>
      <c r="L32" s="26" t="n">
        <v>1</v>
      </c>
      <c r="M32" s="26" t="n">
        <v>1</v>
      </c>
      <c r="N32" s="26" t="n">
        <f aca="false">K32*L32*M32</f>
        <v>1.03</v>
      </c>
      <c r="O32" s="26" t="n">
        <v>646.84</v>
      </c>
      <c r="P32" s="26" t="n">
        <f aca="false">N32*J32</f>
        <v>579.89</v>
      </c>
      <c r="Q32" s="31" t="n">
        <f aca="false">P32-O32</f>
        <v>-66.9500000000001</v>
      </c>
      <c r="R32" s="32" t="n">
        <f aca="false">Q32*100/O32</f>
        <v>-10.3503184713376</v>
      </c>
      <c r="S32" s="33" t="n">
        <v>7.9</v>
      </c>
      <c r="T32" s="33" t="n">
        <f aca="false">S32*P32</f>
        <v>4581.131</v>
      </c>
      <c r="U32" s="34" t="s">
        <v>29</v>
      </c>
      <c r="V32" s="29" t="n">
        <v>1.53</v>
      </c>
      <c r="W32" s="29" t="n">
        <v>1.52</v>
      </c>
      <c r="X32" s="29" t="n">
        <v>80</v>
      </c>
      <c r="Y32" s="29" t="n">
        <f aca="false">X32/0.8</f>
        <v>100</v>
      </c>
      <c r="Z32" s="29" t="n">
        <v>100</v>
      </c>
      <c r="AA32" s="29" t="s">
        <v>93</v>
      </c>
      <c r="AB32" s="29" t="n">
        <v>180</v>
      </c>
      <c r="AC32" s="29" t="n">
        <f aca="false">AB32*Y32*0.5*1.03</f>
        <v>9270</v>
      </c>
      <c r="AD32" s="29" t="n">
        <f aca="false">AC32</f>
        <v>9270</v>
      </c>
      <c r="AE32" s="29" t="n">
        <f aca="false">AD32+T32</f>
        <v>13851.131</v>
      </c>
      <c r="AF32" s="29" t="s">
        <v>49</v>
      </c>
      <c r="AG32" s="29"/>
      <c r="AH32" s="29"/>
      <c r="AI32" s="29" t="s">
        <v>49</v>
      </c>
      <c r="AJ32" s="29"/>
      <c r="AK32" s="29"/>
      <c r="AL32" s="29" t="s">
        <v>90</v>
      </c>
      <c r="AM32" s="29" t="s">
        <v>44</v>
      </c>
      <c r="AN32" s="29" t="str">
        <f aca="false">IF(R32&lt;-15%,"Yes","No")</f>
        <v>Yes</v>
      </c>
      <c r="AO32" s="29" t="s">
        <v>91</v>
      </c>
      <c r="AP32" s="29"/>
    </row>
    <row r="33" s="22" customFormat="true" ht="30" hidden="false" customHeight="true" outlineLevel="0" collapsed="false">
      <c r="A33" s="29" t="n">
        <v>31</v>
      </c>
      <c r="B33" s="30" t="s">
        <v>92</v>
      </c>
      <c r="C33" s="26" t="n">
        <v>22</v>
      </c>
      <c r="D33" s="26" t="s">
        <v>40</v>
      </c>
      <c r="E33" s="26" t="n">
        <v>13</v>
      </c>
      <c r="F33" s="26" t="s">
        <v>40</v>
      </c>
      <c r="G33" s="26" t="n">
        <v>401</v>
      </c>
      <c r="H33" s="26" t="n">
        <v>93531</v>
      </c>
      <c r="I33" s="26" t="n">
        <v>96877</v>
      </c>
      <c r="J33" s="26" t="n">
        <f aca="false">I33-H33:H33</f>
        <v>3346</v>
      </c>
      <c r="K33" s="26" t="n">
        <v>1.03</v>
      </c>
      <c r="L33" s="26" t="n">
        <v>1</v>
      </c>
      <c r="M33" s="26" t="n">
        <v>1</v>
      </c>
      <c r="N33" s="26" t="n">
        <f aca="false">K33*L33*M33</f>
        <v>1.03</v>
      </c>
      <c r="O33" s="26" t="n">
        <v>2427.71</v>
      </c>
      <c r="P33" s="26" t="n">
        <f aca="false">N33*J33</f>
        <v>3446.38</v>
      </c>
      <c r="Q33" s="31" t="n">
        <f aca="false">P33-O33</f>
        <v>1018.67</v>
      </c>
      <c r="R33" s="32" t="n">
        <f aca="false">Q33*100/O33</f>
        <v>41.9601187950785</v>
      </c>
      <c r="S33" s="33" t="n">
        <v>7.6</v>
      </c>
      <c r="T33" s="33" t="n">
        <f aca="false">S33*P33</f>
        <v>26192.488</v>
      </c>
      <c r="U33" s="34" t="s">
        <v>29</v>
      </c>
      <c r="V33" s="29" t="n">
        <v>18.87</v>
      </c>
      <c r="W33" s="29" t="n">
        <v>21.7</v>
      </c>
      <c r="X33" s="29" t="n">
        <f aca="false">160*0.8</f>
        <v>128</v>
      </c>
      <c r="Y33" s="29" t="n">
        <f aca="false">X33/0.8</f>
        <v>160</v>
      </c>
      <c r="Z33" s="29" t="n">
        <v>150</v>
      </c>
      <c r="AA33" s="29" t="s">
        <v>93</v>
      </c>
      <c r="AB33" s="29" t="n">
        <v>216</v>
      </c>
      <c r="AC33" s="29" t="n">
        <f aca="false">80*AB33*1.03</f>
        <v>17798.4</v>
      </c>
      <c r="AD33" s="29" t="n">
        <f aca="false">AC33</f>
        <v>17798.4</v>
      </c>
      <c r="AE33" s="29" t="n">
        <f aca="false">AD33+T33</f>
        <v>43990.888</v>
      </c>
      <c r="AF33" s="29" t="s">
        <v>56</v>
      </c>
      <c r="AG33" s="29"/>
      <c r="AH33" s="29"/>
      <c r="AI33" s="29" t="s">
        <v>56</v>
      </c>
      <c r="AJ33" s="29"/>
      <c r="AK33" s="29"/>
      <c r="AL33" s="29" t="s">
        <v>94</v>
      </c>
      <c r="AM33" s="29" t="s">
        <v>44</v>
      </c>
      <c r="AN33" s="29" t="str">
        <f aca="false">IF(R33&lt;-15%,"Yes","No")</f>
        <v>No</v>
      </c>
      <c r="AO33" s="29" t="s">
        <v>79</v>
      </c>
      <c r="AP33" s="29"/>
    </row>
    <row r="34" s="22" customFormat="true" ht="30" hidden="false" customHeight="true" outlineLevel="0" collapsed="false">
      <c r="A34" s="29" t="n">
        <v>32</v>
      </c>
      <c r="B34" s="36" t="s">
        <v>146</v>
      </c>
      <c r="C34" s="26" t="n">
        <v>22</v>
      </c>
      <c r="D34" s="26" t="s">
        <v>40</v>
      </c>
      <c r="E34" s="26" t="n">
        <v>13</v>
      </c>
      <c r="F34" s="26" t="s">
        <v>40</v>
      </c>
      <c r="G34" s="26" t="n">
        <v>403</v>
      </c>
      <c r="H34" s="26" t="n">
        <v>39971</v>
      </c>
      <c r="I34" s="26" t="n">
        <v>40660</v>
      </c>
      <c r="J34" s="26" t="n">
        <f aca="false">I34-H34:H34</f>
        <v>689</v>
      </c>
      <c r="K34" s="26" t="n">
        <v>1.03</v>
      </c>
      <c r="L34" s="26" t="n">
        <v>1</v>
      </c>
      <c r="M34" s="26" t="n">
        <v>1</v>
      </c>
      <c r="N34" s="26" t="n">
        <v>1.03</v>
      </c>
      <c r="O34" s="26" t="n">
        <v>875.5</v>
      </c>
      <c r="P34" s="26" t="n">
        <f aca="false">J34*N34</f>
        <v>709.67</v>
      </c>
      <c r="Q34" s="31" t="n">
        <f aca="false">P34-O34</f>
        <v>-165.83</v>
      </c>
      <c r="R34" s="32" t="n">
        <f aca="false">Q34*100/O34</f>
        <v>-18.9411764705882</v>
      </c>
      <c r="S34" s="33"/>
      <c r="T34" s="33"/>
      <c r="U34" s="34" t="s">
        <v>29</v>
      </c>
      <c r="V34" s="29" t="n">
        <v>2.1</v>
      </c>
      <c r="W34" s="29" t="n">
        <v>4.57</v>
      </c>
      <c r="X34" s="29" t="n">
        <v>40</v>
      </c>
      <c r="Y34" s="29" t="n">
        <f aca="false">X34/0.8</f>
        <v>50</v>
      </c>
      <c r="Z34" s="29" t="n">
        <v>100</v>
      </c>
      <c r="AA34" s="29" t="s">
        <v>93</v>
      </c>
      <c r="AB34" s="29"/>
      <c r="AC34" s="29"/>
      <c r="AD34" s="29"/>
      <c r="AE34" s="29"/>
      <c r="AF34" s="29" t="s">
        <v>56</v>
      </c>
      <c r="AG34" s="29"/>
      <c r="AH34" s="29"/>
      <c r="AI34" s="29" t="s">
        <v>42</v>
      </c>
      <c r="AJ34" s="29"/>
      <c r="AK34" s="29"/>
      <c r="AL34" s="29" t="s">
        <v>96</v>
      </c>
      <c r="AM34" s="29" t="s">
        <v>44</v>
      </c>
      <c r="AN34" s="29" t="str">
        <f aca="false">IF(R34&lt;-15%,"Yes","No")</f>
        <v>Yes</v>
      </c>
      <c r="AO34" s="29"/>
      <c r="AP34" s="29"/>
    </row>
    <row r="35" s="22" customFormat="true" ht="30" hidden="false" customHeight="true" outlineLevel="0" collapsed="false">
      <c r="A35" s="29" t="n">
        <v>33</v>
      </c>
      <c r="B35" s="30" t="s">
        <v>147</v>
      </c>
      <c r="C35" s="26" t="n">
        <v>22</v>
      </c>
      <c r="D35" s="26" t="s">
        <v>40</v>
      </c>
      <c r="E35" s="26" t="n">
        <v>13</v>
      </c>
      <c r="F35" s="26" t="s">
        <v>40</v>
      </c>
      <c r="G35" s="26" t="n">
        <v>512</v>
      </c>
      <c r="H35" s="26" t="n">
        <v>8504</v>
      </c>
      <c r="I35" s="26" t="n">
        <v>8747</v>
      </c>
      <c r="J35" s="26" t="n">
        <f aca="false">I35-H35:H35</f>
        <v>243</v>
      </c>
      <c r="K35" s="26" t="n">
        <v>1.03</v>
      </c>
      <c r="L35" s="26" t="n">
        <v>1</v>
      </c>
      <c r="M35" s="26" t="n">
        <v>3</v>
      </c>
      <c r="N35" s="26" t="n">
        <v>3.09</v>
      </c>
      <c r="O35" s="26" t="n">
        <v>624.18</v>
      </c>
      <c r="P35" s="26" t="n">
        <f aca="false">J35*N35</f>
        <v>750.87</v>
      </c>
      <c r="Q35" s="31" t="n">
        <f aca="false">P35-O35</f>
        <v>126.69</v>
      </c>
      <c r="R35" s="32" t="n">
        <f aca="false">Q35*100/O35</f>
        <v>20.2970297029703</v>
      </c>
      <c r="S35" s="33"/>
      <c r="T35" s="33" t="e">
        <f aca="false">SUM(#REF!)*1.03</f>
        <v>#REF!</v>
      </c>
      <c r="U35" s="34" t="s">
        <v>29</v>
      </c>
      <c r="V35" s="29" t="n">
        <v>2.66</v>
      </c>
      <c r="W35" s="29" t="n">
        <v>2.33</v>
      </c>
      <c r="X35" s="29" t="n">
        <v>40</v>
      </c>
      <c r="Y35" s="29" t="n">
        <f aca="false">X35/0.8</f>
        <v>50</v>
      </c>
      <c r="Z35" s="29" t="s">
        <v>53</v>
      </c>
      <c r="AA35" s="29" t="s">
        <v>53</v>
      </c>
      <c r="AB35" s="29" t="n">
        <v>190</v>
      </c>
      <c r="AC35" s="29" t="n">
        <f aca="false">AB35*Y35*0.5*1.03</f>
        <v>4892.5</v>
      </c>
      <c r="AD35" s="29" t="n">
        <f aca="false">AC35</f>
        <v>4892.5</v>
      </c>
      <c r="AE35" s="29" t="e">
        <f aca="false">AD35+T35</f>
        <v>#REF!</v>
      </c>
      <c r="AF35" s="29" t="s">
        <v>42</v>
      </c>
      <c r="AG35" s="29"/>
      <c r="AH35" s="29"/>
      <c r="AI35" s="29" t="s">
        <v>42</v>
      </c>
      <c r="AJ35" s="29"/>
      <c r="AK35" s="29"/>
      <c r="AL35" s="29" t="s">
        <v>63</v>
      </c>
      <c r="AM35" s="29" t="s">
        <v>44</v>
      </c>
      <c r="AN35" s="29" t="str">
        <f aca="false">IF(R35&lt;-15%,"Yes","No")</f>
        <v>No</v>
      </c>
      <c r="AO35" s="29" t="s">
        <v>79</v>
      </c>
      <c r="AP35" s="29"/>
    </row>
    <row r="36" s="22" customFormat="true" ht="30" hidden="false" customHeight="true" outlineLevel="0" collapsed="false">
      <c r="A36" s="29" t="n">
        <v>34</v>
      </c>
      <c r="B36" s="36" t="s">
        <v>148</v>
      </c>
      <c r="C36" s="26" t="n">
        <v>22</v>
      </c>
      <c r="D36" s="26" t="s">
        <v>40</v>
      </c>
      <c r="E36" s="26" t="n">
        <v>13</v>
      </c>
      <c r="F36" s="26" t="s">
        <v>40</v>
      </c>
      <c r="G36" s="26" t="n">
        <v>551</v>
      </c>
      <c r="H36" s="26" t="n">
        <v>105827</v>
      </c>
      <c r="I36" s="26" t="n">
        <v>106206</v>
      </c>
      <c r="J36" s="26" t="n">
        <f aca="false">I36-H36:H36</f>
        <v>379</v>
      </c>
      <c r="K36" s="26" t="n">
        <v>1.03</v>
      </c>
      <c r="L36" s="26" t="n">
        <v>10</v>
      </c>
      <c r="M36" s="26" t="n">
        <v>1</v>
      </c>
      <c r="N36" s="26" t="n">
        <f aca="false">K36*L36*M36</f>
        <v>10.3</v>
      </c>
      <c r="O36" s="26" t="n">
        <v>3326.9</v>
      </c>
      <c r="P36" s="26" t="n">
        <f aca="false">J36*N36</f>
        <v>3903.7</v>
      </c>
      <c r="Q36" s="31" t="n">
        <f aca="false">P36-O36</f>
        <v>576.8</v>
      </c>
      <c r="R36" s="32" t="n">
        <f aca="false">Q36*100/O36</f>
        <v>17.3374613003096</v>
      </c>
      <c r="S36" s="33" t="n">
        <v>5.9</v>
      </c>
      <c r="T36" s="33" t="n">
        <f aca="false">S36*P36</f>
        <v>23031.83</v>
      </c>
      <c r="U36" s="34" t="s">
        <v>29</v>
      </c>
      <c r="V36" s="29" t="n">
        <v>72.5</v>
      </c>
      <c r="W36" s="29" t="n">
        <v>72.5</v>
      </c>
      <c r="X36" s="29" t="n">
        <v>80</v>
      </c>
      <c r="Y36" s="29" t="n">
        <f aca="false">X36/0.8</f>
        <v>100</v>
      </c>
      <c r="Z36" s="29" t="n">
        <v>315</v>
      </c>
      <c r="AA36" s="29" t="s">
        <v>93</v>
      </c>
      <c r="AB36" s="29" t="n">
        <v>190</v>
      </c>
      <c r="AC36" s="29" t="n">
        <f aca="false">AB36*W36*1.03</f>
        <v>14188.25</v>
      </c>
      <c r="AD36" s="29" t="n">
        <f aca="false">AC36</f>
        <v>14188.25</v>
      </c>
      <c r="AE36" s="29" t="n">
        <f aca="false">AD36+T36</f>
        <v>37220.08</v>
      </c>
      <c r="AF36" s="29" t="s">
        <v>49</v>
      </c>
      <c r="AG36" s="29"/>
      <c r="AH36" s="29"/>
      <c r="AI36" s="29" t="s">
        <v>42</v>
      </c>
      <c r="AJ36" s="29"/>
      <c r="AK36" s="29"/>
      <c r="AL36" s="29" t="s">
        <v>99</v>
      </c>
      <c r="AM36" s="29" t="s">
        <v>44</v>
      </c>
      <c r="AN36" s="29" t="str">
        <f aca="false">IF(R36&lt;-15%,"Yes","No")</f>
        <v>No</v>
      </c>
      <c r="AO36" s="29" t="s">
        <v>79</v>
      </c>
      <c r="AP36" s="29"/>
    </row>
    <row r="37" s="22" customFormat="true" ht="30" hidden="false" customHeight="true" outlineLevel="0" collapsed="false">
      <c r="A37" s="29" t="n">
        <v>35</v>
      </c>
      <c r="B37" s="36" t="s">
        <v>149</v>
      </c>
      <c r="C37" s="26" t="n">
        <v>22</v>
      </c>
      <c r="D37" s="26" t="s">
        <v>40</v>
      </c>
      <c r="E37" s="26" t="n">
        <v>13</v>
      </c>
      <c r="F37" s="26" t="s">
        <v>40</v>
      </c>
      <c r="G37" s="26" t="n">
        <v>552</v>
      </c>
      <c r="H37" s="26" t="n">
        <v>1333364</v>
      </c>
      <c r="I37" s="26" t="n">
        <v>1333364</v>
      </c>
      <c r="J37" s="26" t="n">
        <f aca="false">I37-H37</f>
        <v>0</v>
      </c>
      <c r="K37" s="26" t="n">
        <v>1.03</v>
      </c>
      <c r="L37" s="26" t="n">
        <v>1</v>
      </c>
      <c r="M37" s="26" t="n">
        <v>1</v>
      </c>
      <c r="N37" s="26" t="n">
        <v>1.03</v>
      </c>
      <c r="O37" s="26" t="n">
        <v>0</v>
      </c>
      <c r="P37" s="26" t="n">
        <f aca="false">J37*N37</f>
        <v>0</v>
      </c>
      <c r="Q37" s="31" t="n">
        <f aca="false">P37-O37</f>
        <v>0</v>
      </c>
      <c r="R37" s="32" t="e">
        <f aca="false">Q37*100/O37</f>
        <v>#DIV/0!</v>
      </c>
      <c r="S37" s="33"/>
      <c r="T37" s="33" t="e">
        <f aca="false">SUM(#REF!)*1.03</f>
        <v>#REF!</v>
      </c>
      <c r="U37" s="34" t="s">
        <v>29</v>
      </c>
      <c r="V37" s="29" t="n">
        <v>0</v>
      </c>
      <c r="W37" s="29" t="n">
        <v>0</v>
      </c>
      <c r="X37" s="29" t="n">
        <v>80</v>
      </c>
      <c r="Y37" s="29" t="n">
        <f aca="false">X37/0.8</f>
        <v>100</v>
      </c>
      <c r="Z37" s="29" t="n">
        <v>100</v>
      </c>
      <c r="AA37" s="29" t="s">
        <v>93</v>
      </c>
      <c r="AB37" s="29" t="n">
        <v>190</v>
      </c>
      <c r="AC37" s="29" t="n">
        <f aca="false">AB37*W37*1.03</f>
        <v>0</v>
      </c>
      <c r="AD37" s="29" t="n">
        <f aca="false">AC37</f>
        <v>0</v>
      </c>
      <c r="AE37" s="29" t="e">
        <f aca="false">AD37+T37</f>
        <v>#REF!</v>
      </c>
      <c r="AF37" s="29" t="s">
        <v>49</v>
      </c>
      <c r="AG37" s="29"/>
      <c r="AH37" s="29"/>
      <c r="AI37" s="29" t="s">
        <v>49</v>
      </c>
      <c r="AJ37" s="29"/>
      <c r="AK37" s="29"/>
      <c r="AL37" s="29" t="s">
        <v>50</v>
      </c>
      <c r="AM37" s="29" t="s">
        <v>44</v>
      </c>
      <c r="AN37" s="29" t="e">
        <f aca="false">IF(R37&lt;-15%,"Yes","No")</f>
        <v>#DIV/0!</v>
      </c>
      <c r="AO37" s="29" t="s">
        <v>79</v>
      </c>
      <c r="AP37" s="29" t="s">
        <v>150</v>
      </c>
    </row>
    <row r="38" s="22" customFormat="true" ht="30" hidden="false" customHeight="true" outlineLevel="0" collapsed="false">
      <c r="A38" s="29" t="n">
        <v>36</v>
      </c>
      <c r="B38" s="36" t="s">
        <v>151</v>
      </c>
      <c r="C38" s="26" t="n">
        <v>22</v>
      </c>
      <c r="D38" s="26" t="s">
        <v>40</v>
      </c>
      <c r="E38" s="26" t="n">
        <v>13</v>
      </c>
      <c r="F38" s="26" t="s">
        <v>40</v>
      </c>
      <c r="G38" s="26" t="n">
        <v>553</v>
      </c>
      <c r="H38" s="26" t="n">
        <v>36332</v>
      </c>
      <c r="I38" s="26" t="n">
        <v>36455</v>
      </c>
      <c r="J38" s="26" t="n">
        <f aca="false">I38-H38:H38</f>
        <v>123</v>
      </c>
      <c r="K38" s="26" t="n">
        <v>1.03</v>
      </c>
      <c r="L38" s="26" t="n">
        <v>10</v>
      </c>
      <c r="M38" s="26" t="n">
        <v>1</v>
      </c>
      <c r="N38" s="26" t="n">
        <f aca="false">K38*L38*M38</f>
        <v>10.3</v>
      </c>
      <c r="O38" s="26" t="n">
        <v>679.8</v>
      </c>
      <c r="P38" s="26" t="n">
        <f aca="false">J38*N38</f>
        <v>1266.9</v>
      </c>
      <c r="Q38" s="31" t="n">
        <f aca="false">P38-O38</f>
        <v>587.1</v>
      </c>
      <c r="R38" s="32" t="n">
        <f aca="false">Q38*100/O38</f>
        <v>86.3636363636364</v>
      </c>
      <c r="S38" s="33" t="n">
        <v>5.9</v>
      </c>
      <c r="T38" s="33" t="n">
        <f aca="false">S38*P38</f>
        <v>7474.71</v>
      </c>
      <c r="U38" s="34" t="s">
        <v>29</v>
      </c>
      <c r="V38" s="29" t="n">
        <v>25</v>
      </c>
      <c r="W38" s="29" t="n">
        <v>31.25</v>
      </c>
      <c r="X38" s="29" t="n">
        <v>80</v>
      </c>
      <c r="Y38" s="29" t="n">
        <f aca="false">X38/0.8</f>
        <v>100</v>
      </c>
      <c r="Z38" s="29" t="n">
        <v>100</v>
      </c>
      <c r="AA38" s="29" t="s">
        <v>93</v>
      </c>
      <c r="AB38" s="29" t="n">
        <v>190</v>
      </c>
      <c r="AC38" s="29" t="n">
        <f aca="false">AB38*Y38*0.5*1.03</f>
        <v>9785</v>
      </c>
      <c r="AD38" s="29" t="n">
        <f aca="false">Y38*AB38*0.5*1.03</f>
        <v>9785</v>
      </c>
      <c r="AE38" s="29" t="n">
        <f aca="false">AD38+T38</f>
        <v>17259.71</v>
      </c>
      <c r="AF38" s="29" t="s">
        <v>56</v>
      </c>
      <c r="AG38" s="29"/>
      <c r="AH38" s="29"/>
      <c r="AI38" s="29" t="s">
        <v>56</v>
      </c>
      <c r="AJ38" s="29"/>
      <c r="AK38" s="29"/>
      <c r="AL38" s="29" t="s">
        <v>123</v>
      </c>
      <c r="AM38" s="29" t="s">
        <v>44</v>
      </c>
      <c r="AN38" s="29" t="str">
        <f aca="false">IF(R38&lt;-15%,"Yes","No")</f>
        <v>No</v>
      </c>
      <c r="AO38" s="29" t="s">
        <v>79</v>
      </c>
      <c r="AP38" s="29"/>
    </row>
    <row r="39" s="22" customFormat="true" ht="30" hidden="false" customHeight="true" outlineLevel="0" collapsed="false">
      <c r="A39" s="29" t="n">
        <v>37</v>
      </c>
      <c r="B39" s="36" t="s">
        <v>152</v>
      </c>
      <c r="C39" s="26" t="n">
        <v>22</v>
      </c>
      <c r="D39" s="26" t="s">
        <v>40</v>
      </c>
      <c r="E39" s="26" t="n">
        <v>13</v>
      </c>
      <c r="F39" s="26" t="s">
        <v>40</v>
      </c>
      <c r="G39" s="26" t="n">
        <v>554</v>
      </c>
      <c r="H39" s="26" t="n">
        <v>20534</v>
      </c>
      <c r="I39" s="26" t="n">
        <v>21603</v>
      </c>
      <c r="J39" s="26" t="n">
        <f aca="false">I39-H39:H39</f>
        <v>1069</v>
      </c>
      <c r="K39" s="26" t="n">
        <v>1.03</v>
      </c>
      <c r="L39" s="26" t="n">
        <v>1</v>
      </c>
      <c r="M39" s="26" t="n">
        <v>2</v>
      </c>
      <c r="N39" s="26" t="n">
        <f aca="false">K39*L39*M39</f>
        <v>2.06</v>
      </c>
      <c r="O39" s="26" t="n">
        <v>2191.84</v>
      </c>
      <c r="P39" s="26" t="n">
        <f aca="false">J39*N39</f>
        <v>2202.14</v>
      </c>
      <c r="Q39" s="31" t="n">
        <f aca="false">P39-O39</f>
        <v>10.2999999999997</v>
      </c>
      <c r="R39" s="32" t="n">
        <f aca="false">Q39*100/O39</f>
        <v>0.469924812030063</v>
      </c>
      <c r="S39" s="33" t="n">
        <v>5.9</v>
      </c>
      <c r="T39" s="33" t="n">
        <f aca="false">S39*P39</f>
        <v>12992.626</v>
      </c>
      <c r="U39" s="34" t="s">
        <v>29</v>
      </c>
      <c r="V39" s="29" t="n">
        <v>11.96</v>
      </c>
      <c r="W39" s="29" t="n">
        <v>13.98</v>
      </c>
      <c r="X39" s="29" t="n">
        <v>32</v>
      </c>
      <c r="Y39" s="29" t="n">
        <f aca="false">X39/0.8</f>
        <v>40</v>
      </c>
      <c r="Z39" s="29" t="n">
        <v>50</v>
      </c>
      <c r="AA39" s="29" t="s">
        <v>93</v>
      </c>
      <c r="AB39" s="29" t="n">
        <v>190</v>
      </c>
      <c r="AC39" s="29" t="n">
        <f aca="false">AB39*Y39*0.5*1.03</f>
        <v>3914</v>
      </c>
      <c r="AD39" s="29" t="n">
        <f aca="false">AB39*W39*1.03</f>
        <v>2735.886</v>
      </c>
      <c r="AE39" s="29" t="n">
        <f aca="false">AD39+T39</f>
        <v>15728.512</v>
      </c>
      <c r="AF39" s="29" t="s">
        <v>42</v>
      </c>
      <c r="AG39" s="29"/>
      <c r="AH39" s="29"/>
      <c r="AI39" s="29" t="s">
        <v>42</v>
      </c>
      <c r="AJ39" s="29"/>
      <c r="AK39" s="29"/>
      <c r="AL39" s="29" t="s">
        <v>99</v>
      </c>
      <c r="AM39" s="29" t="s">
        <v>44</v>
      </c>
      <c r="AN39" s="29" t="str">
        <f aca="false">IF(R39&lt;-15%,"Yes","No")</f>
        <v>No</v>
      </c>
      <c r="AO39" s="29" t="s">
        <v>79</v>
      </c>
      <c r="AP39" s="29"/>
    </row>
    <row r="40" s="22" customFormat="true" ht="30" hidden="false" customHeight="true" outlineLevel="0" collapsed="false">
      <c r="A40" s="29" t="n">
        <v>38</v>
      </c>
      <c r="B40" s="36" t="s">
        <v>153</v>
      </c>
      <c r="C40" s="26" t="n">
        <v>22</v>
      </c>
      <c r="D40" s="26" t="s">
        <v>40</v>
      </c>
      <c r="E40" s="26" t="n">
        <v>13</v>
      </c>
      <c r="F40" s="26" t="s">
        <v>40</v>
      </c>
      <c r="G40" s="26" t="n">
        <v>555</v>
      </c>
      <c r="H40" s="26" t="n">
        <v>162580</v>
      </c>
      <c r="I40" s="26" t="n">
        <v>165318</v>
      </c>
      <c r="J40" s="26" t="n">
        <f aca="false">I40-H40:H40</f>
        <v>2738</v>
      </c>
      <c r="K40" s="26" t="n">
        <v>1.03</v>
      </c>
      <c r="L40" s="26" t="n">
        <v>1</v>
      </c>
      <c r="M40" s="26" t="n">
        <v>1</v>
      </c>
      <c r="N40" s="26" t="n">
        <v>1.03</v>
      </c>
      <c r="O40" s="26" t="n">
        <v>12103.53</v>
      </c>
      <c r="P40" s="26" t="n">
        <f aca="false">J40*N40</f>
        <v>2820.14</v>
      </c>
      <c r="Q40" s="31" t="n">
        <f aca="false">P40-O40</f>
        <v>-9283.39</v>
      </c>
      <c r="R40" s="32" t="n">
        <f aca="false">Q40*100/O40</f>
        <v>-76.6998553314612</v>
      </c>
      <c r="S40" s="33"/>
      <c r="T40" s="33" t="e">
        <f aca="false">SUM(#REF!)*1.03</f>
        <v>#REF!</v>
      </c>
      <c r="U40" s="34" t="s">
        <v>29</v>
      </c>
      <c r="V40" s="29" t="n">
        <v>66.3</v>
      </c>
      <c r="W40" s="29" t="n">
        <v>66.04</v>
      </c>
      <c r="X40" s="29" t="n">
        <v>160</v>
      </c>
      <c r="Y40" s="29" t="n">
        <f aca="false">X40/0.8</f>
        <v>200</v>
      </c>
      <c r="Z40" s="29" t="n">
        <v>200</v>
      </c>
      <c r="AA40" s="29" t="s">
        <v>93</v>
      </c>
      <c r="AB40" s="29" t="n">
        <v>190</v>
      </c>
      <c r="AC40" s="29" t="n">
        <f aca="false">AB40*W40*1.03</f>
        <v>12924.028</v>
      </c>
      <c r="AD40" s="29" t="n">
        <f aca="false">AC40</f>
        <v>12924.028</v>
      </c>
      <c r="AE40" s="29" t="e">
        <f aca="false">AD40+T40</f>
        <v>#REF!</v>
      </c>
      <c r="AF40" s="29" t="s">
        <v>56</v>
      </c>
      <c r="AG40" s="29"/>
      <c r="AH40" s="29"/>
      <c r="AI40" s="29" t="s">
        <v>56</v>
      </c>
      <c r="AJ40" s="29"/>
      <c r="AK40" s="29"/>
      <c r="AL40" s="29" t="s">
        <v>50</v>
      </c>
      <c r="AM40" s="29" t="s">
        <v>44</v>
      </c>
      <c r="AN40" s="29" t="str">
        <f aca="false">IF(R40&lt;-15%,"Yes","No")</f>
        <v>Yes</v>
      </c>
      <c r="AO40" s="29" t="s">
        <v>91</v>
      </c>
      <c r="AP40" s="35"/>
    </row>
    <row r="41" s="22" customFormat="true" ht="30" hidden="false" customHeight="true" outlineLevel="0" collapsed="false">
      <c r="A41" s="29" t="n">
        <v>39</v>
      </c>
      <c r="B41" s="30" t="s">
        <v>114</v>
      </c>
      <c r="C41" s="26" t="n">
        <v>22</v>
      </c>
      <c r="D41" s="26" t="s">
        <v>40</v>
      </c>
      <c r="E41" s="26" t="n">
        <v>13</v>
      </c>
      <c r="F41" s="26" t="s">
        <v>40</v>
      </c>
      <c r="G41" s="26" t="n">
        <v>556</v>
      </c>
      <c r="H41" s="26" t="n">
        <v>1122196</v>
      </c>
      <c r="I41" s="26" t="n">
        <v>1168583</v>
      </c>
      <c r="J41" s="26" t="n">
        <f aca="false">I41-H41:H41</f>
        <v>46387</v>
      </c>
      <c r="K41" s="26" t="n">
        <v>1</v>
      </c>
      <c r="L41" s="26" t="n">
        <v>1</v>
      </c>
      <c r="M41" s="26" t="n">
        <v>1</v>
      </c>
      <c r="N41" s="26" t="n">
        <v>1</v>
      </c>
      <c r="O41" s="26" t="n">
        <v>49421</v>
      </c>
      <c r="P41" s="26" t="n">
        <f aca="false">J41*N41</f>
        <v>46387</v>
      </c>
      <c r="Q41" s="31" t="n">
        <f aca="false">P41-O41</f>
        <v>-3034</v>
      </c>
      <c r="R41" s="32" t="n">
        <f aca="false">Q41*100/O41</f>
        <v>-6.13909066995812</v>
      </c>
      <c r="S41" s="33"/>
      <c r="T41" s="33" t="e">
        <f aca="false">SUM(#REF!)</f>
        <v>#REF!</v>
      </c>
      <c r="U41" s="34" t="s">
        <v>29</v>
      </c>
      <c r="V41" s="29" t="n">
        <v>436.96</v>
      </c>
      <c r="W41" s="29" t="n">
        <v>439.68</v>
      </c>
      <c r="X41" s="29" t="n">
        <f aca="false">500*0.8</f>
        <v>400</v>
      </c>
      <c r="Y41" s="29" t="n">
        <v>500</v>
      </c>
      <c r="Z41" s="29" t="n">
        <v>500</v>
      </c>
      <c r="AA41" s="29" t="s">
        <v>93</v>
      </c>
      <c r="AB41" s="29" t="n">
        <v>190</v>
      </c>
      <c r="AC41" s="29" t="n">
        <f aca="false">AB41*Y41*0.5</f>
        <v>47500</v>
      </c>
      <c r="AD41" s="29" t="n">
        <f aca="false">AC41</f>
        <v>47500</v>
      </c>
      <c r="AE41" s="29" t="e">
        <f aca="false">AD41+T41</f>
        <v>#REF!</v>
      </c>
      <c r="AF41" s="29" t="s">
        <v>42</v>
      </c>
      <c r="AG41" s="29"/>
      <c r="AH41" s="29"/>
      <c r="AI41" s="29" t="s">
        <v>42</v>
      </c>
      <c r="AJ41" s="29"/>
      <c r="AK41" s="29"/>
      <c r="AL41" s="29" t="s">
        <v>63</v>
      </c>
      <c r="AM41" s="29" t="s">
        <v>59</v>
      </c>
      <c r="AN41" s="29" t="str">
        <f aca="false">IF(R41&lt;-15%,"Yes","No")</f>
        <v>Yes</v>
      </c>
      <c r="AO41" s="29" t="s">
        <v>91</v>
      </c>
      <c r="AP41" s="29"/>
    </row>
    <row r="42" s="22" customFormat="true" ht="30" hidden="false" customHeight="true" outlineLevel="0" collapsed="false">
      <c r="A42" s="29" t="n">
        <v>40</v>
      </c>
      <c r="B42" s="26" t="s">
        <v>106</v>
      </c>
      <c r="C42" s="26" t="n">
        <v>22</v>
      </c>
      <c r="D42" s="26" t="s">
        <v>40</v>
      </c>
      <c r="E42" s="26" t="n">
        <v>13</v>
      </c>
      <c r="F42" s="26" t="s">
        <v>40</v>
      </c>
      <c r="G42" s="26" t="n">
        <v>557</v>
      </c>
      <c r="H42" s="26" t="n">
        <v>0</v>
      </c>
      <c r="I42" s="26" t="n">
        <v>5990</v>
      </c>
      <c r="J42" s="26" t="n">
        <f aca="false">I42-H42</f>
        <v>5990</v>
      </c>
      <c r="K42" s="26" t="n">
        <v>1.03</v>
      </c>
      <c r="L42" s="26" t="n">
        <v>1</v>
      </c>
      <c r="M42" s="26" t="n">
        <v>1</v>
      </c>
      <c r="N42" s="26" t="n">
        <f aca="false">M42*L42*K42</f>
        <v>1.03</v>
      </c>
      <c r="O42" s="26" t="n">
        <v>14092.9544</v>
      </c>
      <c r="P42" s="26" t="n">
        <f aca="false">J42*N42</f>
        <v>6169.7</v>
      </c>
      <c r="Q42" s="31" t="n">
        <f aca="false">P42-O42</f>
        <v>-7923.25440000001</v>
      </c>
      <c r="R42" s="32" t="n">
        <f aca="false">Q42*100/O42</f>
        <v>-56.2213867661418</v>
      </c>
      <c r="S42" s="33" t="n">
        <v>5.9</v>
      </c>
      <c r="T42" s="33" t="n">
        <f aca="false">S42*P42</f>
        <v>36401.23</v>
      </c>
      <c r="U42" s="34" t="s">
        <v>29</v>
      </c>
      <c r="V42" s="29" t="n">
        <v>38.27</v>
      </c>
      <c r="W42" s="29" t="n">
        <v>75.86</v>
      </c>
      <c r="X42" s="29" t="n">
        <v>160</v>
      </c>
      <c r="Y42" s="29" t="n">
        <f aca="false">X42/0.8</f>
        <v>200</v>
      </c>
      <c r="Z42" s="29" t="n">
        <v>200</v>
      </c>
      <c r="AA42" s="29" t="s">
        <v>93</v>
      </c>
      <c r="AB42" s="29" t="n">
        <v>190</v>
      </c>
      <c r="AC42" s="29" t="n">
        <f aca="false">AB42*Y42*0.5*1.03</f>
        <v>19570</v>
      </c>
      <c r="AD42" s="29" t="n">
        <f aca="false">AC42</f>
        <v>19570</v>
      </c>
      <c r="AE42" s="29" t="n">
        <f aca="false">AD42+T42</f>
        <v>55971.23</v>
      </c>
      <c r="AF42" s="29" t="s">
        <v>56</v>
      </c>
      <c r="AG42" s="29"/>
      <c r="AH42" s="29"/>
      <c r="AI42" s="29" t="s">
        <v>56</v>
      </c>
      <c r="AJ42" s="29"/>
      <c r="AK42" s="29"/>
      <c r="AL42" s="29" t="s">
        <v>107</v>
      </c>
      <c r="AM42" s="29" t="s">
        <v>44</v>
      </c>
      <c r="AN42" s="29" t="str">
        <f aca="false">IF(R42&lt;-15%,"Yes","No")</f>
        <v>Yes</v>
      </c>
      <c r="AO42" s="29" t="s">
        <v>91</v>
      </c>
      <c r="AP42" s="29" t="s">
        <v>161</v>
      </c>
    </row>
    <row r="43" s="22" customFormat="true" ht="30" hidden="false" customHeight="true" outlineLevel="0" collapsed="false">
      <c r="A43" s="29" t="n">
        <v>41</v>
      </c>
      <c r="B43" s="36" t="s">
        <v>154</v>
      </c>
      <c r="C43" s="26" t="n">
        <v>22</v>
      </c>
      <c r="D43" s="26" t="s">
        <v>40</v>
      </c>
      <c r="E43" s="26" t="n">
        <v>13</v>
      </c>
      <c r="F43" s="26" t="s">
        <v>40</v>
      </c>
      <c r="G43" s="26" t="n">
        <v>558</v>
      </c>
      <c r="H43" s="26" t="n">
        <v>144563</v>
      </c>
      <c r="I43" s="26" t="n">
        <v>151135</v>
      </c>
      <c r="J43" s="26" t="n">
        <f aca="false">I43-H43:H43</f>
        <v>6572</v>
      </c>
      <c r="K43" s="26" t="n">
        <v>1.03</v>
      </c>
      <c r="L43" s="26" t="n">
        <v>1</v>
      </c>
      <c r="M43" s="26" t="n">
        <v>1</v>
      </c>
      <c r="N43" s="26" t="n">
        <f aca="false">M43*L43*K43</f>
        <v>1.03</v>
      </c>
      <c r="O43" s="26" t="n">
        <v>5553.76</v>
      </c>
      <c r="P43" s="26" t="n">
        <f aca="false">J43*N43</f>
        <v>6769.16</v>
      </c>
      <c r="Q43" s="31" t="n">
        <f aca="false">P43-O43</f>
        <v>1215.4</v>
      </c>
      <c r="R43" s="32" t="n">
        <f aca="false">Q43*100/O43</f>
        <v>21.8842729970326</v>
      </c>
      <c r="S43" s="33"/>
      <c r="T43" s="33" t="e">
        <f aca="false">SUM(#REF!)</f>
        <v>#REF!</v>
      </c>
      <c r="U43" s="34" t="s">
        <v>29</v>
      </c>
      <c r="V43" s="29" t="n">
        <v>33.26</v>
      </c>
      <c r="W43" s="29" t="n">
        <v>34.73</v>
      </c>
      <c r="X43" s="29" t="n">
        <v>45</v>
      </c>
      <c r="Y43" s="29" t="n">
        <f aca="false">X43/0.8</f>
        <v>56.25</v>
      </c>
      <c r="Z43" s="29" t="n">
        <v>500</v>
      </c>
      <c r="AA43" s="29" t="s">
        <v>93</v>
      </c>
      <c r="AB43" s="29" t="n">
        <v>190</v>
      </c>
      <c r="AC43" s="29" t="n">
        <f aca="false">AB43*Y43*0.5*1.03</f>
        <v>5504.0625</v>
      </c>
      <c r="AD43" s="29" t="n">
        <f aca="false">AC43</f>
        <v>5504.0625</v>
      </c>
      <c r="AE43" s="29" t="e">
        <f aca="false">AD43+T43</f>
        <v>#REF!</v>
      </c>
      <c r="AF43" s="29" t="s">
        <v>42</v>
      </c>
      <c r="AG43" s="29"/>
      <c r="AH43" s="29"/>
      <c r="AI43" s="29" t="s">
        <v>42</v>
      </c>
      <c r="AJ43" s="29"/>
      <c r="AK43" s="29"/>
      <c r="AL43" s="29" t="s">
        <v>63</v>
      </c>
      <c r="AM43" s="29" t="s">
        <v>44</v>
      </c>
      <c r="AN43" s="29" t="str">
        <f aca="false">IF(R43&lt;-15%,"Yes","No")</f>
        <v>No</v>
      </c>
      <c r="AO43" s="29" t="s">
        <v>91</v>
      </c>
      <c r="AP43" s="29"/>
    </row>
    <row r="44" s="22" customFormat="true" ht="30" hidden="false" customHeight="true" outlineLevel="0" collapsed="false">
      <c r="A44" s="29" t="n">
        <v>42</v>
      </c>
      <c r="B44" s="36" t="s">
        <v>155</v>
      </c>
      <c r="C44" s="26" t="n">
        <v>23</v>
      </c>
      <c r="D44" s="26" t="s">
        <v>40</v>
      </c>
      <c r="E44" s="26" t="n">
        <v>13</v>
      </c>
      <c r="F44" s="26" t="s">
        <v>40</v>
      </c>
      <c r="G44" s="26" t="n">
        <v>559</v>
      </c>
      <c r="H44" s="26" t="n">
        <v>0</v>
      </c>
      <c r="I44" s="26" t="n">
        <v>10817</v>
      </c>
      <c r="J44" s="26" t="n">
        <f aca="false">I44-H44:H44</f>
        <v>10817</v>
      </c>
      <c r="K44" s="26" t="n">
        <v>1.03</v>
      </c>
      <c r="L44" s="26" t="n">
        <v>1</v>
      </c>
      <c r="M44" s="26" t="n">
        <v>1</v>
      </c>
      <c r="N44" s="26" t="n">
        <f aca="false">M44*L44*K44</f>
        <v>1.03</v>
      </c>
      <c r="O44" s="26" t="n">
        <v>11567.6519</v>
      </c>
      <c r="P44" s="26" t="n">
        <f aca="false">N44*J44</f>
        <v>11141.51</v>
      </c>
      <c r="Q44" s="31" t="n">
        <f aca="false">P44-O44</f>
        <v>-426.141900000011</v>
      </c>
      <c r="R44" s="32" t="n">
        <f aca="false">Q44*100/O44</f>
        <v>-3.68391012872726</v>
      </c>
      <c r="S44" s="33" t="n">
        <v>5.9</v>
      </c>
      <c r="T44" s="33" t="n">
        <f aca="false">S44*P44</f>
        <v>65734.909</v>
      </c>
      <c r="U44" s="34" t="s">
        <v>29</v>
      </c>
      <c r="V44" s="29" t="n">
        <v>55.99</v>
      </c>
      <c r="W44" s="29" t="n">
        <v>62.56</v>
      </c>
      <c r="X44" s="29" t="n">
        <f aca="false">Y44*0.8</f>
        <v>40</v>
      </c>
      <c r="Y44" s="29" t="n">
        <v>50</v>
      </c>
      <c r="Z44" s="29" t="n">
        <v>50</v>
      </c>
      <c r="AA44" s="29" t="s">
        <v>93</v>
      </c>
      <c r="AB44" s="29" t="n">
        <v>190</v>
      </c>
      <c r="AC44" s="29" t="n">
        <f aca="false">AB44*Y44*0.5*1.03</f>
        <v>4892.5</v>
      </c>
      <c r="AD44" s="29" t="n">
        <f aca="false">AC44</f>
        <v>4892.5</v>
      </c>
      <c r="AE44" s="29" t="n">
        <f aca="false">AD44+T44</f>
        <v>70627.409</v>
      </c>
      <c r="AF44" s="29" t="s">
        <v>42</v>
      </c>
      <c r="AG44" s="29"/>
      <c r="AH44" s="29"/>
      <c r="AI44" s="29" t="s">
        <v>42</v>
      </c>
      <c r="AJ44" s="29"/>
      <c r="AK44" s="29"/>
      <c r="AL44" s="29" t="s">
        <v>107</v>
      </c>
      <c r="AM44" s="29" t="s">
        <v>44</v>
      </c>
      <c r="AN44" s="29" t="str">
        <f aca="false">IF(R44&lt;-15%,"Yes","No")</f>
        <v>Yes</v>
      </c>
      <c r="AO44" s="29" t="s">
        <v>45</v>
      </c>
      <c r="AP44" s="29" t="s">
        <v>161</v>
      </c>
    </row>
    <row r="45" s="22" customFormat="true" ht="30" hidden="false" customHeight="true" outlineLevel="0" collapsed="false">
      <c r="A45" s="29" t="n">
        <v>43</v>
      </c>
      <c r="B45" s="36" t="s">
        <v>156</v>
      </c>
      <c r="C45" s="26" t="n">
        <v>22</v>
      </c>
      <c r="D45" s="26" t="s">
        <v>40</v>
      </c>
      <c r="E45" s="26" t="n">
        <v>13</v>
      </c>
      <c r="F45" s="26" t="s">
        <v>40</v>
      </c>
      <c r="G45" s="26" t="n">
        <v>560</v>
      </c>
      <c r="H45" s="26" t="n">
        <v>54387</v>
      </c>
      <c r="I45" s="26" t="n">
        <v>57219</v>
      </c>
      <c r="J45" s="26" t="n">
        <f aca="false">I45-H45:H45</f>
        <v>2832</v>
      </c>
      <c r="K45" s="26" t="n">
        <v>1.03</v>
      </c>
      <c r="L45" s="26" t="n">
        <v>1</v>
      </c>
      <c r="M45" s="26" t="n">
        <v>2</v>
      </c>
      <c r="N45" s="26" t="n">
        <v>2.06</v>
      </c>
      <c r="O45" s="26" t="n">
        <v>8361.54</v>
      </c>
      <c r="P45" s="26" t="n">
        <f aca="false">N45*J45</f>
        <v>5833.92</v>
      </c>
      <c r="Q45" s="31" t="n">
        <f aca="false">P45-O45</f>
        <v>-2527.62</v>
      </c>
      <c r="R45" s="32" t="n">
        <f aca="false">Q45*100/O45</f>
        <v>-30.2291204730229</v>
      </c>
      <c r="S45" s="33" t="n">
        <v>5.9</v>
      </c>
      <c r="T45" s="33" t="n">
        <f aca="false">S45*P45</f>
        <v>34420.128</v>
      </c>
      <c r="U45" s="34" t="s">
        <v>29</v>
      </c>
      <c r="V45" s="29" t="n">
        <v>20.36</v>
      </c>
      <c r="W45" s="29" t="n">
        <v>18.35</v>
      </c>
      <c r="X45" s="29" t="n">
        <v>80</v>
      </c>
      <c r="Y45" s="29" t="n">
        <f aca="false">X45/0.8</f>
        <v>100</v>
      </c>
      <c r="Z45" s="29" t="n">
        <v>100</v>
      </c>
      <c r="AA45" s="29" t="s">
        <v>93</v>
      </c>
      <c r="AB45" s="29" t="n">
        <v>190</v>
      </c>
      <c r="AC45" s="29" t="n">
        <f aca="false">Y45*AB45*0.5*1.03</f>
        <v>9785</v>
      </c>
      <c r="AD45" s="29" t="n">
        <f aca="false">AC45</f>
        <v>9785</v>
      </c>
      <c r="AE45" s="29" t="n">
        <f aca="false">AD45+T45</f>
        <v>44205.128</v>
      </c>
      <c r="AF45" s="29" t="s">
        <v>49</v>
      </c>
      <c r="AG45" s="29"/>
      <c r="AH45" s="29"/>
      <c r="AI45" s="29" t="s">
        <v>49</v>
      </c>
      <c r="AJ45" s="29"/>
      <c r="AK45" s="29"/>
      <c r="AL45" s="29" t="s">
        <v>63</v>
      </c>
      <c r="AM45" s="29" t="s">
        <v>44</v>
      </c>
      <c r="AN45" s="29" t="str">
        <f aca="false">IF(R45&lt;-15%,"Yes","No")</f>
        <v>Yes</v>
      </c>
      <c r="AO45" s="29" t="s">
        <v>91</v>
      </c>
      <c r="AP45" s="29"/>
    </row>
    <row r="46" s="22" customFormat="true" ht="30" hidden="false" customHeight="true" outlineLevel="0" collapsed="false">
      <c r="A46" s="29" t="n">
        <v>44</v>
      </c>
      <c r="B46" s="30" t="s">
        <v>157</v>
      </c>
      <c r="C46" s="26" t="n">
        <v>22</v>
      </c>
      <c r="D46" s="26" t="s">
        <v>40</v>
      </c>
      <c r="E46" s="26" t="n">
        <v>13</v>
      </c>
      <c r="F46" s="26" t="s">
        <v>40</v>
      </c>
      <c r="G46" s="26" t="n">
        <v>561</v>
      </c>
      <c r="H46" s="26" t="n">
        <v>45069</v>
      </c>
      <c r="I46" s="26" t="n">
        <v>53302</v>
      </c>
      <c r="J46" s="26" t="n">
        <f aca="false">I46-H46:H46</f>
        <v>8233</v>
      </c>
      <c r="K46" s="26" t="n">
        <v>1.03</v>
      </c>
      <c r="L46" s="26" t="n">
        <v>1</v>
      </c>
      <c r="M46" s="26" t="n">
        <v>1</v>
      </c>
      <c r="N46" s="26" t="n">
        <f aca="false">K46*L46</f>
        <v>1.03</v>
      </c>
      <c r="O46" s="26" t="n">
        <v>8023.7</v>
      </c>
      <c r="P46" s="26" t="n">
        <f aca="false">N46*J46</f>
        <v>8479.99</v>
      </c>
      <c r="Q46" s="31" t="n">
        <f aca="false">P46-O46</f>
        <v>456.29</v>
      </c>
      <c r="R46" s="32" t="n">
        <f aca="false">Q46*100/O46</f>
        <v>5.68677792041078</v>
      </c>
      <c r="S46" s="33"/>
      <c r="T46" s="33"/>
      <c r="U46" s="34" t="s">
        <v>29</v>
      </c>
      <c r="V46" s="29" t="n">
        <v>42.04</v>
      </c>
      <c r="W46" s="29" t="n">
        <v>64.87</v>
      </c>
      <c r="X46" s="29" t="n">
        <v>100</v>
      </c>
      <c r="Y46" s="29" t="n">
        <v>125</v>
      </c>
      <c r="Z46" s="29" t="n">
        <v>150</v>
      </c>
      <c r="AA46" s="29" t="s">
        <v>93</v>
      </c>
      <c r="AB46" s="29"/>
      <c r="AC46" s="29"/>
      <c r="AD46" s="29"/>
      <c r="AE46" s="29"/>
      <c r="AF46" s="29" t="s">
        <v>56</v>
      </c>
      <c r="AG46" s="29"/>
      <c r="AH46" s="29"/>
      <c r="AI46" s="29" t="s">
        <v>56</v>
      </c>
      <c r="AJ46" s="29"/>
      <c r="AK46" s="29"/>
      <c r="AL46" s="29" t="s">
        <v>77</v>
      </c>
      <c r="AM46" s="29" t="s">
        <v>44</v>
      </c>
      <c r="AN46" s="29"/>
      <c r="AO46" s="29"/>
      <c r="AP46" s="29"/>
    </row>
    <row r="47" s="22" customFormat="true" ht="30" hidden="false" customHeight="true" outlineLevel="0" collapsed="false">
      <c r="A47" s="29" t="n">
        <v>45</v>
      </c>
      <c r="B47" s="30" t="s">
        <v>131</v>
      </c>
      <c r="C47" s="26" t="n">
        <v>22</v>
      </c>
      <c r="D47" s="26" t="s">
        <v>40</v>
      </c>
      <c r="E47" s="26" t="n">
        <v>13</v>
      </c>
      <c r="F47" s="26" t="s">
        <v>40</v>
      </c>
      <c r="G47" s="26" t="n">
        <v>562</v>
      </c>
      <c r="H47" s="26" t="n">
        <v>5878</v>
      </c>
      <c r="I47" s="26" t="n">
        <v>7444</v>
      </c>
      <c r="J47" s="26" t="n">
        <f aca="false">I47-H47:H47</f>
        <v>1566</v>
      </c>
      <c r="K47" s="26" t="n">
        <v>1.03</v>
      </c>
      <c r="L47" s="26" t="n">
        <v>1</v>
      </c>
      <c r="M47" s="26" t="n">
        <v>1</v>
      </c>
      <c r="N47" s="26" t="n">
        <v>1.03</v>
      </c>
      <c r="O47" s="26" t="n">
        <v>730.27</v>
      </c>
      <c r="P47" s="26" t="n">
        <f aca="false">J47*N47</f>
        <v>1612.98</v>
      </c>
      <c r="Q47" s="31"/>
      <c r="R47" s="32" t="n">
        <f aca="false">Q47*100/O47</f>
        <v>0</v>
      </c>
      <c r="S47" s="33"/>
      <c r="T47" s="33"/>
      <c r="U47" s="34"/>
      <c r="V47" s="29" t="n">
        <v>11.67</v>
      </c>
      <c r="W47" s="29" t="n">
        <v>26.1</v>
      </c>
      <c r="X47" s="29" t="n">
        <v>40</v>
      </c>
      <c r="Y47" s="29" t="n">
        <v>50</v>
      </c>
      <c r="Z47" s="29" t="n">
        <v>50</v>
      </c>
      <c r="AA47" s="29" t="s">
        <v>93</v>
      </c>
      <c r="AB47" s="29"/>
      <c r="AC47" s="29"/>
      <c r="AD47" s="29"/>
      <c r="AE47" s="29"/>
      <c r="AF47" s="29" t="s">
        <v>42</v>
      </c>
      <c r="AG47" s="29"/>
      <c r="AH47" s="29"/>
      <c r="AI47" s="29" t="s">
        <v>42</v>
      </c>
      <c r="AJ47" s="29"/>
      <c r="AK47" s="29"/>
      <c r="AL47" s="29" t="s">
        <v>77</v>
      </c>
      <c r="AM47" s="29" t="s">
        <v>44</v>
      </c>
      <c r="AN47" s="29"/>
      <c r="AO47" s="29"/>
      <c r="AP47" s="29"/>
    </row>
    <row r="48" s="22" customFormat="true" ht="30" hidden="false" customHeight="true" outlineLevel="0" collapsed="false">
      <c r="A48" s="29" t="n">
        <v>46</v>
      </c>
      <c r="B48" s="30" t="s">
        <v>162</v>
      </c>
      <c r="C48" s="26" t="n">
        <v>22</v>
      </c>
      <c r="D48" s="26" t="s">
        <v>40</v>
      </c>
      <c r="E48" s="26" t="n">
        <v>13</v>
      </c>
      <c r="F48" s="26" t="s">
        <v>40</v>
      </c>
      <c r="G48" s="26" t="n">
        <v>563</v>
      </c>
      <c r="H48" s="26" t="n">
        <v>0</v>
      </c>
      <c r="I48" s="26" t="n">
        <v>3</v>
      </c>
      <c r="J48" s="26" t="n">
        <f aca="false">I48-H48:H48</f>
        <v>3</v>
      </c>
      <c r="K48" s="26" t="n">
        <v>1.03</v>
      </c>
      <c r="L48" s="26" t="n">
        <v>1</v>
      </c>
      <c r="M48" s="26" t="n">
        <v>1</v>
      </c>
      <c r="N48" s="26" t="n">
        <v>1.03</v>
      </c>
      <c r="O48" s="26" t="n">
        <v>0</v>
      </c>
      <c r="P48" s="26" t="n">
        <f aca="false">J48*N48</f>
        <v>3.09</v>
      </c>
      <c r="Q48" s="31"/>
      <c r="R48" s="32" t="e">
        <f aca="false">Q48*100/O48</f>
        <v>#DIV/0!</v>
      </c>
      <c r="S48" s="33"/>
      <c r="T48" s="33"/>
      <c r="U48" s="34"/>
      <c r="V48" s="29" t="n">
        <v>0</v>
      </c>
      <c r="W48" s="29" t="n">
        <v>0</v>
      </c>
      <c r="X48" s="29" t="n">
        <v>80</v>
      </c>
      <c r="Y48" s="29" t="n">
        <v>100</v>
      </c>
      <c r="Z48" s="29" t="n">
        <v>160</v>
      </c>
      <c r="AA48" s="29" t="s">
        <v>93</v>
      </c>
      <c r="AB48" s="29"/>
      <c r="AC48" s="29"/>
      <c r="AD48" s="29"/>
      <c r="AE48" s="29"/>
      <c r="AF48" s="29" t="s">
        <v>56</v>
      </c>
      <c r="AG48" s="29"/>
      <c r="AH48" s="29"/>
      <c r="AI48" s="29" t="s">
        <v>56</v>
      </c>
      <c r="AJ48" s="29"/>
      <c r="AK48" s="29"/>
      <c r="AL48" s="29" t="s">
        <v>77</v>
      </c>
      <c r="AM48" s="29" t="s">
        <v>44</v>
      </c>
      <c r="AN48" s="29"/>
      <c r="AO48" s="29"/>
      <c r="AP48" s="29" t="s">
        <v>129</v>
      </c>
    </row>
    <row r="49" s="22" customFormat="true" ht="30" hidden="false" customHeight="true" outlineLevel="0" collapsed="false">
      <c r="A49" s="29" t="n">
        <v>47</v>
      </c>
      <c r="B49" s="30" t="s">
        <v>115</v>
      </c>
      <c r="C49" s="26" t="n">
        <v>22</v>
      </c>
      <c r="D49" s="26" t="s">
        <v>40</v>
      </c>
      <c r="E49" s="26" t="n">
        <v>13</v>
      </c>
      <c r="F49" s="26" t="s">
        <v>40</v>
      </c>
      <c r="G49" s="26" t="n">
        <v>601</v>
      </c>
      <c r="H49" s="26" t="n">
        <v>38506</v>
      </c>
      <c r="I49" s="26" t="n">
        <v>41867</v>
      </c>
      <c r="J49" s="26" t="n">
        <f aca="false">I49-H49:H49</f>
        <v>3361</v>
      </c>
      <c r="K49" s="26" t="n">
        <v>1.03</v>
      </c>
      <c r="L49" s="26" t="n">
        <v>1</v>
      </c>
      <c r="M49" s="26" t="n">
        <v>3</v>
      </c>
      <c r="N49" s="26" t="n">
        <v>3.09</v>
      </c>
      <c r="O49" s="26" t="n">
        <v>9511.02</v>
      </c>
      <c r="P49" s="26" t="n">
        <f aca="false">N49*J49</f>
        <v>10385.49</v>
      </c>
      <c r="Q49" s="31" t="n">
        <f aca="false">P49-O49</f>
        <v>874.469999999999</v>
      </c>
      <c r="R49" s="32" t="n">
        <f aca="false">Q49*100/O49</f>
        <v>9.19428200129954</v>
      </c>
      <c r="S49" s="33"/>
      <c r="T49" s="33" t="e">
        <f aca="false">SUM(#REF!)*1.03</f>
        <v>#REF!</v>
      </c>
      <c r="U49" s="34" t="s">
        <v>29</v>
      </c>
      <c r="V49" s="29" t="n">
        <v>6.75</v>
      </c>
      <c r="W49" s="29" t="n">
        <v>8.9</v>
      </c>
      <c r="X49" s="29" t="n">
        <v>20</v>
      </c>
      <c r="Y49" s="29" t="n">
        <f aca="false">X49/0.8</f>
        <v>25</v>
      </c>
      <c r="Z49" s="29" t="n">
        <v>50</v>
      </c>
      <c r="AA49" s="29" t="s">
        <v>93</v>
      </c>
      <c r="AB49" s="29" t="n">
        <v>150</v>
      </c>
      <c r="AC49" s="29" t="n">
        <f aca="false">AB49*Y49*0.5*1.03</f>
        <v>1931.25</v>
      </c>
      <c r="AD49" s="29" t="n">
        <f aca="false">AC49</f>
        <v>1931.25</v>
      </c>
      <c r="AE49" s="29" t="e">
        <f aca="false">AD49+T49</f>
        <v>#REF!</v>
      </c>
      <c r="AF49" s="29" t="s">
        <v>42</v>
      </c>
      <c r="AG49" s="29"/>
      <c r="AH49" s="29"/>
      <c r="AI49" s="29" t="s">
        <v>42</v>
      </c>
      <c r="AJ49" s="29"/>
      <c r="AK49" s="29"/>
      <c r="AL49" s="29" t="s">
        <v>63</v>
      </c>
      <c r="AM49" s="29" t="s">
        <v>44</v>
      </c>
      <c r="AN49" s="29" t="str">
        <f aca="false">IF(R49&lt;-15%,"Yes","No")</f>
        <v>No</v>
      </c>
      <c r="AO49" s="29" t="s">
        <v>91</v>
      </c>
      <c r="AP49" s="29"/>
    </row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3/064
Month: Marg 063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2" topLeftCell="H45" activePane="bottomRight" state="frozen"/>
      <selection pane="topLeft" activeCell="A1" activeCellId="0" sqref="A1"/>
      <selection pane="topRight" activeCell="H1" activeCellId="0" sqref="H1"/>
      <selection pane="bottomLeft" activeCell="A45" activeCellId="0" sqref="A45"/>
      <selection pane="bottomRight" activeCell="A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12.56"/>
    <col collapsed="false" customWidth="true" hidden="false" outlineLevel="0" max="16" min="16" style="0" width="13.56"/>
    <col collapsed="false" customWidth="true" hidden="false" outlineLevel="0" max="17" min="17" style="0" width="0.13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10.41"/>
    <col collapsed="false" customWidth="true" hidden="false" outlineLevel="0" max="23" min="23" style="0" width="8.85"/>
    <col collapsed="false" customWidth="true" hidden="false" outlineLevel="0" max="24" min="24" style="0" width="5.7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6.41"/>
    <col collapsed="false" customWidth="false" hidden="true" outlineLevel="0" max="31" min="28" style="0" width="9.06"/>
    <col collapsed="false" customWidth="true" hidden="false" outlineLevel="0" max="32" min="32" style="0" width="12.28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7.7"/>
    <col collapsed="false" customWidth="true" hidden="false" outlineLevel="0" max="39" min="39" style="0" width="6.13"/>
    <col collapsed="false" customWidth="false" hidden="true" outlineLevel="0" max="41" min="40" style="0" width="9.06"/>
    <col collapsed="false" customWidth="true" hidden="false" outlineLevel="0" max="42" min="42" style="0" width="14.7"/>
  </cols>
  <sheetData>
    <row r="1" s="22" customFormat="true" ht="48.75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19" t="s">
        <v>3</v>
      </c>
      <c r="I1" s="19" t="s">
        <v>4</v>
      </c>
      <c r="J1" s="20" t="s">
        <v>5</v>
      </c>
      <c r="K1" s="21" t="s">
        <v>6</v>
      </c>
      <c r="L1" s="21"/>
      <c r="M1" s="21"/>
      <c r="N1" s="21"/>
      <c r="O1" s="20" t="s">
        <v>7</v>
      </c>
      <c r="P1" s="20"/>
      <c r="R1" s="23" t="s">
        <v>8</v>
      </c>
      <c r="S1" s="23"/>
      <c r="T1" s="23"/>
      <c r="U1" s="23"/>
      <c r="V1" s="24" t="s">
        <v>9</v>
      </c>
      <c r="W1" s="24"/>
      <c r="X1" s="25" t="s">
        <v>10</v>
      </c>
      <c r="Y1" s="19" t="s">
        <v>11</v>
      </c>
      <c r="Z1" s="19" t="s">
        <v>12</v>
      </c>
      <c r="AA1" s="19" t="s">
        <v>13</v>
      </c>
      <c r="AB1" s="26" t="s">
        <v>14</v>
      </c>
      <c r="AC1" s="26"/>
      <c r="AD1" s="26"/>
      <c r="AE1" s="26" t="s">
        <v>15</v>
      </c>
      <c r="AF1" s="19" t="s">
        <v>16</v>
      </c>
      <c r="AG1" s="27"/>
      <c r="AH1" s="27"/>
      <c r="AI1" s="19" t="s">
        <v>17</v>
      </c>
      <c r="AJ1" s="19"/>
      <c r="AK1" s="19"/>
      <c r="AL1" s="19"/>
      <c r="AM1" s="21" t="s">
        <v>18</v>
      </c>
      <c r="AN1" s="26" t="s">
        <v>19</v>
      </c>
      <c r="AO1" s="26" t="s">
        <v>20</v>
      </c>
      <c r="AP1" s="20" t="s">
        <v>21</v>
      </c>
    </row>
    <row r="2" s="22" customFormat="true" ht="29.2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20"/>
      <c r="K2" s="20" t="s">
        <v>22</v>
      </c>
      <c r="L2" s="20" t="s">
        <v>23</v>
      </c>
      <c r="M2" s="20" t="s">
        <v>24</v>
      </c>
      <c r="N2" s="20" t="s">
        <v>25</v>
      </c>
      <c r="O2" s="21" t="s">
        <v>26</v>
      </c>
      <c r="P2" s="21" t="s">
        <v>27</v>
      </c>
      <c r="Q2" s="26" t="s">
        <v>28</v>
      </c>
      <c r="R2" s="20" t="s">
        <v>29</v>
      </c>
      <c r="S2" s="20"/>
      <c r="T2" s="20"/>
      <c r="U2" s="20"/>
      <c r="V2" s="28" t="s">
        <v>30</v>
      </c>
      <c r="W2" s="28" t="s">
        <v>27</v>
      </c>
      <c r="X2" s="29" t="s">
        <v>31</v>
      </c>
      <c r="Y2" s="29" t="s">
        <v>32</v>
      </c>
      <c r="Z2" s="19"/>
      <c r="AA2" s="19"/>
      <c r="AB2" s="26" t="s">
        <v>33</v>
      </c>
      <c r="AC2" s="26" t="s">
        <v>34</v>
      </c>
      <c r="AD2" s="26" t="s">
        <v>35</v>
      </c>
      <c r="AE2" s="26" t="s">
        <v>36</v>
      </c>
      <c r="AF2" s="26"/>
      <c r="AG2" s="26" t="s">
        <v>37</v>
      </c>
      <c r="AH2" s="26" t="s">
        <v>37</v>
      </c>
      <c r="AI2" s="26"/>
      <c r="AJ2" s="26"/>
      <c r="AK2" s="26"/>
      <c r="AL2" s="26" t="s">
        <v>38</v>
      </c>
      <c r="AM2" s="26"/>
      <c r="AN2" s="26"/>
      <c r="AO2" s="26"/>
      <c r="AP2" s="26"/>
    </row>
    <row r="3" s="22" customFormat="true" ht="30" hidden="false" customHeight="true" outlineLevel="0" collapsed="false">
      <c r="A3" s="29" t="n">
        <v>1</v>
      </c>
      <c r="B3" s="30" t="s">
        <v>39</v>
      </c>
      <c r="C3" s="26" t="n">
        <v>22</v>
      </c>
      <c r="D3" s="26" t="s">
        <v>40</v>
      </c>
      <c r="E3" s="26" t="n">
        <v>11</v>
      </c>
      <c r="F3" s="26" t="s">
        <v>40</v>
      </c>
      <c r="G3" s="26" t="n">
        <v>201</v>
      </c>
      <c r="H3" s="26" t="n">
        <v>849010</v>
      </c>
      <c r="I3" s="26" t="n">
        <v>851092</v>
      </c>
      <c r="J3" s="26" t="n">
        <f aca="false">I3-H3</f>
        <v>2082</v>
      </c>
      <c r="K3" s="26" t="n">
        <v>1.03</v>
      </c>
      <c r="L3" s="26" t="n">
        <v>1</v>
      </c>
      <c r="M3" s="26" t="n">
        <v>3</v>
      </c>
      <c r="N3" s="26" t="n">
        <f aca="false">K3*L3*M3</f>
        <v>3.09</v>
      </c>
      <c r="O3" s="26" t="n">
        <v>4882.2</v>
      </c>
      <c r="P3" s="43" t="n">
        <f aca="false">J3*N3</f>
        <v>6433.38</v>
      </c>
      <c r="Q3" s="31" t="n">
        <f aca="false">P3-O3</f>
        <v>1551.18</v>
      </c>
      <c r="R3" s="32" t="n">
        <f aca="false">Q3*100/O3</f>
        <v>31.7721518987342</v>
      </c>
      <c r="S3" s="26"/>
      <c r="T3" s="33" t="e">
        <f aca="false">#REF!*P3</f>
        <v>#VALUE!</v>
      </c>
      <c r="U3" s="34" t="s">
        <v>29</v>
      </c>
      <c r="V3" s="29" t="n">
        <v>37.5</v>
      </c>
      <c r="W3" s="29" t="n">
        <v>37.5</v>
      </c>
      <c r="X3" s="29" t="n">
        <v>50</v>
      </c>
      <c r="Y3" s="29" t="n">
        <v>62.5</v>
      </c>
      <c r="Z3" s="29" t="n">
        <v>100</v>
      </c>
      <c r="AA3" s="29" t="s">
        <v>93</v>
      </c>
      <c r="AB3" s="29" t="n">
        <v>180</v>
      </c>
      <c r="AC3" s="29" t="n">
        <f aca="false">AB3*31.25*1.03</f>
        <v>5793.75</v>
      </c>
      <c r="AD3" s="29" t="n">
        <f aca="false">AC3</f>
        <v>5793.75</v>
      </c>
      <c r="AE3" s="29" t="e">
        <f aca="false">AD3+T3</f>
        <v>#VALUE!</v>
      </c>
      <c r="AF3" s="29" t="s">
        <v>42</v>
      </c>
      <c r="AG3" s="29"/>
      <c r="AH3" s="29"/>
      <c r="AI3" s="29" t="s">
        <v>42</v>
      </c>
      <c r="AJ3" s="29"/>
      <c r="AK3" s="29"/>
      <c r="AL3" s="29" t="s">
        <v>43</v>
      </c>
      <c r="AM3" s="29" t="s">
        <v>44</v>
      </c>
      <c r="AN3" s="29" t="str">
        <f aca="false">IF(R3&lt;-15%,"Yes","No")</f>
        <v>No</v>
      </c>
      <c r="AO3" s="29" t="s">
        <v>45</v>
      </c>
      <c r="AP3" s="29"/>
    </row>
    <row r="4" s="22" customFormat="true" ht="30" hidden="false" customHeight="true" outlineLevel="0" collapsed="false">
      <c r="A4" s="29" t="n">
        <v>2</v>
      </c>
      <c r="B4" s="30" t="s">
        <v>46</v>
      </c>
      <c r="C4" s="26" t="n">
        <v>22</v>
      </c>
      <c r="D4" s="26" t="s">
        <v>40</v>
      </c>
      <c r="E4" s="26" t="n">
        <v>11</v>
      </c>
      <c r="F4" s="26" t="s">
        <v>40</v>
      </c>
      <c r="G4" s="26" t="n">
        <v>202</v>
      </c>
      <c r="H4" s="26" t="n">
        <v>202713</v>
      </c>
      <c r="I4" s="26" t="n">
        <v>205249</v>
      </c>
      <c r="J4" s="26" t="n">
        <f aca="false">I4-H4</f>
        <v>2536</v>
      </c>
      <c r="K4" s="26" t="n">
        <v>1.03</v>
      </c>
      <c r="L4" s="26" t="n">
        <v>1</v>
      </c>
      <c r="M4" s="26" t="n">
        <v>2</v>
      </c>
      <c r="N4" s="26" t="n">
        <f aca="false">K4*L4*M4</f>
        <v>2.06</v>
      </c>
      <c r="O4" s="26" t="n">
        <v>2982.88</v>
      </c>
      <c r="P4" s="43" t="n">
        <f aca="false">J4*N4</f>
        <v>5224.16</v>
      </c>
      <c r="Q4" s="31" t="n">
        <f aca="false">P4-O4</f>
        <v>2241.28</v>
      </c>
      <c r="R4" s="32" t="n">
        <f aca="false">Q4*100/O4</f>
        <v>75.1381215469613</v>
      </c>
      <c r="S4" s="33" t="n">
        <v>7.9</v>
      </c>
      <c r="T4" s="33" t="n">
        <f aca="false">S4*P4</f>
        <v>41270.864</v>
      </c>
      <c r="U4" s="34" t="s">
        <v>29</v>
      </c>
      <c r="V4" s="29" t="n">
        <v>80</v>
      </c>
      <c r="W4" s="29" t="n">
        <v>80</v>
      </c>
      <c r="X4" s="29" t="n">
        <v>80</v>
      </c>
      <c r="Y4" s="29" t="n">
        <f aca="false">X4/0.8</f>
        <v>100</v>
      </c>
      <c r="Z4" s="29" t="n">
        <v>100</v>
      </c>
      <c r="AA4" s="29" t="s">
        <v>93</v>
      </c>
      <c r="AB4" s="29" t="n">
        <v>180</v>
      </c>
      <c r="AC4" s="29" t="n">
        <f aca="false">AB4*Y4*0.8*1.03</f>
        <v>14832</v>
      </c>
      <c r="AD4" s="29" t="n">
        <f aca="false">AB4*W4*1.03</f>
        <v>14832</v>
      </c>
      <c r="AE4" s="29" t="n">
        <f aca="false">AD4+T4</f>
        <v>56102.864</v>
      </c>
      <c r="AF4" s="29" t="s">
        <v>42</v>
      </c>
      <c r="AG4" s="29"/>
      <c r="AH4" s="29"/>
      <c r="AI4" s="29" t="s">
        <v>42</v>
      </c>
      <c r="AJ4" s="29"/>
      <c r="AK4" s="29"/>
      <c r="AL4" s="29" t="s">
        <v>47</v>
      </c>
      <c r="AM4" s="29" t="s">
        <v>44</v>
      </c>
      <c r="AN4" s="29" t="str">
        <f aca="false">IF(R4&lt;-15%,"Yes","No")</f>
        <v>No</v>
      </c>
      <c r="AO4" s="29" t="s">
        <v>45</v>
      </c>
      <c r="AP4" s="29"/>
    </row>
    <row r="5" s="22" customFormat="true" ht="30" hidden="false" customHeight="true" outlineLevel="0" collapsed="false">
      <c r="A5" s="29" t="n">
        <v>3</v>
      </c>
      <c r="B5" s="30" t="s">
        <v>48</v>
      </c>
      <c r="C5" s="26" t="n">
        <v>22</v>
      </c>
      <c r="D5" s="26" t="s">
        <v>40</v>
      </c>
      <c r="E5" s="26" t="n">
        <v>11</v>
      </c>
      <c r="F5" s="26" t="s">
        <v>40</v>
      </c>
      <c r="G5" s="26" t="n">
        <f aca="false">G4+1</f>
        <v>203</v>
      </c>
      <c r="H5" s="26" t="n">
        <v>10707</v>
      </c>
      <c r="I5" s="26" t="n">
        <v>11776</v>
      </c>
      <c r="J5" s="26" t="n">
        <f aca="false">I5-H5</f>
        <v>1069</v>
      </c>
      <c r="K5" s="26" t="n">
        <v>1.03</v>
      </c>
      <c r="L5" s="26" t="n">
        <v>1</v>
      </c>
      <c r="M5" s="26" t="n">
        <v>1</v>
      </c>
      <c r="N5" s="26" t="n">
        <f aca="false">K5*L5*M5</f>
        <v>1.03</v>
      </c>
      <c r="O5" s="26" t="n">
        <v>990.86</v>
      </c>
      <c r="P5" s="43" t="n">
        <f aca="false">J5*N5</f>
        <v>1101.07</v>
      </c>
      <c r="Q5" s="31" t="n">
        <f aca="false">P5-O5</f>
        <v>110.21</v>
      </c>
      <c r="R5" s="32" t="n">
        <f aca="false">Q5*100/O5</f>
        <v>11.1226611226611</v>
      </c>
      <c r="S5" s="33" t="n">
        <v>7.9</v>
      </c>
      <c r="T5" s="33" t="n">
        <f aca="false">S5*P5</f>
        <v>8698.453</v>
      </c>
      <c r="U5" s="34" t="s">
        <v>29</v>
      </c>
      <c r="V5" s="29" t="n">
        <v>8.22</v>
      </c>
      <c r="W5" s="29" t="n">
        <v>6.39</v>
      </c>
      <c r="X5" s="29" t="n">
        <f aca="false">Y5*0.8</f>
        <v>120</v>
      </c>
      <c r="Y5" s="29" t="n">
        <v>150</v>
      </c>
      <c r="Z5" s="29" t="n">
        <v>150</v>
      </c>
      <c r="AA5" s="29" t="s">
        <v>93</v>
      </c>
      <c r="AB5" s="29" t="n">
        <v>180</v>
      </c>
      <c r="AC5" s="29" t="n">
        <f aca="false">AB5*Y5*0.5*1.03</f>
        <v>13905</v>
      </c>
      <c r="AD5" s="29" t="n">
        <f aca="false">AC5</f>
        <v>13905</v>
      </c>
      <c r="AE5" s="29" t="n">
        <f aca="false">AD5+T5</f>
        <v>22603.453</v>
      </c>
      <c r="AF5" s="29" t="s">
        <v>49</v>
      </c>
      <c r="AG5" s="29"/>
      <c r="AH5" s="29"/>
      <c r="AI5" s="29" t="s">
        <v>49</v>
      </c>
      <c r="AJ5" s="29"/>
      <c r="AK5" s="29"/>
      <c r="AL5" s="29" t="s">
        <v>50</v>
      </c>
      <c r="AM5" s="29" t="s">
        <v>44</v>
      </c>
      <c r="AN5" s="29" t="str">
        <f aca="false">IF(R5&lt;-15%,"Yes","No")</f>
        <v>No</v>
      </c>
      <c r="AO5" s="29" t="s">
        <v>51</v>
      </c>
      <c r="AP5" s="29"/>
    </row>
    <row r="6" s="22" customFormat="true" ht="30" hidden="false" customHeight="true" outlineLevel="0" collapsed="false">
      <c r="A6" s="29" t="n">
        <v>4</v>
      </c>
      <c r="B6" s="30" t="s">
        <v>52</v>
      </c>
      <c r="C6" s="26" t="n">
        <v>22</v>
      </c>
      <c r="D6" s="26" t="s">
        <v>40</v>
      </c>
      <c r="E6" s="26" t="n">
        <v>11</v>
      </c>
      <c r="F6" s="26" t="s">
        <v>40</v>
      </c>
      <c r="G6" s="26" t="n">
        <f aca="false">G5+1</f>
        <v>204</v>
      </c>
      <c r="H6" s="26" t="n">
        <v>91312</v>
      </c>
      <c r="I6" s="26" t="n">
        <v>94591</v>
      </c>
      <c r="J6" s="26" t="n">
        <f aca="false">I6-H6</f>
        <v>3279</v>
      </c>
      <c r="K6" s="29" t="s">
        <v>123</v>
      </c>
      <c r="L6" s="26" t="n">
        <v>1</v>
      </c>
      <c r="M6" s="26" t="n">
        <v>3</v>
      </c>
      <c r="N6" s="26" t="n">
        <v>3</v>
      </c>
      <c r="O6" s="26" t="n">
        <v>14960</v>
      </c>
      <c r="P6" s="43" t="n">
        <f aca="false">J6*M6</f>
        <v>9837</v>
      </c>
      <c r="Q6" s="31" t="n">
        <f aca="false">P6-O6</f>
        <v>-5123</v>
      </c>
      <c r="R6" s="32" t="n">
        <f aca="false">Q6*100/O6</f>
        <v>-34.2446524064171</v>
      </c>
      <c r="S6" s="33" t="n">
        <v>8.25</v>
      </c>
      <c r="T6" s="33" t="n">
        <f aca="false">S6*P6</f>
        <v>81155.25</v>
      </c>
      <c r="U6" s="34" t="s">
        <v>29</v>
      </c>
      <c r="V6" s="29" t="n">
        <v>19.23</v>
      </c>
      <c r="W6" s="29" t="n">
        <v>19.14</v>
      </c>
      <c r="X6" s="29" t="n">
        <v>40</v>
      </c>
      <c r="Y6" s="29" t="n">
        <f aca="false">X6/0.8</f>
        <v>50</v>
      </c>
      <c r="Z6" s="29" t="n">
        <v>50</v>
      </c>
      <c r="AA6" s="29" t="s">
        <v>158</v>
      </c>
      <c r="AB6" s="29" t="n">
        <v>160</v>
      </c>
      <c r="AC6" s="29" t="n">
        <f aca="false">AB6*X6</f>
        <v>6400</v>
      </c>
      <c r="AD6" s="29" t="n">
        <f aca="false">AB6*W6*1</f>
        <v>3062.4</v>
      </c>
      <c r="AE6" s="29" t="n">
        <f aca="false">AD6+T6</f>
        <v>84217.65</v>
      </c>
      <c r="AF6" s="29" t="s">
        <v>54</v>
      </c>
      <c r="AG6" s="29"/>
      <c r="AH6" s="29"/>
      <c r="AI6" s="29" t="s">
        <v>56</v>
      </c>
      <c r="AJ6" s="29"/>
      <c r="AK6" s="29"/>
      <c r="AL6" s="29" t="s">
        <v>63</v>
      </c>
      <c r="AM6" s="29" t="s">
        <v>44</v>
      </c>
      <c r="AN6" s="29" t="str">
        <f aca="false">IF(R6&lt;-15%,"Yes","No")</f>
        <v>Yes</v>
      </c>
      <c r="AO6" s="29" t="s">
        <v>51</v>
      </c>
      <c r="AP6" s="29" t="s">
        <v>163</v>
      </c>
    </row>
    <row r="7" s="22" customFormat="true" ht="30" hidden="false" customHeight="true" outlineLevel="0" collapsed="false">
      <c r="A7" s="29" t="n">
        <v>5</v>
      </c>
      <c r="B7" s="36" t="s">
        <v>132</v>
      </c>
      <c r="C7" s="26" t="n">
        <v>22</v>
      </c>
      <c r="D7" s="26" t="s">
        <v>40</v>
      </c>
      <c r="E7" s="26" t="n">
        <v>11</v>
      </c>
      <c r="F7" s="26" t="s">
        <v>40</v>
      </c>
      <c r="G7" s="26" t="n">
        <f aca="false">G6+1</f>
        <v>205</v>
      </c>
      <c r="H7" s="26" t="n">
        <v>0</v>
      </c>
      <c r="I7" s="26" t="n">
        <v>1795</v>
      </c>
      <c r="J7" s="26" t="n">
        <f aca="false">I7-H7</f>
        <v>1795</v>
      </c>
      <c r="K7" s="26" t="n">
        <v>1.03</v>
      </c>
      <c r="L7" s="26" t="n">
        <v>1</v>
      </c>
      <c r="M7" s="26" t="n">
        <v>2</v>
      </c>
      <c r="N7" s="26" t="n">
        <f aca="false">K7*L7*M7</f>
        <v>2.06</v>
      </c>
      <c r="O7" s="26" t="n">
        <v>5500.2</v>
      </c>
      <c r="P7" s="43" t="n">
        <f aca="false">N7*J7</f>
        <v>3697.7</v>
      </c>
      <c r="Q7" s="31" t="n">
        <f aca="false">P7-O7</f>
        <v>-1802.5</v>
      </c>
      <c r="R7" s="32" t="n">
        <f aca="false">Q7*100/O7</f>
        <v>-32.7715355805243</v>
      </c>
      <c r="S7" s="33" t="n">
        <v>7.9</v>
      </c>
      <c r="T7" s="33" t="n">
        <f aca="false">S7*P7</f>
        <v>29211.83</v>
      </c>
      <c r="U7" s="34" t="s">
        <v>29</v>
      </c>
      <c r="V7" s="29" t="n">
        <v>35</v>
      </c>
      <c r="W7" s="29" t="n">
        <v>11.61</v>
      </c>
      <c r="X7" s="29" t="n">
        <v>80</v>
      </c>
      <c r="Y7" s="29" t="n">
        <f aca="false">X7/0.8</f>
        <v>100</v>
      </c>
      <c r="Z7" s="29" t="n">
        <v>100</v>
      </c>
      <c r="AA7" s="29" t="s">
        <v>93</v>
      </c>
      <c r="AB7" s="29" t="n">
        <v>180</v>
      </c>
      <c r="AC7" s="29" t="n">
        <f aca="false">AB7*Y7*0.5*1.03</f>
        <v>9270</v>
      </c>
      <c r="AD7" s="29" t="n">
        <f aca="false">AC7</f>
        <v>9270</v>
      </c>
      <c r="AE7" s="29" t="n">
        <f aca="false">AD7+T7</f>
        <v>38481.83</v>
      </c>
      <c r="AF7" s="29" t="s">
        <v>56</v>
      </c>
      <c r="AG7" s="29"/>
      <c r="AH7" s="29"/>
      <c r="AI7" s="29" t="s">
        <v>56</v>
      </c>
      <c r="AJ7" s="29"/>
      <c r="AK7" s="29"/>
      <c r="AL7" s="29" t="s">
        <v>123</v>
      </c>
      <c r="AM7" s="29" t="s">
        <v>44</v>
      </c>
      <c r="AN7" s="29" t="str">
        <f aca="false">IF(R7&lt;-15%,"Yes","No")</f>
        <v>Yes</v>
      </c>
      <c r="AO7" s="29" t="s">
        <v>45</v>
      </c>
      <c r="AP7" s="29" t="s">
        <v>164</v>
      </c>
      <c r="AW7" s="26"/>
    </row>
    <row r="8" s="41" customFormat="true" ht="30" hidden="false" customHeight="true" outlineLevel="0" collapsed="false">
      <c r="A8" s="29" t="n">
        <v>6</v>
      </c>
      <c r="B8" s="36" t="s">
        <v>133</v>
      </c>
      <c r="C8" s="37" t="n">
        <v>22</v>
      </c>
      <c r="D8" s="37" t="s">
        <v>40</v>
      </c>
      <c r="E8" s="37" t="n">
        <v>11</v>
      </c>
      <c r="F8" s="37" t="s">
        <v>40</v>
      </c>
      <c r="G8" s="37" t="n">
        <v>403</v>
      </c>
      <c r="H8" s="37" t="n">
        <v>1325060</v>
      </c>
      <c r="I8" s="37" t="n">
        <v>1353157</v>
      </c>
      <c r="J8" s="26" t="n">
        <f aca="false">I8-H8</f>
        <v>28097</v>
      </c>
      <c r="K8" s="37" t="n">
        <v>1</v>
      </c>
      <c r="L8" s="26" t="n">
        <v>1</v>
      </c>
      <c r="M8" s="37" t="n">
        <v>1</v>
      </c>
      <c r="N8" s="37" t="n">
        <v>1</v>
      </c>
      <c r="O8" s="37" t="n">
        <v>27785</v>
      </c>
      <c r="P8" s="44" t="n">
        <f aca="false">J8*N8</f>
        <v>28097</v>
      </c>
      <c r="Q8" s="38" t="n">
        <f aca="false">P8-O8</f>
        <v>312</v>
      </c>
      <c r="R8" s="32" t="n">
        <f aca="false">Q8*100/O8</f>
        <v>1.12290804390858</v>
      </c>
      <c r="S8" s="40"/>
      <c r="T8" s="40" t="e">
        <f aca="false">SUM(#REF!)</f>
        <v>#REF!</v>
      </c>
      <c r="U8" s="40" t="s">
        <v>29</v>
      </c>
      <c r="V8" s="37" t="n">
        <v>83.38</v>
      </c>
      <c r="W8" s="37" t="n">
        <v>80.93</v>
      </c>
      <c r="X8" s="37" t="n">
        <f aca="false">Y8*0.8</f>
        <v>80</v>
      </c>
      <c r="Y8" s="37" t="n">
        <v>100</v>
      </c>
      <c r="Z8" s="37" t="n">
        <v>315</v>
      </c>
      <c r="AA8" s="29" t="s">
        <v>93</v>
      </c>
      <c r="AB8" s="37" t="n">
        <v>216</v>
      </c>
      <c r="AC8" s="37" t="n">
        <f aca="false">AB8*W8</f>
        <v>17480.88</v>
      </c>
      <c r="AD8" s="37" t="n">
        <f aca="false">AC8</f>
        <v>17480.88</v>
      </c>
      <c r="AE8" s="37" t="e">
        <f aca="false">AD8+T8</f>
        <v>#REF!</v>
      </c>
      <c r="AF8" s="29" t="s">
        <v>58</v>
      </c>
      <c r="AG8" s="37"/>
      <c r="AH8" s="37"/>
      <c r="AI8" s="37" t="s">
        <v>58</v>
      </c>
      <c r="AJ8" s="37"/>
      <c r="AK8" s="37"/>
      <c r="AL8" s="29" t="s">
        <v>123</v>
      </c>
      <c r="AM8" s="29" t="s">
        <v>59</v>
      </c>
      <c r="AN8" s="37" t="str">
        <f aca="false">IF(R8&lt;-15%,"Yes","No")</f>
        <v>No</v>
      </c>
      <c r="AO8" s="37" t="s">
        <v>51</v>
      </c>
      <c r="AP8" s="37"/>
      <c r="AW8" s="26"/>
    </row>
    <row r="9" s="22" customFormat="true" ht="30" hidden="false" customHeight="true" outlineLevel="0" collapsed="false">
      <c r="A9" s="29" t="n">
        <v>7</v>
      </c>
      <c r="B9" s="36" t="s">
        <v>134</v>
      </c>
      <c r="C9" s="26" t="n">
        <v>22</v>
      </c>
      <c r="D9" s="26" t="s">
        <v>40</v>
      </c>
      <c r="E9" s="26" t="n">
        <v>11</v>
      </c>
      <c r="F9" s="26" t="s">
        <v>40</v>
      </c>
      <c r="G9" s="26" t="n">
        <v>551</v>
      </c>
      <c r="H9" s="26" t="n">
        <v>22664</v>
      </c>
      <c r="I9" s="26" t="n">
        <v>27602</v>
      </c>
      <c r="J9" s="26" t="n">
        <f aca="false">I9-H9:H9</f>
        <v>4938</v>
      </c>
      <c r="K9" s="26" t="n">
        <v>1.03</v>
      </c>
      <c r="L9" s="26" t="n">
        <v>1</v>
      </c>
      <c r="M9" s="26" t="n">
        <v>1</v>
      </c>
      <c r="N9" s="26" t="n">
        <f aca="false">K9*L9*M9</f>
        <v>1.03</v>
      </c>
      <c r="O9" s="26" t="n">
        <v>3228.02</v>
      </c>
      <c r="P9" s="43" t="n">
        <f aca="false">J9*N9</f>
        <v>5086.14</v>
      </c>
      <c r="Q9" s="31" t="n">
        <f aca="false">P9-O9</f>
        <v>1858.12</v>
      </c>
      <c r="R9" s="32" t="n">
        <f aca="false">Q9*100/O9</f>
        <v>57.5622208040843</v>
      </c>
      <c r="S9" s="33" t="n">
        <v>5.9</v>
      </c>
      <c r="T9" s="33" t="n">
        <f aca="false">S9*P9</f>
        <v>30008.226</v>
      </c>
      <c r="U9" s="34" t="s">
        <v>29</v>
      </c>
      <c r="V9" s="29" t="n">
        <v>38.85</v>
      </c>
      <c r="W9" s="29" t="n">
        <v>37.33</v>
      </c>
      <c r="X9" s="29" t="n">
        <v>80</v>
      </c>
      <c r="Y9" s="29" t="n">
        <f aca="false">X9/0.8</f>
        <v>100</v>
      </c>
      <c r="Z9" s="29" t="n">
        <v>100</v>
      </c>
      <c r="AA9" s="29" t="s">
        <v>93</v>
      </c>
      <c r="AB9" s="29" t="n">
        <v>190</v>
      </c>
      <c r="AC9" s="29" t="n">
        <f aca="false">AB9*Y9*0.5*1.03</f>
        <v>9785</v>
      </c>
      <c r="AD9" s="29" t="n">
        <f aca="false">AC9</f>
        <v>9785</v>
      </c>
      <c r="AE9" s="29" t="n">
        <f aca="false">AD9+T9</f>
        <v>39793.226</v>
      </c>
      <c r="AF9" s="29" t="s">
        <v>56</v>
      </c>
      <c r="AG9" s="29"/>
      <c r="AH9" s="29"/>
      <c r="AI9" s="29" t="s">
        <v>56</v>
      </c>
      <c r="AJ9" s="29"/>
      <c r="AK9" s="29"/>
      <c r="AL9" s="29" t="s">
        <v>61</v>
      </c>
      <c r="AM9" s="29" t="s">
        <v>44</v>
      </c>
      <c r="AN9" s="29" t="str">
        <f aca="false">IF(R9&lt;-15%,"Yes","No")</f>
        <v>No</v>
      </c>
      <c r="AO9" s="29" t="s">
        <v>51</v>
      </c>
      <c r="AP9" s="29"/>
      <c r="AW9" s="37"/>
    </row>
    <row r="10" s="22" customFormat="true" ht="30" hidden="false" customHeight="true" outlineLevel="0" collapsed="false">
      <c r="A10" s="29" t="n">
        <v>8</v>
      </c>
      <c r="B10" s="30" t="s">
        <v>116</v>
      </c>
      <c r="C10" s="26" t="n">
        <v>22</v>
      </c>
      <c r="D10" s="26" t="s">
        <v>40</v>
      </c>
      <c r="E10" s="26" t="n">
        <v>11</v>
      </c>
      <c r="F10" s="26" t="s">
        <v>40</v>
      </c>
      <c r="G10" s="26" t="n">
        <v>552</v>
      </c>
      <c r="H10" s="26" t="n">
        <v>9496515</v>
      </c>
      <c r="I10" s="26" t="n">
        <v>9605388</v>
      </c>
      <c r="J10" s="26" t="n">
        <f aca="false">I10-H10:H10</f>
        <v>108873</v>
      </c>
      <c r="K10" s="26" t="n">
        <v>1</v>
      </c>
      <c r="L10" s="37" t="n">
        <v>1</v>
      </c>
      <c r="M10" s="26" t="n">
        <v>1</v>
      </c>
      <c r="N10" s="26" t="n">
        <v>1</v>
      </c>
      <c r="O10" s="26" t="n">
        <v>113155</v>
      </c>
      <c r="P10" s="43" t="n">
        <f aca="false">J10*N10</f>
        <v>108873</v>
      </c>
      <c r="Q10" s="31" t="n">
        <f aca="false">P10-O10</f>
        <v>-4282</v>
      </c>
      <c r="R10" s="32" t="n">
        <f aca="false">Q10*100/O10</f>
        <v>-3.78418982811188</v>
      </c>
      <c r="S10" s="33"/>
      <c r="T10" s="33" t="e">
        <f aca="false">SUM(#REF!)</f>
        <v>#REF!</v>
      </c>
      <c r="U10" s="34" t="s">
        <v>29</v>
      </c>
      <c r="V10" s="29" t="n">
        <v>534.24</v>
      </c>
      <c r="W10" s="29" t="n">
        <v>504.48</v>
      </c>
      <c r="X10" s="29" t="n">
        <v>720</v>
      </c>
      <c r="Y10" s="29" t="n">
        <v>900</v>
      </c>
      <c r="Z10" s="29" t="n">
        <v>900</v>
      </c>
      <c r="AA10" s="29" t="s">
        <v>93</v>
      </c>
      <c r="AB10" s="29" t="n">
        <v>190</v>
      </c>
      <c r="AC10" s="29" t="n">
        <f aca="false">AB10*V10</f>
        <v>101505.6</v>
      </c>
      <c r="AD10" s="29" t="n">
        <f aca="false">AB10*W10</f>
        <v>95851.2</v>
      </c>
      <c r="AE10" s="29" t="e">
        <f aca="false">AD10+T10</f>
        <v>#REF!</v>
      </c>
      <c r="AF10" s="29" t="s">
        <v>42</v>
      </c>
      <c r="AG10" s="29"/>
      <c r="AH10" s="29"/>
      <c r="AI10" s="29" t="n">
        <v>100</v>
      </c>
      <c r="AJ10" s="29"/>
      <c r="AK10" s="29"/>
      <c r="AL10" s="29" t="s">
        <v>63</v>
      </c>
      <c r="AM10" s="29" t="s">
        <v>59</v>
      </c>
      <c r="AN10" s="29" t="str">
        <f aca="false">IF(R10&lt;-15%,"Yes","No")</f>
        <v>Yes</v>
      </c>
      <c r="AO10" s="29" t="s">
        <v>45</v>
      </c>
      <c r="AP10" s="29"/>
      <c r="AW10" s="26"/>
    </row>
    <row r="11" s="22" customFormat="true" ht="30" hidden="false" customHeight="true" outlineLevel="0" collapsed="false">
      <c r="A11" s="29" t="n">
        <v>9</v>
      </c>
      <c r="B11" s="26" t="s">
        <v>136</v>
      </c>
      <c r="C11" s="26" t="n">
        <v>22</v>
      </c>
      <c r="D11" s="26" t="s">
        <v>40</v>
      </c>
      <c r="E11" s="26" t="n">
        <v>11</v>
      </c>
      <c r="F11" s="26" t="s">
        <v>40</v>
      </c>
      <c r="G11" s="26" t="n">
        <v>553</v>
      </c>
      <c r="H11" s="26" t="n">
        <v>127595</v>
      </c>
      <c r="I11" s="26" t="n">
        <v>132438</v>
      </c>
      <c r="J11" s="26" t="n">
        <f aca="false">I11-H11</f>
        <v>4843</v>
      </c>
      <c r="K11" s="26" t="n">
        <v>1.03</v>
      </c>
      <c r="L11" s="26" t="n">
        <v>1</v>
      </c>
      <c r="M11" s="26" t="n">
        <v>1</v>
      </c>
      <c r="N11" s="26" t="n">
        <f aca="false">K11*L11*M11</f>
        <v>1.03</v>
      </c>
      <c r="O11" s="26" t="n">
        <v>5100.56</v>
      </c>
      <c r="P11" s="43" t="n">
        <f aca="false">N11*J11</f>
        <v>4988.29</v>
      </c>
      <c r="Q11" s="31" t="n">
        <f aca="false">P11-O11</f>
        <v>-112.27</v>
      </c>
      <c r="R11" s="32" t="n">
        <f aca="false">Q11*100/O11</f>
        <v>-2.20113085621972</v>
      </c>
      <c r="S11" s="33" t="n">
        <v>5.9</v>
      </c>
      <c r="T11" s="33" t="n">
        <f aca="false">P11*S11</f>
        <v>29430.911</v>
      </c>
      <c r="U11" s="34" t="s">
        <v>29</v>
      </c>
      <c r="V11" s="29" t="n">
        <v>26.12</v>
      </c>
      <c r="W11" s="29" t="n">
        <v>23.56</v>
      </c>
      <c r="X11" s="29" t="n">
        <v>80</v>
      </c>
      <c r="Y11" s="29" t="n">
        <f aca="false">X11/0.8</f>
        <v>100</v>
      </c>
      <c r="Z11" s="29" t="n">
        <v>100</v>
      </c>
      <c r="AA11" s="29" t="s">
        <v>93</v>
      </c>
      <c r="AB11" s="29" t="n">
        <v>190</v>
      </c>
      <c r="AC11" s="29" t="n">
        <f aca="false">AB11*W11*1.03</f>
        <v>4610.692</v>
      </c>
      <c r="AD11" s="29" t="n">
        <f aca="false">AC11</f>
        <v>4610.692</v>
      </c>
      <c r="AE11" s="29" t="n">
        <f aca="false">AD11+T11</f>
        <v>34041.603</v>
      </c>
      <c r="AF11" s="29" t="s">
        <v>49</v>
      </c>
      <c r="AG11" s="29" t="s">
        <v>65</v>
      </c>
      <c r="AH11" s="29" t="s">
        <v>66</v>
      </c>
      <c r="AI11" s="29" t="s">
        <v>49</v>
      </c>
      <c r="AJ11" s="29"/>
      <c r="AK11" s="29"/>
      <c r="AL11" s="29" t="s">
        <v>63</v>
      </c>
      <c r="AM11" s="29" t="s">
        <v>44</v>
      </c>
      <c r="AN11" s="29" t="str">
        <f aca="false">IF(R11&lt;-15%,"Yes","No")</f>
        <v>Yes</v>
      </c>
      <c r="AO11" s="29" t="s">
        <v>45</v>
      </c>
      <c r="AP11" s="29"/>
      <c r="AW11" s="26"/>
    </row>
    <row r="12" s="22" customFormat="true" ht="30" hidden="false" customHeight="true" outlineLevel="0" collapsed="false">
      <c r="A12" s="29" t="n">
        <v>10</v>
      </c>
      <c r="B12" s="30" t="s">
        <v>137</v>
      </c>
      <c r="C12" s="26" t="n">
        <v>22</v>
      </c>
      <c r="D12" s="26" t="s">
        <v>40</v>
      </c>
      <c r="E12" s="26" t="n">
        <v>11</v>
      </c>
      <c r="F12" s="26" t="s">
        <v>40</v>
      </c>
      <c r="G12" s="26" t="n">
        <v>554</v>
      </c>
      <c r="H12" s="26" t="n">
        <v>20089</v>
      </c>
      <c r="I12" s="26" t="n">
        <v>24580</v>
      </c>
      <c r="J12" s="26" t="n">
        <f aca="false">I12-H12</f>
        <v>4491</v>
      </c>
      <c r="K12" s="26" t="n">
        <v>1.03</v>
      </c>
      <c r="L12" s="26" t="n">
        <v>1</v>
      </c>
      <c r="M12" s="26" t="n">
        <v>1</v>
      </c>
      <c r="N12" s="26" t="n">
        <f aca="false">K12*L12*M12</f>
        <v>1.03</v>
      </c>
      <c r="O12" s="26" t="n">
        <v>3681.22</v>
      </c>
      <c r="P12" s="43" t="n">
        <f aca="false">N12*J12</f>
        <v>4625.73</v>
      </c>
      <c r="Q12" s="31" t="n">
        <f aca="false">P12-O12</f>
        <v>944.510000000001</v>
      </c>
      <c r="R12" s="32" t="n">
        <f aca="false">Q12*100/O12</f>
        <v>25.6575265808618</v>
      </c>
      <c r="S12" s="33" t="n">
        <v>5.9</v>
      </c>
      <c r="T12" s="33" t="n">
        <f aca="false">P12*S12</f>
        <v>27291.807</v>
      </c>
      <c r="U12" s="34" t="s">
        <v>29</v>
      </c>
      <c r="V12" s="29" t="n">
        <v>56.25</v>
      </c>
      <c r="W12" s="29" t="n">
        <v>61.49</v>
      </c>
      <c r="X12" s="29" t="n">
        <f aca="false">Y12*0.8</f>
        <v>80</v>
      </c>
      <c r="Y12" s="29" t="n">
        <v>100</v>
      </c>
      <c r="Z12" s="29" t="n">
        <v>100</v>
      </c>
      <c r="AA12" s="29" t="s">
        <v>93</v>
      </c>
      <c r="AB12" s="29" t="n">
        <v>190</v>
      </c>
      <c r="AC12" s="29" t="n">
        <f aca="false">AB12*Y12*0.5*1.03</f>
        <v>9785</v>
      </c>
      <c r="AD12" s="29" t="n">
        <f aca="false">AC12</f>
        <v>9785</v>
      </c>
      <c r="AE12" s="29" t="n">
        <f aca="false">AD12+T12</f>
        <v>37076.807</v>
      </c>
      <c r="AF12" s="29" t="s">
        <v>42</v>
      </c>
      <c r="AG12" s="29"/>
      <c r="AH12" s="29"/>
      <c r="AI12" s="29" t="s">
        <v>42</v>
      </c>
      <c r="AJ12" s="29"/>
      <c r="AK12" s="29"/>
      <c r="AL12" s="29" t="s">
        <v>63</v>
      </c>
      <c r="AM12" s="29" t="s">
        <v>44</v>
      </c>
      <c r="AN12" s="29" t="str">
        <f aca="false">IF(R12&lt;-15%,"Yes","No")</f>
        <v>No</v>
      </c>
      <c r="AO12" s="29" t="s">
        <v>45</v>
      </c>
      <c r="AP12" s="29"/>
      <c r="AW12" s="26"/>
    </row>
    <row r="13" s="22" customFormat="true" ht="30" hidden="false" customHeight="true" outlineLevel="0" collapsed="false">
      <c r="A13" s="29" t="n">
        <v>11</v>
      </c>
      <c r="B13" s="30" t="s">
        <v>68</v>
      </c>
      <c r="C13" s="26" t="n">
        <v>22</v>
      </c>
      <c r="D13" s="26" t="s">
        <v>40</v>
      </c>
      <c r="E13" s="26" t="n">
        <v>11</v>
      </c>
      <c r="F13" s="26" t="s">
        <v>40</v>
      </c>
      <c r="G13" s="26" t="n">
        <v>601</v>
      </c>
      <c r="H13" s="26" t="n">
        <v>35737</v>
      </c>
      <c r="I13" s="26" t="n">
        <v>37181</v>
      </c>
      <c r="J13" s="26" t="n">
        <f aca="false">I13-H13</f>
        <v>1444</v>
      </c>
      <c r="K13" s="26" t="n">
        <v>1.03</v>
      </c>
      <c r="L13" s="26" t="n">
        <v>1</v>
      </c>
      <c r="M13" s="26" t="n">
        <v>1</v>
      </c>
      <c r="N13" s="26" t="n">
        <f aca="false">K13*L13*M13</f>
        <v>1.03</v>
      </c>
      <c r="O13" s="26" t="n">
        <v>1160.81</v>
      </c>
      <c r="P13" s="43" t="n">
        <f aca="false">J13*N13</f>
        <v>1487.32</v>
      </c>
      <c r="Q13" s="31" t="n">
        <f aca="false">P13-O13</f>
        <v>326.51</v>
      </c>
      <c r="R13" s="32" t="n">
        <f aca="false">Q13*100/O13</f>
        <v>28.1277728482697</v>
      </c>
      <c r="S13" s="33" t="n">
        <v>4.15</v>
      </c>
      <c r="T13" s="33" t="n">
        <f aca="false">S13*P13</f>
        <v>6172.378</v>
      </c>
      <c r="U13" s="34" t="s">
        <v>29</v>
      </c>
      <c r="V13" s="29" t="n">
        <v>31.87</v>
      </c>
      <c r="W13" s="29" t="n">
        <v>23.79</v>
      </c>
      <c r="X13" s="29" t="n">
        <f aca="false">Y13*0.8</f>
        <v>128</v>
      </c>
      <c r="Y13" s="29" t="n">
        <v>160</v>
      </c>
      <c r="Z13" s="29" t="n">
        <v>160</v>
      </c>
      <c r="AA13" s="29" t="s">
        <v>93</v>
      </c>
      <c r="AB13" s="29" t="n">
        <v>150</v>
      </c>
      <c r="AC13" s="29" t="n">
        <f aca="false">AB13*Y13*0.5*1.03</f>
        <v>12360</v>
      </c>
      <c r="AD13" s="29" t="n">
        <f aca="false">AC13</f>
        <v>12360</v>
      </c>
      <c r="AE13" s="29" t="n">
        <f aca="false">AD13+T13</f>
        <v>18532.378</v>
      </c>
      <c r="AF13" s="29" t="s">
        <v>56</v>
      </c>
      <c r="AG13" s="29"/>
      <c r="AH13" s="29"/>
      <c r="AI13" s="29" t="s">
        <v>56</v>
      </c>
      <c r="AJ13" s="29"/>
      <c r="AK13" s="29"/>
      <c r="AL13" s="29" t="s">
        <v>61</v>
      </c>
      <c r="AM13" s="29" t="s">
        <v>44</v>
      </c>
      <c r="AN13" s="29" t="str">
        <f aca="false">IF(R13&lt;-15%,"Yes","No")</f>
        <v>No</v>
      </c>
      <c r="AO13" s="29" t="s">
        <v>45</v>
      </c>
      <c r="AP13" s="29"/>
      <c r="AW13" s="26"/>
    </row>
    <row r="14" s="22" customFormat="true" ht="30" hidden="false" customHeight="true" outlineLevel="0" collapsed="false">
      <c r="A14" s="29" t="n">
        <v>12</v>
      </c>
      <c r="B14" s="30" t="s">
        <v>68</v>
      </c>
      <c r="C14" s="26" t="n">
        <v>22</v>
      </c>
      <c r="D14" s="26" t="s">
        <v>40</v>
      </c>
      <c r="E14" s="26" t="n">
        <v>11</v>
      </c>
      <c r="F14" s="26" t="s">
        <v>40</v>
      </c>
      <c r="G14" s="26" t="n">
        <v>602</v>
      </c>
      <c r="H14" s="26" t="n">
        <v>37977</v>
      </c>
      <c r="I14" s="26" t="n">
        <v>40540</v>
      </c>
      <c r="J14" s="26" t="n">
        <f aca="false">I14-H14</f>
        <v>2563</v>
      </c>
      <c r="K14" s="26" t="n">
        <v>1.03</v>
      </c>
      <c r="L14" s="26" t="n">
        <v>1</v>
      </c>
      <c r="M14" s="26" t="n">
        <v>2</v>
      </c>
      <c r="N14" s="26" t="n">
        <v>2.06</v>
      </c>
      <c r="O14" s="26" t="n">
        <v>5193.26</v>
      </c>
      <c r="P14" s="43" t="n">
        <f aca="false">N14*J14</f>
        <v>5279.78</v>
      </c>
      <c r="Q14" s="31" t="n">
        <f aca="false">P14-O14</f>
        <v>86.5199999999995</v>
      </c>
      <c r="R14" s="32" t="n">
        <f aca="false">Q14*100/O14</f>
        <v>1.66600555335184</v>
      </c>
      <c r="S14" s="33" t="n">
        <v>4.15</v>
      </c>
      <c r="T14" s="33" t="n">
        <f aca="false">S14*P14</f>
        <v>21911.087</v>
      </c>
      <c r="U14" s="34" t="s">
        <v>29</v>
      </c>
      <c r="V14" s="29" t="n">
        <v>11.72</v>
      </c>
      <c r="W14" s="29" t="n">
        <v>11.72</v>
      </c>
      <c r="X14" s="29" t="n">
        <v>40</v>
      </c>
      <c r="Y14" s="29" t="n">
        <v>50</v>
      </c>
      <c r="Z14" s="29" t="n">
        <v>50</v>
      </c>
      <c r="AA14" s="29" t="s">
        <v>93</v>
      </c>
      <c r="AB14" s="29" t="n">
        <v>150</v>
      </c>
      <c r="AC14" s="29" t="n">
        <f aca="false">AB14*Y14*0.5*1.03</f>
        <v>3862.5</v>
      </c>
      <c r="AD14" s="29" t="n">
        <f aca="false">AC14</f>
        <v>3862.5</v>
      </c>
      <c r="AE14" s="29" t="n">
        <f aca="false">(AD14+T14)</f>
        <v>25773.587</v>
      </c>
      <c r="AF14" s="29" t="s">
        <v>42</v>
      </c>
      <c r="AG14" s="29"/>
      <c r="AH14" s="29"/>
      <c r="AI14" s="29" t="s">
        <v>42</v>
      </c>
      <c r="AJ14" s="29"/>
      <c r="AK14" s="29"/>
      <c r="AL14" s="29" t="s">
        <v>47</v>
      </c>
      <c r="AM14" s="29" t="s">
        <v>44</v>
      </c>
      <c r="AN14" s="29" t="str">
        <f aca="false">IF(R14&lt;-15%,"Yes","No")</f>
        <v>No</v>
      </c>
      <c r="AO14" s="29" t="s">
        <v>45</v>
      </c>
      <c r="AP14" s="29"/>
      <c r="AW14" s="26"/>
    </row>
    <row r="15" s="22" customFormat="true" ht="30" hidden="false" customHeight="true" outlineLevel="0" collapsed="false">
      <c r="A15" s="29" t="n">
        <v>13</v>
      </c>
      <c r="B15" s="30" t="s">
        <v>69</v>
      </c>
      <c r="C15" s="26" t="n">
        <v>22</v>
      </c>
      <c r="D15" s="26" t="s">
        <v>40</v>
      </c>
      <c r="E15" s="26" t="n">
        <v>12</v>
      </c>
      <c r="F15" s="26" t="s">
        <v>40</v>
      </c>
      <c r="G15" s="26" t="n">
        <v>201</v>
      </c>
      <c r="H15" s="26" t="n">
        <v>67675</v>
      </c>
      <c r="I15" s="26" t="n">
        <v>67675</v>
      </c>
      <c r="J15" s="26" t="n">
        <f aca="false">I15-H15</f>
        <v>0</v>
      </c>
      <c r="K15" s="26" t="n">
        <v>1.03</v>
      </c>
      <c r="L15" s="26" t="n">
        <v>10</v>
      </c>
      <c r="M15" s="26" t="n">
        <v>1</v>
      </c>
      <c r="N15" s="26" t="n">
        <f aca="false">K15*L15*M15</f>
        <v>10.3</v>
      </c>
      <c r="O15" s="26" t="n">
        <v>7786.8</v>
      </c>
      <c r="P15" s="43" t="n">
        <f aca="false">J15*N15</f>
        <v>0</v>
      </c>
      <c r="Q15" s="31" t="n">
        <f aca="false">P15-O15</f>
        <v>-7786.8</v>
      </c>
      <c r="R15" s="32" t="n">
        <f aca="false">Q15*100/O15</f>
        <v>-100</v>
      </c>
      <c r="S15" s="33" t="n">
        <v>7.9</v>
      </c>
      <c r="T15" s="33" t="n">
        <f aca="false">S15*P15</f>
        <v>0</v>
      </c>
      <c r="U15" s="34" t="s">
        <v>29</v>
      </c>
      <c r="V15" s="29" t="n">
        <v>31.25</v>
      </c>
      <c r="W15" s="29" t="n">
        <v>25</v>
      </c>
      <c r="X15" s="29" t="n">
        <v>40</v>
      </c>
      <c r="Y15" s="29" t="n">
        <f aca="false">X15/0.8</f>
        <v>50</v>
      </c>
      <c r="Z15" s="29" t="n">
        <v>100</v>
      </c>
      <c r="AA15" s="29" t="s">
        <v>93</v>
      </c>
      <c r="AB15" s="29" t="n">
        <v>180</v>
      </c>
      <c r="AC15" s="29" t="n">
        <f aca="false">AB15*Y15*1.03*0.5</f>
        <v>4635</v>
      </c>
      <c r="AD15" s="29" t="n">
        <f aca="false">AC15</f>
        <v>4635</v>
      </c>
      <c r="AE15" s="29" t="n">
        <f aca="false">AD15+T15</f>
        <v>4635</v>
      </c>
      <c r="AF15" s="29" t="s">
        <v>56</v>
      </c>
      <c r="AG15" s="29"/>
      <c r="AH15" s="29"/>
      <c r="AI15" s="29" t="s">
        <v>56</v>
      </c>
      <c r="AJ15" s="29"/>
      <c r="AK15" s="29"/>
      <c r="AL15" s="29" t="s">
        <v>61</v>
      </c>
      <c r="AM15" s="29" t="s">
        <v>44</v>
      </c>
      <c r="AN15" s="29" t="str">
        <f aca="false">IF(R15&lt;-15%,"Yes","No")</f>
        <v>Yes</v>
      </c>
      <c r="AO15" s="29" t="s">
        <v>51</v>
      </c>
      <c r="AP15" s="29"/>
      <c r="AW15" s="26"/>
    </row>
    <row r="16" s="22" customFormat="true" ht="30" hidden="false" customHeight="true" outlineLevel="0" collapsed="false">
      <c r="A16" s="29" t="n">
        <v>14</v>
      </c>
      <c r="B16" s="30" t="s">
        <v>69</v>
      </c>
      <c r="C16" s="26" t="n">
        <v>22</v>
      </c>
      <c r="D16" s="26" t="s">
        <v>40</v>
      </c>
      <c r="E16" s="26" t="n">
        <v>12</v>
      </c>
      <c r="F16" s="26" t="s">
        <v>40</v>
      </c>
      <c r="G16" s="26" t="n">
        <v>202</v>
      </c>
      <c r="H16" s="26" t="n">
        <v>112218</v>
      </c>
      <c r="I16" s="26" t="n">
        <v>112988</v>
      </c>
      <c r="J16" s="26" t="n">
        <f aca="false">I16-H16</f>
        <v>770</v>
      </c>
      <c r="K16" s="26" t="n">
        <v>1.03</v>
      </c>
      <c r="L16" s="26" t="n">
        <v>10</v>
      </c>
      <c r="M16" s="26" t="n">
        <v>1</v>
      </c>
      <c r="N16" s="26" t="n">
        <f aca="false">K16*L16*M16</f>
        <v>10.3</v>
      </c>
      <c r="O16" s="26" t="n">
        <v>9898.3</v>
      </c>
      <c r="P16" s="43" t="n">
        <f aca="false">J16*N16</f>
        <v>7931</v>
      </c>
      <c r="Q16" s="31" t="n">
        <f aca="false">P16-O16</f>
        <v>-1967.3</v>
      </c>
      <c r="R16" s="32" t="n">
        <f aca="false">Q16*100/O16</f>
        <v>-19.8751300728408</v>
      </c>
      <c r="S16" s="33" t="n">
        <v>7.9</v>
      </c>
      <c r="T16" s="33" t="n">
        <f aca="false">S16*P16</f>
        <v>62654.9</v>
      </c>
      <c r="U16" s="34" t="s">
        <v>29</v>
      </c>
      <c r="V16" s="29" t="n">
        <v>31.25</v>
      </c>
      <c r="W16" s="29" t="n">
        <v>25</v>
      </c>
      <c r="X16" s="29" t="n">
        <v>40</v>
      </c>
      <c r="Y16" s="29" t="n">
        <f aca="false">X16/0.8</f>
        <v>50</v>
      </c>
      <c r="Z16" s="29" t="n">
        <v>100</v>
      </c>
      <c r="AA16" s="29" t="s">
        <v>93</v>
      </c>
      <c r="AB16" s="29" t="n">
        <v>180</v>
      </c>
      <c r="AC16" s="29" t="n">
        <f aca="false">W16*AB16*1.03</f>
        <v>4635</v>
      </c>
      <c r="AD16" s="29" t="n">
        <f aca="false">AC16</f>
        <v>4635</v>
      </c>
      <c r="AE16" s="29" t="n">
        <f aca="false">AD16+T16</f>
        <v>67289.9</v>
      </c>
      <c r="AF16" s="29" t="s">
        <v>56</v>
      </c>
      <c r="AG16" s="29"/>
      <c r="AH16" s="29"/>
      <c r="AI16" s="29" t="s">
        <v>56</v>
      </c>
      <c r="AJ16" s="29"/>
      <c r="AK16" s="29"/>
      <c r="AL16" s="29" t="s">
        <v>61</v>
      </c>
      <c r="AM16" s="29" t="s">
        <v>44</v>
      </c>
      <c r="AN16" s="29" t="str">
        <f aca="false">IF(R16&lt;-15%,"Yes","No")</f>
        <v>Yes</v>
      </c>
      <c r="AO16" s="29" t="s">
        <v>51</v>
      </c>
      <c r="AP16" s="29"/>
      <c r="AW16" s="26"/>
    </row>
    <row r="17" s="22" customFormat="true" ht="30" hidden="false" customHeight="true" outlineLevel="0" collapsed="false">
      <c r="A17" s="29" t="n">
        <v>15</v>
      </c>
      <c r="B17" s="30" t="s">
        <v>70</v>
      </c>
      <c r="C17" s="26" t="n">
        <v>22</v>
      </c>
      <c r="D17" s="26" t="s">
        <v>40</v>
      </c>
      <c r="E17" s="26" t="n">
        <v>12</v>
      </c>
      <c r="F17" s="26" t="s">
        <v>40</v>
      </c>
      <c r="G17" s="26" t="n">
        <v>203</v>
      </c>
      <c r="H17" s="26" t="n">
        <v>73593</v>
      </c>
      <c r="I17" s="26" t="n">
        <v>80207</v>
      </c>
      <c r="J17" s="26" t="n">
        <f aca="false">I17-H17</f>
        <v>6614</v>
      </c>
      <c r="K17" s="26" t="n">
        <v>1.03</v>
      </c>
      <c r="L17" s="26" t="n">
        <v>1</v>
      </c>
      <c r="M17" s="26" t="n">
        <v>1</v>
      </c>
      <c r="N17" s="26" t="n">
        <f aca="false">K17*L17*M17</f>
        <v>1.03</v>
      </c>
      <c r="O17" s="26" t="n">
        <v>5792.72</v>
      </c>
      <c r="P17" s="43" t="n">
        <f aca="false">N17*J17</f>
        <v>6812.42</v>
      </c>
      <c r="Q17" s="31" t="n">
        <f aca="false">P17-O17</f>
        <v>1019.7</v>
      </c>
      <c r="R17" s="32" t="n">
        <f aca="false">Q17*100/O17</f>
        <v>17.6031294452347</v>
      </c>
      <c r="S17" s="33" t="n">
        <v>7.9</v>
      </c>
      <c r="T17" s="33" t="n">
        <f aca="false">S17*P17</f>
        <v>53818.118</v>
      </c>
      <c r="U17" s="34" t="s">
        <v>29</v>
      </c>
      <c r="V17" s="29" t="n">
        <v>27.64</v>
      </c>
      <c r="W17" s="29" t="n">
        <v>32.52</v>
      </c>
      <c r="X17" s="29" t="n">
        <v>80</v>
      </c>
      <c r="Y17" s="29" t="n">
        <f aca="false">X17/0.8</f>
        <v>100</v>
      </c>
      <c r="Z17" s="29" t="n">
        <v>100</v>
      </c>
      <c r="AA17" s="29" t="s">
        <v>93</v>
      </c>
      <c r="AB17" s="29" t="n">
        <v>180</v>
      </c>
      <c r="AC17" s="29" t="n">
        <f aca="false">AB17*Y17*0.5*1.03</f>
        <v>9270</v>
      </c>
      <c r="AD17" s="29" t="n">
        <f aca="false">AC17</f>
        <v>9270</v>
      </c>
      <c r="AE17" s="29" t="n">
        <f aca="false">AD17+T17</f>
        <v>63088.118</v>
      </c>
      <c r="AF17" s="29" t="s">
        <v>49</v>
      </c>
      <c r="AG17" s="29"/>
      <c r="AH17" s="29"/>
      <c r="AI17" s="29" t="s">
        <v>49</v>
      </c>
      <c r="AJ17" s="29"/>
      <c r="AK17" s="29"/>
      <c r="AL17" s="29" t="s">
        <v>71</v>
      </c>
      <c r="AM17" s="29" t="s">
        <v>44</v>
      </c>
      <c r="AN17" s="29" t="str">
        <f aca="false">IF(R17&lt;-15%,"Yes","No")</f>
        <v>No</v>
      </c>
      <c r="AO17" s="29" t="s">
        <v>51</v>
      </c>
      <c r="AP17" s="29"/>
      <c r="AW17" s="26"/>
    </row>
    <row r="18" s="22" customFormat="true" ht="30" hidden="false" customHeight="true" outlineLevel="0" collapsed="false">
      <c r="A18" s="29" t="n">
        <v>16</v>
      </c>
      <c r="B18" s="30" t="s">
        <v>138</v>
      </c>
      <c r="C18" s="26" t="n">
        <v>22</v>
      </c>
      <c r="D18" s="26" t="s">
        <v>40</v>
      </c>
      <c r="E18" s="26" t="n">
        <v>12</v>
      </c>
      <c r="F18" s="26" t="s">
        <v>40</v>
      </c>
      <c r="G18" s="26" t="n">
        <v>401</v>
      </c>
      <c r="H18" s="26" t="n">
        <v>296790</v>
      </c>
      <c r="I18" s="26" t="n">
        <v>315456</v>
      </c>
      <c r="J18" s="26" t="n">
        <f aca="false">I18-H18</f>
        <v>18666</v>
      </c>
      <c r="K18" s="26" t="n">
        <v>1.03</v>
      </c>
      <c r="L18" s="26" t="n">
        <v>1</v>
      </c>
      <c r="M18" s="26" t="n">
        <v>1</v>
      </c>
      <c r="N18" s="26" t="n">
        <f aca="false">K18*L18*M18</f>
        <v>1.03</v>
      </c>
      <c r="O18" s="26" t="n">
        <v>16506.78</v>
      </c>
      <c r="P18" s="43" t="n">
        <f aca="false">J18*N18</f>
        <v>19225.98</v>
      </c>
      <c r="Q18" s="31" t="n">
        <f aca="false">P18-O18</f>
        <v>2719.2</v>
      </c>
      <c r="R18" s="32" t="n">
        <f aca="false">Q18*100/O18</f>
        <v>16.4732309996256</v>
      </c>
      <c r="S18" s="33" t="n">
        <v>7.6</v>
      </c>
      <c r="T18" s="33" t="n">
        <f aca="false">S18*P18</f>
        <v>146117.448</v>
      </c>
      <c r="U18" s="34" t="s">
        <v>29</v>
      </c>
      <c r="V18" s="29" t="n">
        <v>47.31</v>
      </c>
      <c r="W18" s="29" t="n">
        <v>47.01</v>
      </c>
      <c r="X18" s="29" t="n">
        <v>160</v>
      </c>
      <c r="Y18" s="29" t="n">
        <f aca="false">X18/0.8</f>
        <v>200</v>
      </c>
      <c r="Z18" s="29" t="n">
        <v>200</v>
      </c>
      <c r="AA18" s="29" t="s">
        <v>93</v>
      </c>
      <c r="AB18" s="29" t="n">
        <v>216</v>
      </c>
      <c r="AC18" s="29" t="n">
        <f aca="false">AB18*X18*1.03</f>
        <v>35596.8</v>
      </c>
      <c r="AD18" s="29" t="n">
        <f aca="false">AC18</f>
        <v>35596.8</v>
      </c>
      <c r="AE18" s="29" t="n">
        <f aca="false">AD18+T18</f>
        <v>181714.248</v>
      </c>
      <c r="AF18" s="29" t="s">
        <v>56</v>
      </c>
      <c r="AG18" s="29" t="s">
        <v>65</v>
      </c>
      <c r="AH18" s="29" t="s">
        <v>66</v>
      </c>
      <c r="AI18" s="29" t="s">
        <v>56</v>
      </c>
      <c r="AJ18" s="29"/>
      <c r="AK18" s="29"/>
      <c r="AL18" s="29" t="s">
        <v>47</v>
      </c>
      <c r="AM18" s="29" t="s">
        <v>44</v>
      </c>
      <c r="AN18" s="29" t="str">
        <f aca="false">IF(R18&lt;-15%,"Yes","No")</f>
        <v>No</v>
      </c>
      <c r="AO18" s="29" t="s">
        <v>51</v>
      </c>
      <c r="AP18" s="29"/>
      <c r="AW18" s="26"/>
    </row>
    <row r="19" s="22" customFormat="true" ht="30" hidden="false" customHeight="true" outlineLevel="0" collapsed="false">
      <c r="A19" s="29" t="n">
        <v>17</v>
      </c>
      <c r="B19" s="30" t="s">
        <v>139</v>
      </c>
      <c r="C19" s="26" t="n">
        <v>22</v>
      </c>
      <c r="D19" s="26" t="s">
        <v>40</v>
      </c>
      <c r="E19" s="26" t="n">
        <v>12</v>
      </c>
      <c r="F19" s="26" t="s">
        <v>40</v>
      </c>
      <c r="G19" s="26" t="n">
        <v>402</v>
      </c>
      <c r="H19" s="26" t="n">
        <v>41549</v>
      </c>
      <c r="I19" s="26" t="n">
        <v>45145</v>
      </c>
      <c r="J19" s="26" t="n">
        <f aca="false">I19-H19</f>
        <v>3596</v>
      </c>
      <c r="K19" s="26" t="n">
        <v>1.03</v>
      </c>
      <c r="L19" s="26" t="n">
        <v>1</v>
      </c>
      <c r="M19" s="26" t="n">
        <v>1</v>
      </c>
      <c r="N19" s="26" t="n">
        <f aca="false">M19*L19*K19</f>
        <v>1.03</v>
      </c>
      <c r="O19" s="26" t="n">
        <v>2360.76</v>
      </c>
      <c r="P19" s="43" t="n">
        <f aca="false">J19*N19</f>
        <v>3703.88</v>
      </c>
      <c r="Q19" s="31" t="n">
        <f aca="false">P19-O19</f>
        <v>1343.12</v>
      </c>
      <c r="R19" s="32" t="n">
        <f aca="false">Q19*100/O19</f>
        <v>56.8935427574171</v>
      </c>
      <c r="S19" s="33" t="n">
        <v>7.6</v>
      </c>
      <c r="T19" s="33" t="n">
        <f aca="false">S19*P19</f>
        <v>28149.488</v>
      </c>
      <c r="U19" s="34" t="s">
        <v>29</v>
      </c>
      <c r="V19" s="29" t="n">
        <v>11.42</v>
      </c>
      <c r="W19" s="29" t="n">
        <v>8.63</v>
      </c>
      <c r="X19" s="29" t="n">
        <v>80</v>
      </c>
      <c r="Y19" s="29" t="n">
        <v>100</v>
      </c>
      <c r="Z19" s="29" t="n">
        <v>200</v>
      </c>
      <c r="AA19" s="29" t="s">
        <v>93</v>
      </c>
      <c r="AB19" s="29" t="n">
        <v>216</v>
      </c>
      <c r="AC19" s="29" t="n">
        <f aca="false">AB19*Z19*0.5*1.03</f>
        <v>22248</v>
      </c>
      <c r="AD19" s="29" t="n">
        <f aca="false">AC19</f>
        <v>22248</v>
      </c>
      <c r="AE19" s="29" t="n">
        <f aca="false">AD19+T19</f>
        <v>50397.488</v>
      </c>
      <c r="AF19" s="29" t="s">
        <v>56</v>
      </c>
      <c r="AG19" s="29"/>
      <c r="AH19" s="29"/>
      <c r="AI19" s="29" t="s">
        <v>56</v>
      </c>
      <c r="AJ19" s="29"/>
      <c r="AK19" s="29"/>
      <c r="AL19" s="29" t="s">
        <v>63</v>
      </c>
      <c r="AM19" s="29" t="s">
        <v>44</v>
      </c>
      <c r="AN19" s="29"/>
      <c r="AO19" s="29"/>
      <c r="AP19" s="29"/>
      <c r="AW19" s="26"/>
    </row>
    <row r="20" s="22" customFormat="true" ht="30" hidden="false" customHeight="true" outlineLevel="0" collapsed="false">
      <c r="A20" s="29" t="n">
        <v>18</v>
      </c>
      <c r="B20" s="30" t="s">
        <v>140</v>
      </c>
      <c r="C20" s="26" t="n">
        <v>22</v>
      </c>
      <c r="D20" s="26" t="s">
        <v>40</v>
      </c>
      <c r="E20" s="26" t="n">
        <v>12</v>
      </c>
      <c r="F20" s="26" t="s">
        <v>40</v>
      </c>
      <c r="G20" s="26" t="n">
        <v>403</v>
      </c>
      <c r="H20" s="26" t="n">
        <v>112809</v>
      </c>
      <c r="I20" s="26" t="n">
        <v>121503</v>
      </c>
      <c r="J20" s="26" t="n">
        <f aca="false">I20-H20</f>
        <v>8694</v>
      </c>
      <c r="K20" s="26" t="n">
        <v>1.03</v>
      </c>
      <c r="L20" s="26" t="n">
        <v>1</v>
      </c>
      <c r="M20" s="26" t="n">
        <v>1</v>
      </c>
      <c r="N20" s="26" t="n">
        <f aca="false">M20*L20*K20</f>
        <v>1.03</v>
      </c>
      <c r="O20" s="26" t="n">
        <v>13178.85</v>
      </c>
      <c r="P20" s="43" t="n">
        <f aca="false">N20*J20</f>
        <v>8954.82</v>
      </c>
      <c r="Q20" s="31" t="n">
        <f aca="false">P20-O20</f>
        <v>-4224.03</v>
      </c>
      <c r="R20" s="32" t="n">
        <f aca="false">Q20*100/O20</f>
        <v>-32.0515826494725</v>
      </c>
      <c r="S20" s="33" t="n">
        <v>7.6</v>
      </c>
      <c r="T20" s="33" t="n">
        <f aca="false">S20*P20</f>
        <v>68056.632</v>
      </c>
      <c r="U20" s="34" t="s">
        <v>29</v>
      </c>
      <c r="V20" s="29" t="n">
        <v>50.23</v>
      </c>
      <c r="W20" s="29" t="n">
        <v>47</v>
      </c>
      <c r="X20" s="29" t="n">
        <v>160</v>
      </c>
      <c r="Y20" s="29" t="n">
        <f aca="false">X20*0.8</f>
        <v>128</v>
      </c>
      <c r="Z20" s="29" t="n">
        <v>160</v>
      </c>
      <c r="AA20" s="29" t="s">
        <v>93</v>
      </c>
      <c r="AB20" s="29" t="n">
        <v>216</v>
      </c>
      <c r="AC20" s="29" t="n">
        <f aca="false">AB20*Y20*0.5*1.03</f>
        <v>14238.72</v>
      </c>
      <c r="AD20" s="29" t="n">
        <f aca="false">AC20</f>
        <v>14238.72</v>
      </c>
      <c r="AE20" s="29" t="n">
        <f aca="false">AD20+T20</f>
        <v>82295.352</v>
      </c>
      <c r="AF20" s="29" t="s">
        <v>56</v>
      </c>
      <c r="AG20" s="29"/>
      <c r="AH20" s="29"/>
      <c r="AI20" s="29" t="s">
        <v>56</v>
      </c>
      <c r="AJ20" s="29"/>
      <c r="AK20" s="29"/>
      <c r="AL20" s="29" t="s">
        <v>63</v>
      </c>
      <c r="AM20" s="29" t="s">
        <v>44</v>
      </c>
      <c r="AN20" s="29"/>
      <c r="AO20" s="29"/>
      <c r="AP20" s="29"/>
      <c r="AW20" s="26"/>
    </row>
    <row r="21" s="22" customFormat="true" ht="30" hidden="false" customHeight="true" outlineLevel="0" collapsed="false">
      <c r="A21" s="29" t="n">
        <v>19</v>
      </c>
      <c r="B21" s="30" t="s">
        <v>141</v>
      </c>
      <c r="C21" s="26" t="n">
        <v>22</v>
      </c>
      <c r="D21" s="26" t="s">
        <v>40</v>
      </c>
      <c r="E21" s="26" t="n">
        <v>12</v>
      </c>
      <c r="F21" s="26" t="s">
        <v>40</v>
      </c>
      <c r="G21" s="26" t="n">
        <v>506</v>
      </c>
      <c r="H21" s="26" t="n">
        <v>37488</v>
      </c>
      <c r="I21" s="26" t="n">
        <v>40504</v>
      </c>
      <c r="J21" s="26" t="n">
        <f aca="false">I21-H21</f>
        <v>3016</v>
      </c>
      <c r="K21" s="26" t="n">
        <v>1.03</v>
      </c>
      <c r="L21" s="26" t="n">
        <v>1</v>
      </c>
      <c r="M21" s="26" t="n">
        <v>1</v>
      </c>
      <c r="N21" s="26" t="n">
        <v>1.03</v>
      </c>
      <c r="O21" s="26" t="n">
        <v>3336.17</v>
      </c>
      <c r="P21" s="43" t="n">
        <f aca="false">J21*K21</f>
        <v>3106.48</v>
      </c>
      <c r="Q21" s="31" t="n">
        <f aca="false">P21-O21</f>
        <v>-229.69</v>
      </c>
      <c r="R21" s="32" t="n">
        <f aca="false">Q21*100/O21</f>
        <v>-6.88484100030874</v>
      </c>
      <c r="S21" s="33"/>
      <c r="T21" s="33"/>
      <c r="U21" s="34" t="s">
        <v>29</v>
      </c>
      <c r="V21" s="29" t="n">
        <v>49.03</v>
      </c>
      <c r="W21" s="29" t="n">
        <v>49.03</v>
      </c>
      <c r="X21" s="29" t="n">
        <v>80</v>
      </c>
      <c r="Y21" s="29" t="n">
        <f aca="false">X21/0.8</f>
        <v>100</v>
      </c>
      <c r="Z21" s="29" t="n">
        <v>100</v>
      </c>
      <c r="AA21" s="29" t="s">
        <v>93</v>
      </c>
      <c r="AB21" s="29"/>
      <c r="AC21" s="29"/>
      <c r="AD21" s="29"/>
      <c r="AE21" s="29"/>
      <c r="AF21" s="29" t="s">
        <v>56</v>
      </c>
      <c r="AG21" s="29" t="s">
        <v>56</v>
      </c>
      <c r="AH21" s="29"/>
      <c r="AI21" s="29" t="s">
        <v>56</v>
      </c>
      <c r="AJ21" s="29"/>
      <c r="AK21" s="29"/>
      <c r="AL21" s="29" t="s">
        <v>77</v>
      </c>
      <c r="AM21" s="29" t="s">
        <v>44</v>
      </c>
      <c r="AN21" s="29"/>
      <c r="AO21" s="29"/>
      <c r="AP21" s="29"/>
      <c r="AW21" s="26"/>
    </row>
    <row r="22" s="22" customFormat="true" ht="30" hidden="false" customHeight="true" outlineLevel="0" collapsed="false">
      <c r="A22" s="29" t="n">
        <v>20</v>
      </c>
      <c r="B22" s="36" t="s">
        <v>142</v>
      </c>
      <c r="C22" s="26" t="n">
        <v>22</v>
      </c>
      <c r="D22" s="26" t="s">
        <v>40</v>
      </c>
      <c r="E22" s="26" t="n">
        <v>12</v>
      </c>
      <c r="F22" s="26" t="s">
        <v>40</v>
      </c>
      <c r="G22" s="26" t="n">
        <v>551</v>
      </c>
      <c r="H22" s="26" t="n">
        <v>149980</v>
      </c>
      <c r="I22" s="26" t="n">
        <v>162979</v>
      </c>
      <c r="J22" s="26" t="n">
        <f aca="false">I22-H22</f>
        <v>12999</v>
      </c>
      <c r="K22" s="26" t="n">
        <v>1.03</v>
      </c>
      <c r="L22" s="26" t="n">
        <v>1</v>
      </c>
      <c r="M22" s="26" t="n">
        <v>1</v>
      </c>
      <c r="N22" s="26" t="n">
        <f aca="false">K22*L22*M22</f>
        <v>1.03</v>
      </c>
      <c r="O22" s="26" t="n">
        <v>11777.02</v>
      </c>
      <c r="P22" s="43" t="n">
        <f aca="false">J22*N22</f>
        <v>13388.97</v>
      </c>
      <c r="Q22" s="31" t="n">
        <f aca="false">P22-O22</f>
        <v>1611.95</v>
      </c>
      <c r="R22" s="32" t="n">
        <f aca="false">Q22*100/O22</f>
        <v>13.6872485569355</v>
      </c>
      <c r="S22" s="33" t="n">
        <v>5.9</v>
      </c>
      <c r="T22" s="33" t="n">
        <f aca="false">S22*P22</f>
        <v>78994.923</v>
      </c>
      <c r="U22" s="34" t="s">
        <v>29</v>
      </c>
      <c r="V22" s="29" t="n">
        <v>108.07</v>
      </c>
      <c r="W22" s="29" t="n">
        <v>108.07</v>
      </c>
      <c r="X22" s="29" t="n">
        <v>80</v>
      </c>
      <c r="Y22" s="29" t="n">
        <v>200</v>
      </c>
      <c r="Z22" s="29" t="n">
        <v>200</v>
      </c>
      <c r="AA22" s="29" t="s">
        <v>93</v>
      </c>
      <c r="AB22" s="29" t="n">
        <v>190</v>
      </c>
      <c r="AC22" s="29" t="n">
        <f aca="false">AB22*Y22*0.5*1.03</f>
        <v>19570</v>
      </c>
      <c r="AD22" s="29" t="n">
        <f aca="false">AC22</f>
        <v>19570</v>
      </c>
      <c r="AE22" s="29" t="n">
        <f aca="false">AD22+T22</f>
        <v>98564.923</v>
      </c>
      <c r="AF22" s="29" t="s">
        <v>56</v>
      </c>
      <c r="AG22" s="29"/>
      <c r="AH22" s="29"/>
      <c r="AI22" s="29" t="s">
        <v>56</v>
      </c>
      <c r="AJ22" s="29"/>
      <c r="AK22" s="29"/>
      <c r="AL22" s="29" t="s">
        <v>50</v>
      </c>
      <c r="AM22" s="29" t="s">
        <v>44</v>
      </c>
      <c r="AN22" s="29" t="str">
        <f aca="false">IF(R22&lt;-15%,"Yes","No")</f>
        <v>No</v>
      </c>
      <c r="AO22" s="29" t="s">
        <v>79</v>
      </c>
      <c r="AP22" s="29"/>
      <c r="AW22" s="26"/>
    </row>
    <row r="23" s="22" customFormat="true" ht="30" hidden="false" customHeight="true" outlineLevel="0" collapsed="false">
      <c r="A23" s="29" t="n">
        <v>21</v>
      </c>
      <c r="B23" s="36" t="s">
        <v>143</v>
      </c>
      <c r="C23" s="26" t="n">
        <v>22</v>
      </c>
      <c r="D23" s="26" t="s">
        <v>40</v>
      </c>
      <c r="E23" s="26" t="n">
        <v>12</v>
      </c>
      <c r="F23" s="26" t="s">
        <v>40</v>
      </c>
      <c r="G23" s="26" t="n">
        <v>552</v>
      </c>
      <c r="H23" s="26" t="n">
        <v>592107</v>
      </c>
      <c r="I23" s="26" t="n">
        <v>618910</v>
      </c>
      <c r="J23" s="26" t="n">
        <f aca="false">I23-H23</f>
        <v>26803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25038</v>
      </c>
      <c r="P23" s="43" t="n">
        <f aca="false">J23</f>
        <v>26803</v>
      </c>
      <c r="Q23" s="31" t="n">
        <f aca="false">P23-O23</f>
        <v>1765</v>
      </c>
      <c r="R23" s="32" t="n">
        <f aca="false">Q23*100/O23</f>
        <v>7.04928508666826</v>
      </c>
      <c r="S23" s="33" t="n">
        <v>5.9</v>
      </c>
      <c r="T23" s="33" t="n">
        <f aca="false">S23*O23</f>
        <v>147724.2</v>
      </c>
      <c r="U23" s="34" t="s">
        <v>29</v>
      </c>
      <c r="V23" s="29" t="n">
        <v>120.64</v>
      </c>
      <c r="W23" s="29" t="n">
        <v>107.76</v>
      </c>
      <c r="X23" s="29" t="n">
        <v>252</v>
      </c>
      <c r="Y23" s="29" t="n">
        <f aca="false">X23/0.8</f>
        <v>315</v>
      </c>
      <c r="Z23" s="29" t="n">
        <v>315</v>
      </c>
      <c r="AA23" s="29" t="s">
        <v>93</v>
      </c>
      <c r="AB23" s="29" t="n">
        <v>190</v>
      </c>
      <c r="AC23" s="29" t="n">
        <f aca="false">AB23*Y23*0.5</f>
        <v>29925</v>
      </c>
      <c r="AD23" s="29" t="n">
        <f aca="false">AC23</f>
        <v>29925</v>
      </c>
      <c r="AE23" s="29" t="n">
        <f aca="false">AD23+T23</f>
        <v>177649.2</v>
      </c>
      <c r="AF23" s="29" t="s">
        <v>58</v>
      </c>
      <c r="AG23" s="29"/>
      <c r="AH23" s="29"/>
      <c r="AI23" s="29" t="s">
        <v>58</v>
      </c>
      <c r="AJ23" s="29"/>
      <c r="AK23" s="29"/>
      <c r="AL23" s="29" t="s">
        <v>63</v>
      </c>
      <c r="AM23" s="29" t="s">
        <v>59</v>
      </c>
      <c r="AN23" s="29" t="str">
        <f aca="false">IF(R23&lt;-15%,"Yes","No")</f>
        <v>No</v>
      </c>
      <c r="AO23" s="29" t="s">
        <v>79</v>
      </c>
      <c r="AP23" s="29"/>
      <c r="AW23" s="26"/>
    </row>
    <row r="24" s="22" customFormat="true" ht="30" hidden="false" customHeight="true" outlineLevel="0" collapsed="false">
      <c r="A24" s="29" t="n">
        <v>22</v>
      </c>
      <c r="B24" s="30" t="s">
        <v>81</v>
      </c>
      <c r="C24" s="26" t="n">
        <v>22</v>
      </c>
      <c r="D24" s="26" t="s">
        <v>40</v>
      </c>
      <c r="E24" s="26" t="n">
        <v>12</v>
      </c>
      <c r="F24" s="26" t="s">
        <v>40</v>
      </c>
      <c r="G24" s="26" t="n">
        <v>553</v>
      </c>
      <c r="H24" s="26" t="n">
        <v>731478</v>
      </c>
      <c r="I24" s="26" t="n">
        <v>739568</v>
      </c>
      <c r="J24" s="26" t="n">
        <f aca="false">I24-H24</f>
        <v>8090</v>
      </c>
      <c r="K24" s="26" t="n">
        <v>1.03</v>
      </c>
      <c r="L24" s="26" t="n">
        <v>1</v>
      </c>
      <c r="M24" s="26" t="n">
        <v>1</v>
      </c>
      <c r="N24" s="26" t="n">
        <v>1.03</v>
      </c>
      <c r="O24" s="26" t="n">
        <v>8550.03</v>
      </c>
      <c r="P24" s="43" t="n">
        <f aca="false">J24*N24</f>
        <v>8332.7</v>
      </c>
      <c r="Q24" s="31" t="n">
        <f aca="false">P24-O24</f>
        <v>-217.33</v>
      </c>
      <c r="R24" s="32" t="n">
        <f aca="false">Q24*100/O24</f>
        <v>-2.54186242621371</v>
      </c>
      <c r="S24" s="33"/>
      <c r="T24" s="33" t="e">
        <f aca="false">SUM(#REF!)*1.03</f>
        <v>#REF!</v>
      </c>
      <c r="U24" s="34" t="s">
        <v>29</v>
      </c>
      <c r="V24" s="29" t="n">
        <v>76.78</v>
      </c>
      <c r="W24" s="29" t="n">
        <v>68.85</v>
      </c>
      <c r="X24" s="29" t="n">
        <v>160</v>
      </c>
      <c r="Y24" s="29" t="n">
        <f aca="false">X24/0.8</f>
        <v>200</v>
      </c>
      <c r="Z24" s="29" t="n">
        <v>150</v>
      </c>
      <c r="AA24" s="29" t="s">
        <v>93</v>
      </c>
      <c r="AB24" s="29" t="n">
        <v>190</v>
      </c>
      <c r="AC24" s="29" t="n">
        <f aca="false">AB24*Y24*0.5*1.03</f>
        <v>19570</v>
      </c>
      <c r="AD24" s="29" t="n">
        <f aca="false">AC24</f>
        <v>19570</v>
      </c>
      <c r="AE24" s="29" t="e">
        <f aca="false">AD24+T24</f>
        <v>#REF!</v>
      </c>
      <c r="AF24" s="29" t="s">
        <v>56</v>
      </c>
      <c r="AG24" s="29"/>
      <c r="AH24" s="29"/>
      <c r="AI24" s="29" t="s">
        <v>56</v>
      </c>
      <c r="AJ24" s="29"/>
      <c r="AK24" s="29"/>
      <c r="AL24" s="29" t="s">
        <v>71</v>
      </c>
      <c r="AM24" s="29" t="s">
        <v>44</v>
      </c>
      <c r="AN24" s="29" t="str">
        <f aca="false">IF(R24&lt;-15%,"Yes","No")</f>
        <v>Yes</v>
      </c>
      <c r="AO24" s="29" t="s">
        <v>79</v>
      </c>
      <c r="AP24" s="29"/>
      <c r="AW24" s="26"/>
    </row>
    <row r="25" s="22" customFormat="true" ht="30" hidden="false" customHeight="true" outlineLevel="0" collapsed="false">
      <c r="A25" s="29" t="n">
        <v>23</v>
      </c>
      <c r="B25" s="36" t="s">
        <v>144</v>
      </c>
      <c r="C25" s="26" t="n">
        <v>22</v>
      </c>
      <c r="D25" s="26" t="s">
        <v>40</v>
      </c>
      <c r="E25" s="26" t="n">
        <v>12</v>
      </c>
      <c r="F25" s="26" t="s">
        <v>40</v>
      </c>
      <c r="G25" s="26" t="n">
        <v>554</v>
      </c>
      <c r="H25" s="26" t="n">
        <v>4202154</v>
      </c>
      <c r="I25" s="26" t="n">
        <v>4320291</v>
      </c>
      <c r="J25" s="26" t="n">
        <f aca="false">I25-H25</f>
        <v>118137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116181</v>
      </c>
      <c r="P25" s="43" t="n">
        <f aca="false">J25*N25</f>
        <v>118137</v>
      </c>
      <c r="Q25" s="31" t="n">
        <f aca="false">P25-O25</f>
        <v>1956</v>
      </c>
      <c r="R25" s="32" t="n">
        <f aca="false">Q25*100/O25</f>
        <v>1.68357993131407</v>
      </c>
      <c r="S25" s="33" t="n">
        <v>5.9</v>
      </c>
      <c r="T25" s="33" t="e">
        <f aca="false">SUM(#REF!)</f>
        <v>#REF!</v>
      </c>
      <c r="U25" s="34" t="s">
        <v>29</v>
      </c>
      <c r="V25" s="29" t="n">
        <v>314.72</v>
      </c>
      <c r="W25" s="29" t="n">
        <v>320.08</v>
      </c>
      <c r="X25" s="29" t="n">
        <v>400</v>
      </c>
      <c r="Y25" s="29" t="n">
        <f aca="false">X25/0.8</f>
        <v>500</v>
      </c>
      <c r="Z25" s="29" t="n">
        <v>500</v>
      </c>
      <c r="AA25" s="29" t="s">
        <v>93</v>
      </c>
      <c r="AB25" s="29" t="n">
        <v>190</v>
      </c>
      <c r="AC25" s="29" t="n">
        <f aca="false">W25*AB25</f>
        <v>60815.2</v>
      </c>
      <c r="AD25" s="29" t="n">
        <f aca="false">AC25</f>
        <v>60815.2</v>
      </c>
      <c r="AE25" s="29" t="e">
        <f aca="false">SUM(#REF!)+AD25</f>
        <v>#REF!</v>
      </c>
      <c r="AF25" s="29" t="s">
        <v>58</v>
      </c>
      <c r="AG25" s="29"/>
      <c r="AH25" s="29"/>
      <c r="AI25" s="29" t="s">
        <v>58</v>
      </c>
      <c r="AJ25" s="29"/>
      <c r="AK25" s="29"/>
      <c r="AL25" s="29"/>
      <c r="AM25" s="29" t="s">
        <v>59</v>
      </c>
      <c r="AN25" s="29" t="str">
        <f aca="false">IF(R25&lt;-15%,"Yes","No")</f>
        <v>No</v>
      </c>
      <c r="AO25" s="29" t="s">
        <v>79</v>
      </c>
      <c r="AP25" s="29"/>
      <c r="AW25" s="26"/>
    </row>
    <row r="26" s="22" customFormat="true" ht="30" hidden="false" customHeight="true" outlineLevel="0" collapsed="false">
      <c r="A26" s="29" t="n">
        <v>24</v>
      </c>
      <c r="B26" s="30" t="s">
        <v>83</v>
      </c>
      <c r="C26" s="26" t="n">
        <v>22</v>
      </c>
      <c r="D26" s="26" t="s">
        <v>40</v>
      </c>
      <c r="E26" s="26" t="n">
        <v>12</v>
      </c>
      <c r="F26" s="26" t="s">
        <v>40</v>
      </c>
      <c r="G26" s="26" t="n">
        <v>557</v>
      </c>
      <c r="H26" s="26" t="n">
        <v>249165</v>
      </c>
      <c r="I26" s="26" t="n">
        <v>252666</v>
      </c>
      <c r="J26" s="26" t="n">
        <f aca="false">I26-H26</f>
        <v>3501</v>
      </c>
      <c r="K26" s="26" t="n">
        <v>1.03</v>
      </c>
      <c r="L26" s="26" t="n">
        <v>1</v>
      </c>
      <c r="M26" s="26" t="n">
        <v>2</v>
      </c>
      <c r="N26" s="26" t="n">
        <v>2.06</v>
      </c>
      <c r="O26" s="26" t="n">
        <v>8396.56</v>
      </c>
      <c r="P26" s="43" t="n">
        <f aca="false">J26*N26</f>
        <v>7212.06</v>
      </c>
      <c r="Q26" s="31" t="n">
        <f aca="false">P26-O26</f>
        <v>-1184.5</v>
      </c>
      <c r="R26" s="32" t="n">
        <f aca="false">Q26*100/O26</f>
        <v>-14.1069676153091</v>
      </c>
      <c r="S26" s="33"/>
      <c r="T26" s="33" t="e">
        <f aca="false">SUM(#REF!)*1.03</f>
        <v>#REF!</v>
      </c>
      <c r="U26" s="34" t="s">
        <v>29</v>
      </c>
      <c r="V26" s="29" t="n">
        <v>15.51</v>
      </c>
      <c r="W26" s="29" t="n">
        <v>18.26</v>
      </c>
      <c r="X26" s="29" t="n">
        <v>33.99</v>
      </c>
      <c r="Y26" s="29" t="n">
        <f aca="false">X26/0.8</f>
        <v>42.4875</v>
      </c>
      <c r="Z26" s="29" t="n">
        <v>100</v>
      </c>
      <c r="AA26" s="29" t="s">
        <v>93</v>
      </c>
      <c r="AB26" s="29" t="n">
        <v>190</v>
      </c>
      <c r="AC26" s="29" t="n">
        <f aca="false">AB26*Y26*0.5*1.03</f>
        <v>4157.401875</v>
      </c>
      <c r="AD26" s="29" t="n">
        <f aca="false">AC26</f>
        <v>4157.401875</v>
      </c>
      <c r="AE26" s="29" t="e">
        <f aca="false">AD26+T26</f>
        <v>#REF!</v>
      </c>
      <c r="AF26" s="29" t="s">
        <v>42</v>
      </c>
      <c r="AG26" s="29"/>
      <c r="AH26" s="29"/>
      <c r="AI26" s="29" t="s">
        <v>42</v>
      </c>
      <c r="AJ26" s="29"/>
      <c r="AK26" s="29"/>
      <c r="AL26" s="29" t="s">
        <v>47</v>
      </c>
      <c r="AM26" s="29" t="s">
        <v>44</v>
      </c>
      <c r="AN26" s="29" t="str">
        <f aca="false">IF(R26&lt;-15%,"Yes","No")</f>
        <v>Yes</v>
      </c>
      <c r="AO26" s="29" t="s">
        <v>51</v>
      </c>
      <c r="AP26" s="29"/>
      <c r="AW26" s="26"/>
    </row>
    <row r="27" s="22" customFormat="true" ht="30" hidden="false" customHeight="true" outlineLevel="0" collapsed="false">
      <c r="A27" s="29" t="n">
        <v>25</v>
      </c>
      <c r="B27" s="26" t="s">
        <v>84</v>
      </c>
      <c r="C27" s="26" t="n">
        <v>22</v>
      </c>
      <c r="D27" s="26" t="s">
        <v>40</v>
      </c>
      <c r="E27" s="26" t="n">
        <v>12</v>
      </c>
      <c r="F27" s="26" t="s">
        <v>40</v>
      </c>
      <c r="G27" s="26" t="n">
        <v>558</v>
      </c>
      <c r="H27" s="26" t="n">
        <v>120144</v>
      </c>
      <c r="I27" s="26" t="n">
        <v>127744</v>
      </c>
      <c r="J27" s="26" t="n">
        <f aca="false">I27-H27</f>
        <v>7600</v>
      </c>
      <c r="K27" s="26" t="n">
        <v>1.03</v>
      </c>
      <c r="L27" s="26" t="n">
        <v>1</v>
      </c>
      <c r="M27" s="26" t="n">
        <v>1</v>
      </c>
      <c r="N27" s="26" t="n">
        <f aca="false">K27*L27*M27</f>
        <v>1.03</v>
      </c>
      <c r="O27" s="26" t="n">
        <v>9773.67</v>
      </c>
      <c r="P27" s="43" t="n">
        <f aca="false">J27*N27</f>
        <v>7828</v>
      </c>
      <c r="Q27" s="31" t="n">
        <f aca="false">P27-O27</f>
        <v>-1945.67</v>
      </c>
      <c r="R27" s="32" t="n">
        <f aca="false">Q27*100/O27</f>
        <v>-19.9072610390979</v>
      </c>
      <c r="S27" s="33" t="n">
        <v>5.9</v>
      </c>
      <c r="T27" s="33" t="n">
        <f aca="false">S27*P27</f>
        <v>46185.2</v>
      </c>
      <c r="U27" s="34" t="s">
        <v>29</v>
      </c>
      <c r="V27" s="29" t="n">
        <v>82.21</v>
      </c>
      <c r="W27" s="29" t="n">
        <v>80.26</v>
      </c>
      <c r="X27" s="29" t="n">
        <v>80</v>
      </c>
      <c r="Y27" s="29" t="n">
        <f aca="false">X27/0.8</f>
        <v>100</v>
      </c>
      <c r="Z27" s="29" t="n">
        <v>100</v>
      </c>
      <c r="AA27" s="29" t="s">
        <v>93</v>
      </c>
      <c r="AB27" s="29" t="n">
        <v>190</v>
      </c>
      <c r="AC27" s="29" t="n">
        <f aca="false">AB27*W27*1.03</f>
        <v>15706.882</v>
      </c>
      <c r="AD27" s="29" t="n">
        <f aca="false">AC27</f>
        <v>15706.882</v>
      </c>
      <c r="AE27" s="29" t="n">
        <f aca="false">AD27+T27</f>
        <v>61892.082</v>
      </c>
      <c r="AF27" s="29" t="s">
        <v>56</v>
      </c>
      <c r="AG27" s="29"/>
      <c r="AH27" s="29"/>
      <c r="AI27" s="29" t="s">
        <v>56</v>
      </c>
      <c r="AJ27" s="29"/>
      <c r="AK27" s="29"/>
      <c r="AL27" s="29" t="s">
        <v>85</v>
      </c>
      <c r="AM27" s="29" t="s">
        <v>44</v>
      </c>
      <c r="AN27" s="29"/>
      <c r="AO27" s="29" t="s">
        <v>79</v>
      </c>
      <c r="AP27" s="29"/>
      <c r="AW27" s="26"/>
    </row>
    <row r="28" s="22" customFormat="true" ht="30" hidden="false" customHeight="true" outlineLevel="0" collapsed="false">
      <c r="A28" s="29" t="n">
        <v>26</v>
      </c>
      <c r="B28" s="26" t="s">
        <v>86</v>
      </c>
      <c r="C28" s="26" t="n">
        <v>22</v>
      </c>
      <c r="D28" s="26" t="s">
        <v>40</v>
      </c>
      <c r="E28" s="26" t="n">
        <v>12</v>
      </c>
      <c r="F28" s="26" t="s">
        <v>40</v>
      </c>
      <c r="G28" s="26" t="n">
        <v>559</v>
      </c>
      <c r="H28" s="26" t="n">
        <v>63187</v>
      </c>
      <c r="I28" s="26" t="n">
        <v>68750</v>
      </c>
      <c r="J28" s="26" t="n">
        <f aca="false">I28-H28</f>
        <v>5563</v>
      </c>
      <c r="K28" s="26" t="n">
        <v>1.03</v>
      </c>
      <c r="L28" s="26" t="n">
        <v>1</v>
      </c>
      <c r="M28" s="26" t="n">
        <v>1</v>
      </c>
      <c r="N28" s="26" t="n">
        <f aca="false">K28*L28*M28</f>
        <v>1.03</v>
      </c>
      <c r="O28" s="26" t="n">
        <v>11812.04</v>
      </c>
      <c r="P28" s="43" t="n">
        <f aca="false">N28*J28</f>
        <v>5729.89</v>
      </c>
      <c r="Q28" s="31" t="n">
        <f aca="false">P28-O28</f>
        <v>-6082.15</v>
      </c>
      <c r="R28" s="32" t="n">
        <f aca="false">Q28*100/O28</f>
        <v>-51.4911056853854</v>
      </c>
      <c r="S28" s="33"/>
      <c r="T28" s="33"/>
      <c r="U28" s="34" t="s">
        <v>29</v>
      </c>
      <c r="V28" s="29" t="n">
        <v>56.25</v>
      </c>
      <c r="W28" s="29" t="n">
        <v>29.13</v>
      </c>
      <c r="X28" s="29" t="n">
        <v>96</v>
      </c>
      <c r="Y28" s="29" t="n">
        <f aca="false">X28/0.8</f>
        <v>120</v>
      </c>
      <c r="Z28" s="29" t="n">
        <v>200</v>
      </c>
      <c r="AA28" s="29" t="s">
        <v>93</v>
      </c>
      <c r="AB28" s="29"/>
      <c r="AC28" s="29"/>
      <c r="AD28" s="29"/>
      <c r="AE28" s="29"/>
      <c r="AF28" s="29" t="s">
        <v>56</v>
      </c>
      <c r="AG28" s="29"/>
      <c r="AH28" s="29"/>
      <c r="AI28" s="29" t="s">
        <v>56</v>
      </c>
      <c r="AJ28" s="29"/>
      <c r="AK28" s="29"/>
      <c r="AL28" s="29" t="s">
        <v>63</v>
      </c>
      <c r="AM28" s="29" t="s">
        <v>44</v>
      </c>
      <c r="AN28" s="29"/>
      <c r="AO28" s="29"/>
      <c r="AP28" s="29"/>
      <c r="AW28" s="26"/>
    </row>
    <row r="29" s="22" customFormat="true" ht="30" hidden="false" customHeight="true" outlineLevel="0" collapsed="false">
      <c r="A29" s="29" t="n">
        <v>27</v>
      </c>
      <c r="B29" s="36" t="s">
        <v>145</v>
      </c>
      <c r="C29" s="26" t="n">
        <v>22</v>
      </c>
      <c r="D29" s="26" t="s">
        <v>40</v>
      </c>
      <c r="E29" s="26" t="n">
        <v>12</v>
      </c>
      <c r="F29" s="26" t="s">
        <v>40</v>
      </c>
      <c r="G29" s="26" t="n">
        <v>560</v>
      </c>
      <c r="H29" s="26" t="n">
        <v>309</v>
      </c>
      <c r="I29" s="26" t="n">
        <v>555</v>
      </c>
      <c r="J29" s="26" t="n">
        <f aca="false">I29-H29</f>
        <v>246</v>
      </c>
      <c r="K29" s="26" t="n">
        <v>1.03</v>
      </c>
      <c r="L29" s="26" t="n">
        <v>1</v>
      </c>
      <c r="M29" s="26" t="n">
        <v>1</v>
      </c>
      <c r="N29" s="26" t="n">
        <f aca="false">K29*L29*M29</f>
        <v>1.03</v>
      </c>
      <c r="O29" s="26" t="n">
        <v>236.9</v>
      </c>
      <c r="P29" s="43" t="n">
        <f aca="false">N29*J29</f>
        <v>253.38</v>
      </c>
      <c r="Q29" s="31"/>
      <c r="R29" s="32" t="n">
        <f aca="false">Q29*100/O29</f>
        <v>0</v>
      </c>
      <c r="S29" s="33"/>
      <c r="T29" s="33"/>
      <c r="U29" s="34"/>
      <c r="V29" s="29" t="n">
        <v>3</v>
      </c>
      <c r="W29" s="29" t="n">
        <v>3</v>
      </c>
      <c r="X29" s="29" t="n">
        <v>40</v>
      </c>
      <c r="Y29" s="29" t="n">
        <f aca="false">X29/0.8</f>
        <v>50</v>
      </c>
      <c r="Z29" s="29" t="n">
        <v>50</v>
      </c>
      <c r="AA29" s="29" t="s">
        <v>93</v>
      </c>
      <c r="AB29" s="29"/>
      <c r="AC29" s="29"/>
      <c r="AD29" s="29"/>
      <c r="AE29" s="29"/>
      <c r="AF29" s="29" t="s">
        <v>42</v>
      </c>
      <c r="AG29" s="29"/>
      <c r="AH29" s="29"/>
      <c r="AI29" s="29" t="s">
        <v>42</v>
      </c>
      <c r="AJ29" s="29"/>
      <c r="AK29" s="29"/>
      <c r="AL29" s="29" t="s">
        <v>77</v>
      </c>
      <c r="AM29" s="29" t="s">
        <v>44</v>
      </c>
      <c r="AN29" s="29"/>
      <c r="AO29" s="29"/>
      <c r="AP29" s="29" t="s">
        <v>159</v>
      </c>
      <c r="AW29" s="26"/>
    </row>
    <row r="30" s="22" customFormat="true" ht="30" hidden="false" customHeight="true" outlineLevel="0" collapsed="false">
      <c r="A30" s="29" t="n">
        <v>28</v>
      </c>
      <c r="B30" s="30" t="s">
        <v>87</v>
      </c>
      <c r="C30" s="26" t="n">
        <v>22</v>
      </c>
      <c r="D30" s="26" t="s">
        <v>40</v>
      </c>
      <c r="E30" s="26" t="n">
        <v>12</v>
      </c>
      <c r="F30" s="26" t="s">
        <v>40</v>
      </c>
      <c r="G30" s="26" t="n">
        <v>602</v>
      </c>
      <c r="H30" s="26" t="n">
        <v>86649</v>
      </c>
      <c r="I30" s="26" t="n">
        <v>92090</v>
      </c>
      <c r="J30" s="26" t="n">
        <f aca="false">I30-H30</f>
        <v>5441</v>
      </c>
      <c r="K30" s="26" t="n">
        <v>1.03</v>
      </c>
      <c r="L30" s="26" t="n">
        <v>1</v>
      </c>
      <c r="M30" s="26" t="n">
        <v>2</v>
      </c>
      <c r="N30" s="26" t="n">
        <f aca="false">K30*L30*M30</f>
        <v>2.06</v>
      </c>
      <c r="O30" s="26" t="n">
        <v>11779.08</v>
      </c>
      <c r="P30" s="43" t="n">
        <f aca="false">J30*N30</f>
        <v>11208.46</v>
      </c>
      <c r="Q30" s="31" t="n">
        <f aca="false">P30-O30</f>
        <v>-570.619999999999</v>
      </c>
      <c r="R30" s="32" t="n">
        <f aca="false">Q30*100/O30</f>
        <v>-4.84435117173836</v>
      </c>
      <c r="S30" s="33" t="n">
        <v>4.15</v>
      </c>
      <c r="T30" s="33" t="n">
        <f aca="false">S30*P30</f>
        <v>46515.109</v>
      </c>
      <c r="U30" s="34" t="s">
        <v>29</v>
      </c>
      <c r="V30" s="29" t="n">
        <v>17.58</v>
      </c>
      <c r="W30" s="29" t="n">
        <v>17.23</v>
      </c>
      <c r="X30" s="29" t="n">
        <v>40</v>
      </c>
      <c r="Y30" s="29" t="n">
        <f aca="false">X30/0.8</f>
        <v>50</v>
      </c>
      <c r="Z30" s="29" t="n">
        <v>100</v>
      </c>
      <c r="AA30" s="29" t="s">
        <v>93</v>
      </c>
      <c r="AB30" s="29" t="n">
        <v>150</v>
      </c>
      <c r="AC30" s="29" t="n">
        <f aca="false">AB30*Y30*0.8*1.03</f>
        <v>6180</v>
      </c>
      <c r="AD30" s="29" t="n">
        <f aca="false">AC30</f>
        <v>6180</v>
      </c>
      <c r="AE30" s="29" t="n">
        <f aca="false">AD30+T30</f>
        <v>52695.109</v>
      </c>
      <c r="AF30" s="29" t="s">
        <v>42</v>
      </c>
      <c r="AG30" s="29"/>
      <c r="AH30" s="29"/>
      <c r="AI30" s="29" t="s">
        <v>42</v>
      </c>
      <c r="AJ30" s="29"/>
      <c r="AK30" s="29"/>
      <c r="AL30" s="29" t="s">
        <v>47</v>
      </c>
      <c r="AM30" s="29" t="s">
        <v>44</v>
      </c>
      <c r="AN30" s="29" t="str">
        <f aca="false">IF(R30&lt;-15%,"Yes","No")</f>
        <v>Yes</v>
      </c>
      <c r="AO30" s="29" t="s">
        <v>51</v>
      </c>
      <c r="AP30" s="29"/>
      <c r="AW30" s="26"/>
    </row>
    <row r="31" s="22" customFormat="true" ht="30" hidden="false" customHeight="true" outlineLevel="0" collapsed="false">
      <c r="A31" s="29" t="n">
        <v>29</v>
      </c>
      <c r="B31" s="30" t="s">
        <v>88</v>
      </c>
      <c r="C31" s="26" t="n">
        <v>22</v>
      </c>
      <c r="D31" s="26" t="s">
        <v>40</v>
      </c>
      <c r="E31" s="26" t="n">
        <v>12</v>
      </c>
      <c r="F31" s="26" t="s">
        <v>40</v>
      </c>
      <c r="G31" s="26" t="n">
        <v>603</v>
      </c>
      <c r="H31" s="26" t="n">
        <v>94652</v>
      </c>
      <c r="I31" s="26" t="n">
        <v>99878</v>
      </c>
      <c r="J31" s="26" t="n">
        <f aca="false">I31-H31</f>
        <v>5226</v>
      </c>
      <c r="K31" s="26" t="n">
        <v>1.03</v>
      </c>
      <c r="L31" s="26" t="n">
        <v>1</v>
      </c>
      <c r="M31" s="26" t="n">
        <v>2</v>
      </c>
      <c r="N31" s="26" t="n">
        <f aca="false">K31*L31*M31</f>
        <v>2.06</v>
      </c>
      <c r="O31" s="26" t="n">
        <v>11237.3</v>
      </c>
      <c r="P31" s="43" t="n">
        <f aca="false">N31*J31</f>
        <v>10765.56</v>
      </c>
      <c r="Q31" s="31" t="n">
        <f aca="false">P31-O31</f>
        <v>-471.74</v>
      </c>
      <c r="R31" s="32" t="n">
        <f aca="false">Q31*100/O31</f>
        <v>-4.19798350137488</v>
      </c>
      <c r="S31" s="33" t="n">
        <v>4.15</v>
      </c>
      <c r="T31" s="33" t="n">
        <f aca="false">S31*P31</f>
        <v>44677.074</v>
      </c>
      <c r="U31" s="34" t="s">
        <v>29</v>
      </c>
      <c r="V31" s="29" t="n">
        <v>12</v>
      </c>
      <c r="W31" s="29" t="n">
        <v>12.21</v>
      </c>
      <c r="X31" s="29" t="n">
        <v>40</v>
      </c>
      <c r="Y31" s="29" t="n">
        <f aca="false">X31/0.8</f>
        <v>50</v>
      </c>
      <c r="Z31" s="29" t="n">
        <v>50</v>
      </c>
      <c r="AA31" s="29" t="s">
        <v>93</v>
      </c>
      <c r="AB31" s="29" t="n">
        <v>150</v>
      </c>
      <c r="AC31" s="29" t="n">
        <f aca="false">AB31*Y31*0.8*1.03</f>
        <v>6180</v>
      </c>
      <c r="AD31" s="29" t="n">
        <f aca="false">AC31</f>
        <v>6180</v>
      </c>
      <c r="AE31" s="29" t="n">
        <f aca="false">AD31+T31</f>
        <v>50857.074</v>
      </c>
      <c r="AF31" s="29" t="s">
        <v>42</v>
      </c>
      <c r="AG31" s="29"/>
      <c r="AH31" s="29"/>
      <c r="AI31" s="29" t="s">
        <v>42</v>
      </c>
      <c r="AJ31" s="29"/>
      <c r="AK31" s="29"/>
      <c r="AL31" s="29" t="s">
        <v>47</v>
      </c>
      <c r="AM31" s="29" t="s">
        <v>44</v>
      </c>
      <c r="AN31" s="29" t="str">
        <f aca="false">IF(R31&lt;-15%,"Yes","No")</f>
        <v>Yes</v>
      </c>
      <c r="AO31" s="29" t="s">
        <v>51</v>
      </c>
      <c r="AP31" s="29"/>
      <c r="AW31" s="26"/>
    </row>
    <row r="32" s="22" customFormat="true" ht="30" hidden="false" customHeight="true" outlineLevel="0" collapsed="false">
      <c r="A32" s="29" t="n">
        <v>30</v>
      </c>
      <c r="B32" s="26" t="s">
        <v>89</v>
      </c>
      <c r="C32" s="26" t="n">
        <v>22</v>
      </c>
      <c r="D32" s="26" t="s">
        <v>40</v>
      </c>
      <c r="E32" s="26" t="n">
        <v>13</v>
      </c>
      <c r="F32" s="26" t="s">
        <v>40</v>
      </c>
      <c r="G32" s="26" t="n">
        <v>202</v>
      </c>
      <c r="H32" s="26" t="n">
        <v>6125</v>
      </c>
      <c r="I32" s="26" t="n">
        <v>6355</v>
      </c>
      <c r="J32" s="26" t="n">
        <f aca="false">I32-H32</f>
        <v>230</v>
      </c>
      <c r="K32" s="26" t="n">
        <v>1.03</v>
      </c>
      <c r="L32" s="26" t="n">
        <v>1</v>
      </c>
      <c r="M32" s="26" t="n">
        <v>1</v>
      </c>
      <c r="N32" s="26" t="n">
        <f aca="false">K32*L32*M32</f>
        <v>1.03</v>
      </c>
      <c r="O32" s="26" t="n">
        <v>579.89</v>
      </c>
      <c r="P32" s="43" t="n">
        <f aca="false">N32*J32</f>
        <v>236.9</v>
      </c>
      <c r="Q32" s="31" t="n">
        <f aca="false">P32-O32</f>
        <v>-342.99</v>
      </c>
      <c r="R32" s="32" t="n">
        <f aca="false">Q32*100/O32</f>
        <v>-59.1474245115453</v>
      </c>
      <c r="S32" s="33" t="n">
        <v>7.9</v>
      </c>
      <c r="T32" s="33" t="n">
        <f aca="false">S32*P32</f>
        <v>1871.51</v>
      </c>
      <c r="U32" s="34" t="s">
        <v>29</v>
      </c>
      <c r="V32" s="29" t="n">
        <v>1.52</v>
      </c>
      <c r="W32" s="29" t="n">
        <v>7.6</v>
      </c>
      <c r="X32" s="29" t="n">
        <v>80</v>
      </c>
      <c r="Y32" s="29" t="n">
        <f aca="false">X32/0.8</f>
        <v>100</v>
      </c>
      <c r="Z32" s="29" t="n">
        <v>100</v>
      </c>
      <c r="AA32" s="29" t="s">
        <v>93</v>
      </c>
      <c r="AB32" s="29" t="n">
        <v>180</v>
      </c>
      <c r="AC32" s="29" t="n">
        <f aca="false">AB32*Y32*0.5*1.03</f>
        <v>9270</v>
      </c>
      <c r="AD32" s="29" t="n">
        <f aca="false">AC32</f>
        <v>9270</v>
      </c>
      <c r="AE32" s="29" t="n">
        <f aca="false">AD32+T32</f>
        <v>11141.51</v>
      </c>
      <c r="AF32" s="29" t="s">
        <v>49</v>
      </c>
      <c r="AG32" s="29"/>
      <c r="AH32" s="29"/>
      <c r="AI32" s="29" t="s">
        <v>49</v>
      </c>
      <c r="AJ32" s="29"/>
      <c r="AK32" s="29"/>
      <c r="AL32" s="29" t="s">
        <v>90</v>
      </c>
      <c r="AM32" s="29" t="s">
        <v>44</v>
      </c>
      <c r="AN32" s="29" t="str">
        <f aca="false">IF(R32&lt;-15%,"Yes","No")</f>
        <v>Yes</v>
      </c>
      <c r="AO32" s="29" t="s">
        <v>91</v>
      </c>
      <c r="AP32" s="29"/>
      <c r="AW32" s="26"/>
    </row>
    <row r="33" s="22" customFormat="true" ht="30" hidden="false" customHeight="true" outlineLevel="0" collapsed="false">
      <c r="A33" s="29" t="n">
        <v>31</v>
      </c>
      <c r="B33" s="30" t="s">
        <v>92</v>
      </c>
      <c r="C33" s="26" t="n">
        <v>22</v>
      </c>
      <c r="D33" s="26" t="s">
        <v>40</v>
      </c>
      <c r="E33" s="26" t="n">
        <v>13</v>
      </c>
      <c r="F33" s="26" t="s">
        <v>40</v>
      </c>
      <c r="G33" s="26" t="n">
        <v>401</v>
      </c>
      <c r="H33" s="26" t="n">
        <v>96877</v>
      </c>
      <c r="I33" s="26" t="n">
        <v>100577</v>
      </c>
      <c r="J33" s="26" t="n">
        <f aca="false">I33-H33</f>
        <v>3700</v>
      </c>
      <c r="K33" s="26" t="n">
        <v>1.03</v>
      </c>
      <c r="L33" s="26" t="n">
        <v>1</v>
      </c>
      <c r="M33" s="26" t="n">
        <v>1</v>
      </c>
      <c r="N33" s="26" t="n">
        <f aca="false">K33*L33*M33</f>
        <v>1.03</v>
      </c>
      <c r="O33" s="26" t="n">
        <v>3446.38</v>
      </c>
      <c r="P33" s="43" t="n">
        <f aca="false">N33*J33</f>
        <v>3811</v>
      </c>
      <c r="Q33" s="31" t="n">
        <f aca="false">P33-O33</f>
        <v>364.62</v>
      </c>
      <c r="R33" s="32" t="n">
        <f aca="false">Q33*100/O33</f>
        <v>10.5797967722654</v>
      </c>
      <c r="S33" s="33" t="n">
        <v>7.6</v>
      </c>
      <c r="T33" s="33" t="n">
        <f aca="false">S33*P33</f>
        <v>28963.6</v>
      </c>
      <c r="U33" s="34" t="s">
        <v>29</v>
      </c>
      <c r="V33" s="29" t="n">
        <v>21.7</v>
      </c>
      <c r="W33" s="29" t="n">
        <v>13.49</v>
      </c>
      <c r="X33" s="29" t="n">
        <f aca="false">160*0.8</f>
        <v>128</v>
      </c>
      <c r="Y33" s="29" t="n">
        <f aca="false">X33/0.8</f>
        <v>160</v>
      </c>
      <c r="Z33" s="29" t="n">
        <v>150</v>
      </c>
      <c r="AA33" s="29" t="s">
        <v>93</v>
      </c>
      <c r="AB33" s="29" t="n">
        <v>216</v>
      </c>
      <c r="AC33" s="29" t="n">
        <f aca="false">80*AB33*1.03</f>
        <v>17798.4</v>
      </c>
      <c r="AD33" s="29" t="n">
        <f aca="false">AC33</f>
        <v>17798.4</v>
      </c>
      <c r="AE33" s="29" t="n">
        <f aca="false">AD33+T33</f>
        <v>46762</v>
      </c>
      <c r="AF33" s="29" t="s">
        <v>56</v>
      </c>
      <c r="AG33" s="29"/>
      <c r="AH33" s="29"/>
      <c r="AI33" s="29" t="s">
        <v>56</v>
      </c>
      <c r="AJ33" s="29"/>
      <c r="AK33" s="29"/>
      <c r="AL33" s="29" t="s">
        <v>94</v>
      </c>
      <c r="AM33" s="29" t="s">
        <v>44</v>
      </c>
      <c r="AN33" s="29" t="str">
        <f aca="false">IF(R33&lt;-15%,"Yes","No")</f>
        <v>No</v>
      </c>
      <c r="AO33" s="29" t="s">
        <v>79</v>
      </c>
      <c r="AP33" s="29"/>
      <c r="AW33" s="26"/>
    </row>
    <row r="34" s="22" customFormat="true" ht="30" hidden="false" customHeight="true" outlineLevel="0" collapsed="false">
      <c r="A34" s="29" t="n">
        <v>32</v>
      </c>
      <c r="B34" s="36" t="s">
        <v>146</v>
      </c>
      <c r="C34" s="26" t="n">
        <v>22</v>
      </c>
      <c r="D34" s="26" t="s">
        <v>40</v>
      </c>
      <c r="E34" s="26" t="n">
        <v>13</v>
      </c>
      <c r="F34" s="26" t="s">
        <v>40</v>
      </c>
      <c r="G34" s="26" t="n">
        <v>403</v>
      </c>
      <c r="H34" s="26" t="n">
        <v>40660</v>
      </c>
      <c r="I34" s="26" t="n">
        <v>41849</v>
      </c>
      <c r="J34" s="26" t="n">
        <f aca="false">I34-H34</f>
        <v>1189</v>
      </c>
      <c r="K34" s="26" t="n">
        <v>1.03</v>
      </c>
      <c r="L34" s="26" t="n">
        <v>1</v>
      </c>
      <c r="M34" s="26" t="n">
        <v>1</v>
      </c>
      <c r="N34" s="26" t="n">
        <v>1.03</v>
      </c>
      <c r="O34" s="26" t="n">
        <v>709.67</v>
      </c>
      <c r="P34" s="43" t="n">
        <f aca="false">J34*N34</f>
        <v>1224.67</v>
      </c>
      <c r="Q34" s="31" t="n">
        <f aca="false">P34-O34</f>
        <v>515</v>
      </c>
      <c r="R34" s="32" t="n">
        <f aca="false">Q34*100/O34</f>
        <v>72.5689404934688</v>
      </c>
      <c r="S34" s="33"/>
      <c r="T34" s="33"/>
      <c r="U34" s="34" t="s">
        <v>29</v>
      </c>
      <c r="V34" s="29" t="n">
        <v>4.57</v>
      </c>
      <c r="W34" s="29" t="n">
        <v>4.4</v>
      </c>
      <c r="X34" s="29" t="n">
        <v>40</v>
      </c>
      <c r="Y34" s="29" t="n">
        <f aca="false">X34/0.8</f>
        <v>50</v>
      </c>
      <c r="Z34" s="29" t="n">
        <v>100</v>
      </c>
      <c r="AA34" s="29" t="s">
        <v>93</v>
      </c>
      <c r="AB34" s="29"/>
      <c r="AC34" s="29"/>
      <c r="AD34" s="29"/>
      <c r="AE34" s="29"/>
      <c r="AF34" s="29" t="s">
        <v>56</v>
      </c>
      <c r="AG34" s="29"/>
      <c r="AH34" s="29"/>
      <c r="AI34" s="29" t="s">
        <v>42</v>
      </c>
      <c r="AJ34" s="29"/>
      <c r="AK34" s="29"/>
      <c r="AL34" s="29" t="s">
        <v>96</v>
      </c>
      <c r="AM34" s="29" t="s">
        <v>44</v>
      </c>
      <c r="AN34" s="29" t="str">
        <f aca="false">IF(R34&lt;-15%,"Yes","No")</f>
        <v>No</v>
      </c>
      <c r="AO34" s="29"/>
      <c r="AP34" s="29"/>
      <c r="AW34" s="26"/>
    </row>
    <row r="35" s="22" customFormat="true" ht="30" hidden="false" customHeight="true" outlineLevel="0" collapsed="false">
      <c r="A35" s="29" t="n">
        <v>33</v>
      </c>
      <c r="B35" s="30" t="s">
        <v>147</v>
      </c>
      <c r="C35" s="26" t="n">
        <v>22</v>
      </c>
      <c r="D35" s="26" t="s">
        <v>40</v>
      </c>
      <c r="E35" s="26" t="n">
        <v>13</v>
      </c>
      <c r="F35" s="26" t="s">
        <v>40</v>
      </c>
      <c r="G35" s="26" t="n">
        <v>512</v>
      </c>
      <c r="H35" s="26" t="n">
        <v>8747</v>
      </c>
      <c r="I35" s="26" t="n">
        <v>9037</v>
      </c>
      <c r="J35" s="26" t="n">
        <f aca="false">I35-H35</f>
        <v>290</v>
      </c>
      <c r="K35" s="26" t="n">
        <v>1.03</v>
      </c>
      <c r="L35" s="26" t="n">
        <v>1</v>
      </c>
      <c r="M35" s="26" t="n">
        <v>3</v>
      </c>
      <c r="N35" s="26" t="n">
        <v>3.09</v>
      </c>
      <c r="O35" s="26" t="n">
        <v>750.87</v>
      </c>
      <c r="P35" s="43" t="n">
        <f aca="false">J35*N35</f>
        <v>896.1</v>
      </c>
      <c r="Q35" s="31" t="n">
        <f aca="false">P35-O35</f>
        <v>145.23</v>
      </c>
      <c r="R35" s="32" t="n">
        <f aca="false">Q35*100/O35</f>
        <v>19.3415637860082</v>
      </c>
      <c r="S35" s="33"/>
      <c r="T35" s="33" t="e">
        <f aca="false">SUM(#REF!)*1.03</f>
        <v>#REF!</v>
      </c>
      <c r="U35" s="34" t="s">
        <v>29</v>
      </c>
      <c r="V35" s="29" t="n">
        <v>2.33</v>
      </c>
      <c r="W35" s="29" t="n">
        <v>3.33</v>
      </c>
      <c r="X35" s="29" t="n">
        <v>40</v>
      </c>
      <c r="Y35" s="29" t="n">
        <f aca="false">X35/0.8</f>
        <v>50</v>
      </c>
      <c r="Z35" s="29" t="s">
        <v>53</v>
      </c>
      <c r="AA35" s="29" t="s">
        <v>53</v>
      </c>
      <c r="AB35" s="29" t="n">
        <v>190</v>
      </c>
      <c r="AC35" s="29" t="n">
        <f aca="false">AB35*Y35*0.5*1.03</f>
        <v>4892.5</v>
      </c>
      <c r="AD35" s="29" t="n">
        <f aca="false">AC35</f>
        <v>4892.5</v>
      </c>
      <c r="AE35" s="29" t="e">
        <f aca="false">AD35+T35</f>
        <v>#REF!</v>
      </c>
      <c r="AF35" s="29" t="s">
        <v>42</v>
      </c>
      <c r="AG35" s="29"/>
      <c r="AH35" s="29"/>
      <c r="AI35" s="29" t="s">
        <v>42</v>
      </c>
      <c r="AJ35" s="29"/>
      <c r="AK35" s="29"/>
      <c r="AL35" s="29" t="s">
        <v>63</v>
      </c>
      <c r="AM35" s="29" t="s">
        <v>44</v>
      </c>
      <c r="AN35" s="29" t="str">
        <f aca="false">IF(R35&lt;-15%,"Yes","No")</f>
        <v>No</v>
      </c>
      <c r="AO35" s="29" t="s">
        <v>79</v>
      </c>
      <c r="AP35" s="29"/>
      <c r="AW35" s="26"/>
    </row>
    <row r="36" s="22" customFormat="true" ht="30" hidden="false" customHeight="true" outlineLevel="0" collapsed="false">
      <c r="A36" s="29" t="n">
        <v>34</v>
      </c>
      <c r="B36" s="36" t="s">
        <v>148</v>
      </c>
      <c r="C36" s="26" t="n">
        <v>22</v>
      </c>
      <c r="D36" s="26" t="s">
        <v>40</v>
      </c>
      <c r="E36" s="26" t="n">
        <v>13</v>
      </c>
      <c r="F36" s="26" t="s">
        <v>40</v>
      </c>
      <c r="G36" s="26" t="n">
        <v>551</v>
      </c>
      <c r="H36" s="26" t="n">
        <v>106206</v>
      </c>
      <c r="I36" s="26" t="n">
        <v>106761</v>
      </c>
      <c r="J36" s="26" t="n">
        <f aca="false">I36-H36</f>
        <v>555</v>
      </c>
      <c r="K36" s="26" t="n">
        <v>1.03</v>
      </c>
      <c r="L36" s="26" t="n">
        <v>10</v>
      </c>
      <c r="M36" s="26" t="n">
        <v>1</v>
      </c>
      <c r="N36" s="26" t="n">
        <f aca="false">K36*L36*M36</f>
        <v>10.3</v>
      </c>
      <c r="O36" s="26" t="n">
        <v>3903.7</v>
      </c>
      <c r="P36" s="43" t="n">
        <f aca="false">J36*N36</f>
        <v>5716.5</v>
      </c>
      <c r="Q36" s="31" t="n">
        <f aca="false">P36-O36</f>
        <v>1812.8</v>
      </c>
      <c r="R36" s="32" t="n">
        <f aca="false">Q36*100/O36</f>
        <v>46.4379947229552</v>
      </c>
      <c r="S36" s="33" t="n">
        <v>5.9</v>
      </c>
      <c r="T36" s="33" t="n">
        <f aca="false">S36*P36</f>
        <v>33727.35</v>
      </c>
      <c r="U36" s="34" t="s">
        <v>29</v>
      </c>
      <c r="V36" s="29" t="n">
        <v>72.5</v>
      </c>
      <c r="W36" s="29" t="n">
        <v>75</v>
      </c>
      <c r="X36" s="29" t="n">
        <v>80</v>
      </c>
      <c r="Y36" s="29" t="n">
        <f aca="false">X36/0.8</f>
        <v>100</v>
      </c>
      <c r="Z36" s="29" t="n">
        <v>315</v>
      </c>
      <c r="AA36" s="29" t="s">
        <v>93</v>
      </c>
      <c r="AB36" s="29" t="n">
        <v>190</v>
      </c>
      <c r="AC36" s="29" t="n">
        <f aca="false">AB36*W36*1.03</f>
        <v>14677.5</v>
      </c>
      <c r="AD36" s="29" t="n">
        <f aca="false">AC36</f>
        <v>14677.5</v>
      </c>
      <c r="AE36" s="29" t="n">
        <f aca="false">AD36+T36</f>
        <v>48404.85</v>
      </c>
      <c r="AF36" s="29" t="s">
        <v>49</v>
      </c>
      <c r="AG36" s="29"/>
      <c r="AH36" s="29"/>
      <c r="AI36" s="29" t="s">
        <v>42</v>
      </c>
      <c r="AJ36" s="29"/>
      <c r="AK36" s="29"/>
      <c r="AL36" s="29" t="s">
        <v>99</v>
      </c>
      <c r="AM36" s="29" t="s">
        <v>44</v>
      </c>
      <c r="AN36" s="29" t="str">
        <f aca="false">IF(R36&lt;-15%,"Yes","No")</f>
        <v>No</v>
      </c>
      <c r="AO36" s="29" t="s">
        <v>79</v>
      </c>
      <c r="AP36" s="29"/>
      <c r="AW36" s="26"/>
    </row>
    <row r="37" s="22" customFormat="true" ht="30" hidden="false" customHeight="true" outlineLevel="0" collapsed="false">
      <c r="A37" s="29" t="n">
        <v>35</v>
      </c>
      <c r="B37" s="36" t="s">
        <v>149</v>
      </c>
      <c r="C37" s="26" t="n">
        <v>22</v>
      </c>
      <c r="D37" s="26" t="s">
        <v>40</v>
      </c>
      <c r="E37" s="26" t="n">
        <v>13</v>
      </c>
      <c r="F37" s="26" t="s">
        <v>40</v>
      </c>
      <c r="G37" s="26" t="n">
        <v>552</v>
      </c>
      <c r="H37" s="26" t="n">
        <v>1333364</v>
      </c>
      <c r="I37" s="26" t="n">
        <v>1333364</v>
      </c>
      <c r="J37" s="26" t="n">
        <f aca="false">I37-H37</f>
        <v>0</v>
      </c>
      <c r="K37" s="26" t="n">
        <v>1.03</v>
      </c>
      <c r="L37" s="26" t="n">
        <v>1</v>
      </c>
      <c r="M37" s="26" t="n">
        <v>1</v>
      </c>
      <c r="N37" s="26" t="n">
        <v>1.03</v>
      </c>
      <c r="O37" s="26" t="n">
        <v>0</v>
      </c>
      <c r="P37" s="43" t="n">
        <f aca="false">J37*N37</f>
        <v>0</v>
      </c>
      <c r="Q37" s="31" t="n">
        <f aca="false">P37-O37</f>
        <v>0</v>
      </c>
      <c r="R37" s="32" t="e">
        <f aca="false">Q37*100/O37</f>
        <v>#DIV/0!</v>
      </c>
      <c r="S37" s="33"/>
      <c r="T37" s="33" t="e">
        <f aca="false">SUM(#REF!)*1.03</f>
        <v>#REF!</v>
      </c>
      <c r="U37" s="34" t="s">
        <v>29</v>
      </c>
      <c r="V37" s="29" t="n">
        <v>0</v>
      </c>
      <c r="W37" s="29" t="n">
        <v>0</v>
      </c>
      <c r="X37" s="29" t="n">
        <v>80</v>
      </c>
      <c r="Y37" s="29" t="n">
        <f aca="false">X37/0.8</f>
        <v>100</v>
      </c>
      <c r="Z37" s="29" t="n">
        <v>100</v>
      </c>
      <c r="AA37" s="29" t="s">
        <v>93</v>
      </c>
      <c r="AB37" s="29" t="n">
        <v>190</v>
      </c>
      <c r="AC37" s="29" t="n">
        <f aca="false">AB37*W37*1.03</f>
        <v>0</v>
      </c>
      <c r="AD37" s="29" t="n">
        <f aca="false">AC37</f>
        <v>0</v>
      </c>
      <c r="AE37" s="29" t="e">
        <f aca="false">AD37+T37</f>
        <v>#REF!</v>
      </c>
      <c r="AF37" s="29" t="s">
        <v>49</v>
      </c>
      <c r="AG37" s="29"/>
      <c r="AH37" s="29"/>
      <c r="AI37" s="29" t="s">
        <v>49</v>
      </c>
      <c r="AJ37" s="29"/>
      <c r="AK37" s="29"/>
      <c r="AL37" s="29" t="s">
        <v>50</v>
      </c>
      <c r="AM37" s="29" t="s">
        <v>44</v>
      </c>
      <c r="AN37" s="29" t="e">
        <f aca="false">IF(R37&lt;-15%,"Yes","No")</f>
        <v>#DIV/0!</v>
      </c>
      <c r="AO37" s="29" t="s">
        <v>79</v>
      </c>
      <c r="AP37" s="29" t="s">
        <v>150</v>
      </c>
      <c r="AW37" s="26"/>
    </row>
    <row r="38" s="22" customFormat="true" ht="30" hidden="false" customHeight="true" outlineLevel="0" collapsed="false">
      <c r="A38" s="29" t="n">
        <v>36</v>
      </c>
      <c r="B38" s="36" t="s">
        <v>151</v>
      </c>
      <c r="C38" s="26" t="n">
        <v>22</v>
      </c>
      <c r="D38" s="26" t="s">
        <v>40</v>
      </c>
      <c r="E38" s="26" t="n">
        <v>13</v>
      </c>
      <c r="F38" s="26" t="s">
        <v>40</v>
      </c>
      <c r="G38" s="26" t="n">
        <v>553</v>
      </c>
      <c r="H38" s="26" t="n">
        <v>36455</v>
      </c>
      <c r="I38" s="26" t="n">
        <v>36618</v>
      </c>
      <c r="J38" s="26" t="n">
        <f aca="false">I38-H38</f>
        <v>163</v>
      </c>
      <c r="K38" s="26" t="n">
        <v>1.03</v>
      </c>
      <c r="L38" s="26" t="n">
        <v>10</v>
      </c>
      <c r="M38" s="26" t="n">
        <v>1</v>
      </c>
      <c r="N38" s="26" t="n">
        <f aca="false">K38*L38*M38</f>
        <v>10.3</v>
      </c>
      <c r="O38" s="26" t="n">
        <v>1266.9</v>
      </c>
      <c r="P38" s="43" t="n">
        <f aca="false">J38*N38</f>
        <v>1678.9</v>
      </c>
      <c r="Q38" s="31" t="n">
        <f aca="false">P38-O38</f>
        <v>412</v>
      </c>
      <c r="R38" s="32" t="n">
        <f aca="false">Q38*100/O38</f>
        <v>32.520325203252</v>
      </c>
      <c r="S38" s="33" t="n">
        <v>5.9</v>
      </c>
      <c r="T38" s="33" t="n">
        <f aca="false">S38*P38</f>
        <v>9905.51</v>
      </c>
      <c r="U38" s="34" t="s">
        <v>29</v>
      </c>
      <c r="V38" s="29" t="n">
        <v>31.25</v>
      </c>
      <c r="W38" s="29" t="n">
        <v>31.25</v>
      </c>
      <c r="X38" s="29" t="n">
        <v>80</v>
      </c>
      <c r="Y38" s="29" t="n">
        <f aca="false">X38/0.8</f>
        <v>100</v>
      </c>
      <c r="Z38" s="29" t="n">
        <v>100</v>
      </c>
      <c r="AA38" s="29" t="s">
        <v>93</v>
      </c>
      <c r="AB38" s="29" t="n">
        <v>190</v>
      </c>
      <c r="AC38" s="29" t="n">
        <f aca="false">AB38*Y38*0.5*1.03</f>
        <v>9785</v>
      </c>
      <c r="AD38" s="29" t="n">
        <f aca="false">Y38*AB38*0.5*1.03</f>
        <v>9785</v>
      </c>
      <c r="AE38" s="29" t="n">
        <f aca="false">AD38+T38</f>
        <v>19690.51</v>
      </c>
      <c r="AF38" s="29" t="s">
        <v>56</v>
      </c>
      <c r="AG38" s="29"/>
      <c r="AH38" s="29"/>
      <c r="AI38" s="29" t="s">
        <v>56</v>
      </c>
      <c r="AJ38" s="29"/>
      <c r="AK38" s="29"/>
      <c r="AL38" s="29" t="s">
        <v>123</v>
      </c>
      <c r="AM38" s="29" t="s">
        <v>44</v>
      </c>
      <c r="AN38" s="29" t="str">
        <f aca="false">IF(R38&lt;-15%,"Yes","No")</f>
        <v>No</v>
      </c>
      <c r="AO38" s="29" t="s">
        <v>79</v>
      </c>
      <c r="AP38" s="29"/>
      <c r="AW38" s="26"/>
    </row>
    <row r="39" s="22" customFormat="true" ht="30" hidden="false" customHeight="true" outlineLevel="0" collapsed="false">
      <c r="A39" s="29" t="n">
        <v>37</v>
      </c>
      <c r="B39" s="36" t="s">
        <v>152</v>
      </c>
      <c r="C39" s="26" t="n">
        <v>22</v>
      </c>
      <c r="D39" s="26" t="s">
        <v>40</v>
      </c>
      <c r="E39" s="26" t="n">
        <v>13</v>
      </c>
      <c r="F39" s="26" t="s">
        <v>40</v>
      </c>
      <c r="G39" s="26" t="n">
        <v>554</v>
      </c>
      <c r="H39" s="26" t="n">
        <v>21603</v>
      </c>
      <c r="I39" s="26" t="n">
        <v>22224</v>
      </c>
      <c r="J39" s="26" t="n">
        <f aca="false">I39-H39</f>
        <v>621</v>
      </c>
      <c r="K39" s="26" t="n">
        <v>1.03</v>
      </c>
      <c r="L39" s="26" t="n">
        <v>1</v>
      </c>
      <c r="M39" s="26" t="n">
        <v>2</v>
      </c>
      <c r="N39" s="26" t="n">
        <f aca="false">K39*L39*M39</f>
        <v>2.06</v>
      </c>
      <c r="O39" s="26" t="n">
        <v>2202.14</v>
      </c>
      <c r="P39" s="43" t="n">
        <f aca="false">J39*N39</f>
        <v>1279.26</v>
      </c>
      <c r="Q39" s="31" t="n">
        <f aca="false">P39-O39</f>
        <v>-922.88</v>
      </c>
      <c r="R39" s="32" t="n">
        <f aca="false">Q39*100/O39</f>
        <v>-41.9083255378859</v>
      </c>
      <c r="S39" s="33" t="n">
        <v>5.9</v>
      </c>
      <c r="T39" s="33" t="n">
        <f aca="false">S39*P39</f>
        <v>7547.634</v>
      </c>
      <c r="U39" s="34" t="s">
        <v>29</v>
      </c>
      <c r="V39" s="29" t="n">
        <v>13.98</v>
      </c>
      <c r="W39" s="29" t="n">
        <v>13.46</v>
      </c>
      <c r="X39" s="29" t="n">
        <v>32</v>
      </c>
      <c r="Y39" s="29" t="n">
        <f aca="false">X39/0.8</f>
        <v>40</v>
      </c>
      <c r="Z39" s="29" t="n">
        <v>50</v>
      </c>
      <c r="AA39" s="29" t="s">
        <v>93</v>
      </c>
      <c r="AB39" s="29" t="n">
        <v>190</v>
      </c>
      <c r="AC39" s="29" t="n">
        <f aca="false">AB39*Y39*0.5*1.03</f>
        <v>3914</v>
      </c>
      <c r="AD39" s="29" t="n">
        <f aca="false">AB39*W39*1.03</f>
        <v>2634.122</v>
      </c>
      <c r="AE39" s="29" t="n">
        <f aca="false">AD39+T39</f>
        <v>10181.756</v>
      </c>
      <c r="AF39" s="29" t="s">
        <v>42</v>
      </c>
      <c r="AG39" s="29"/>
      <c r="AH39" s="29"/>
      <c r="AI39" s="29" t="s">
        <v>42</v>
      </c>
      <c r="AJ39" s="29"/>
      <c r="AK39" s="29"/>
      <c r="AL39" s="29" t="s">
        <v>99</v>
      </c>
      <c r="AM39" s="29" t="s">
        <v>44</v>
      </c>
      <c r="AN39" s="29" t="str">
        <f aca="false">IF(R39&lt;-15%,"Yes","No")</f>
        <v>Yes</v>
      </c>
      <c r="AO39" s="29" t="s">
        <v>79</v>
      </c>
      <c r="AP39" s="29"/>
      <c r="AW39" s="26"/>
    </row>
    <row r="40" s="22" customFormat="true" ht="30" hidden="false" customHeight="true" outlineLevel="0" collapsed="false">
      <c r="A40" s="29" t="n">
        <v>38</v>
      </c>
      <c r="B40" s="36" t="s">
        <v>153</v>
      </c>
      <c r="C40" s="26" t="n">
        <v>22</v>
      </c>
      <c r="D40" s="26" t="s">
        <v>40</v>
      </c>
      <c r="E40" s="26" t="n">
        <v>13</v>
      </c>
      <c r="F40" s="26" t="s">
        <v>40</v>
      </c>
      <c r="G40" s="26" t="n">
        <v>555</v>
      </c>
      <c r="H40" s="26" t="n">
        <v>165318</v>
      </c>
      <c r="I40" s="26" t="n">
        <v>165466</v>
      </c>
      <c r="J40" s="26" t="n">
        <f aca="false">I40-H40</f>
        <v>148</v>
      </c>
      <c r="K40" s="26" t="n">
        <v>1.03</v>
      </c>
      <c r="L40" s="26" t="n">
        <v>1</v>
      </c>
      <c r="M40" s="26" t="n">
        <v>1</v>
      </c>
      <c r="N40" s="26" t="n">
        <v>1.03</v>
      </c>
      <c r="O40" s="26" t="n">
        <v>2820.14</v>
      </c>
      <c r="P40" s="43" t="n">
        <f aca="false">J40*N40</f>
        <v>152.44</v>
      </c>
      <c r="Q40" s="31" t="n">
        <f aca="false">P40-O40</f>
        <v>-2667.7</v>
      </c>
      <c r="R40" s="32" t="n">
        <f aca="false">Q40*100/O40</f>
        <v>-94.5945945945946</v>
      </c>
      <c r="S40" s="33"/>
      <c r="T40" s="33" t="e">
        <f aca="false">SUM(#REF!)*1.03</f>
        <v>#REF!</v>
      </c>
      <c r="U40" s="34" t="s">
        <v>29</v>
      </c>
      <c r="V40" s="29" t="n">
        <v>66.04</v>
      </c>
      <c r="W40" s="29" t="n">
        <v>3.7</v>
      </c>
      <c r="X40" s="29" t="n">
        <v>160</v>
      </c>
      <c r="Y40" s="29" t="n">
        <f aca="false">X40/0.8</f>
        <v>200</v>
      </c>
      <c r="Z40" s="29" t="n">
        <v>200</v>
      </c>
      <c r="AA40" s="29" t="s">
        <v>93</v>
      </c>
      <c r="AB40" s="29" t="n">
        <v>190</v>
      </c>
      <c r="AC40" s="29" t="n">
        <f aca="false">AB40*W40*1.03</f>
        <v>724.09</v>
      </c>
      <c r="AD40" s="29" t="n">
        <f aca="false">AC40</f>
        <v>724.09</v>
      </c>
      <c r="AE40" s="29" t="e">
        <f aca="false">AD40+T40</f>
        <v>#REF!</v>
      </c>
      <c r="AF40" s="29" t="s">
        <v>56</v>
      </c>
      <c r="AG40" s="29"/>
      <c r="AH40" s="29"/>
      <c r="AI40" s="29" t="s">
        <v>56</v>
      </c>
      <c r="AJ40" s="29"/>
      <c r="AK40" s="29"/>
      <c r="AL40" s="29" t="s">
        <v>50</v>
      </c>
      <c r="AM40" s="29" t="s">
        <v>44</v>
      </c>
      <c r="AN40" s="29" t="str">
        <f aca="false">IF(R40&lt;-15%,"Yes","No")</f>
        <v>Yes</v>
      </c>
      <c r="AO40" s="29" t="s">
        <v>91</v>
      </c>
      <c r="AP40" s="35"/>
      <c r="AW40" s="26"/>
    </row>
    <row r="41" s="22" customFormat="true" ht="30" hidden="false" customHeight="true" outlineLevel="0" collapsed="false">
      <c r="A41" s="29" t="n">
        <v>39</v>
      </c>
      <c r="B41" s="30" t="s">
        <v>114</v>
      </c>
      <c r="C41" s="26" t="n">
        <v>22</v>
      </c>
      <c r="D41" s="26" t="s">
        <v>40</v>
      </c>
      <c r="E41" s="26" t="n">
        <v>13</v>
      </c>
      <c r="F41" s="26" t="s">
        <v>40</v>
      </c>
      <c r="G41" s="26" t="n">
        <v>556</v>
      </c>
      <c r="H41" s="26" t="n">
        <v>1168583</v>
      </c>
      <c r="I41" s="26" t="n">
        <v>1211406</v>
      </c>
      <c r="J41" s="26" t="n">
        <f aca="false">I41-H41</f>
        <v>42823</v>
      </c>
      <c r="K41" s="26" t="n">
        <v>1</v>
      </c>
      <c r="L41" s="26" t="n">
        <v>1</v>
      </c>
      <c r="M41" s="26" t="n">
        <v>1</v>
      </c>
      <c r="N41" s="26" t="n">
        <v>1</v>
      </c>
      <c r="O41" s="26" t="n">
        <v>46387</v>
      </c>
      <c r="P41" s="43" t="n">
        <f aca="false">J41*N41</f>
        <v>42823</v>
      </c>
      <c r="Q41" s="31" t="n">
        <f aca="false">P41-O41</f>
        <v>-3564</v>
      </c>
      <c r="R41" s="32" t="n">
        <f aca="false">Q41*100/O41</f>
        <v>-7.68318709983401</v>
      </c>
      <c r="S41" s="33"/>
      <c r="T41" s="33" t="e">
        <f aca="false">SUM(#REF!)</f>
        <v>#REF!</v>
      </c>
      <c r="U41" s="34" t="s">
        <v>29</v>
      </c>
      <c r="V41" s="29" t="n">
        <v>439.68</v>
      </c>
      <c r="W41" s="29" t="n">
        <v>478.9</v>
      </c>
      <c r="X41" s="29" t="n">
        <f aca="false">500*0.8</f>
        <v>400</v>
      </c>
      <c r="Y41" s="29" t="n">
        <v>500</v>
      </c>
      <c r="Z41" s="29" t="n">
        <v>500</v>
      </c>
      <c r="AA41" s="29" t="s">
        <v>93</v>
      </c>
      <c r="AB41" s="29" t="n">
        <v>190</v>
      </c>
      <c r="AC41" s="29" t="n">
        <f aca="false">AB41*Y41*0.5</f>
        <v>47500</v>
      </c>
      <c r="AD41" s="29" t="n">
        <f aca="false">AC41</f>
        <v>47500</v>
      </c>
      <c r="AE41" s="29" t="e">
        <f aca="false">AD41+T41</f>
        <v>#REF!</v>
      </c>
      <c r="AF41" s="29" t="s">
        <v>42</v>
      </c>
      <c r="AG41" s="29"/>
      <c r="AH41" s="29"/>
      <c r="AI41" s="29" t="s">
        <v>42</v>
      </c>
      <c r="AJ41" s="29"/>
      <c r="AK41" s="29"/>
      <c r="AL41" s="29" t="s">
        <v>63</v>
      </c>
      <c r="AM41" s="29" t="s">
        <v>59</v>
      </c>
      <c r="AN41" s="29" t="str">
        <f aca="false">IF(R41&lt;-15%,"Yes","No")</f>
        <v>Yes</v>
      </c>
      <c r="AO41" s="29" t="s">
        <v>91</v>
      </c>
      <c r="AP41" s="29"/>
      <c r="AW41" s="26"/>
    </row>
    <row r="42" s="22" customFormat="true" ht="30" hidden="false" customHeight="true" outlineLevel="0" collapsed="false">
      <c r="A42" s="29" t="n">
        <v>40</v>
      </c>
      <c r="B42" s="26" t="s">
        <v>106</v>
      </c>
      <c r="C42" s="26" t="n">
        <v>22</v>
      </c>
      <c r="D42" s="26" t="s">
        <v>40</v>
      </c>
      <c r="E42" s="26" t="n">
        <v>13</v>
      </c>
      <c r="F42" s="26" t="s">
        <v>40</v>
      </c>
      <c r="G42" s="26" t="n">
        <v>557</v>
      </c>
      <c r="H42" s="26" t="n">
        <v>5990</v>
      </c>
      <c r="I42" s="26" t="n">
        <v>13736</v>
      </c>
      <c r="J42" s="26" t="n">
        <f aca="false">I42-H42</f>
        <v>7746</v>
      </c>
      <c r="K42" s="26" t="n">
        <v>1.03</v>
      </c>
      <c r="L42" s="26" t="n">
        <v>1</v>
      </c>
      <c r="M42" s="26" t="n">
        <v>1</v>
      </c>
      <c r="N42" s="26" t="n">
        <f aca="false">M42*L42*K42</f>
        <v>1.03</v>
      </c>
      <c r="O42" s="26" t="n">
        <v>6169.7</v>
      </c>
      <c r="P42" s="43" t="n">
        <f aca="false">J42*N42</f>
        <v>7978.38</v>
      </c>
      <c r="Q42" s="31" t="n">
        <f aca="false">P42-O42</f>
        <v>1808.68</v>
      </c>
      <c r="R42" s="32" t="n">
        <f aca="false">Q42*100/O42</f>
        <v>29.3155258764608</v>
      </c>
      <c r="S42" s="33" t="n">
        <v>5.9</v>
      </c>
      <c r="T42" s="33" t="n">
        <f aca="false">S42*P42</f>
        <v>47072.442</v>
      </c>
      <c r="U42" s="34" t="s">
        <v>29</v>
      </c>
      <c r="V42" s="29" t="n">
        <v>75.86</v>
      </c>
      <c r="W42" s="29" t="n">
        <v>75.86</v>
      </c>
      <c r="X42" s="29" t="n">
        <v>160</v>
      </c>
      <c r="Y42" s="29" t="n">
        <f aca="false">X42/0.8</f>
        <v>200</v>
      </c>
      <c r="Z42" s="29" t="n">
        <v>200</v>
      </c>
      <c r="AA42" s="29" t="s">
        <v>93</v>
      </c>
      <c r="AB42" s="29" t="n">
        <v>190</v>
      </c>
      <c r="AC42" s="29" t="n">
        <f aca="false">AB42*Y42*0.5*1.03</f>
        <v>19570</v>
      </c>
      <c r="AD42" s="29" t="n">
        <f aca="false">AC42</f>
        <v>19570</v>
      </c>
      <c r="AE42" s="29" t="n">
        <f aca="false">AD42+T42</f>
        <v>66642.442</v>
      </c>
      <c r="AF42" s="29" t="s">
        <v>56</v>
      </c>
      <c r="AG42" s="29"/>
      <c r="AH42" s="29"/>
      <c r="AI42" s="29" t="s">
        <v>56</v>
      </c>
      <c r="AJ42" s="29"/>
      <c r="AK42" s="29"/>
      <c r="AL42" s="29" t="s">
        <v>107</v>
      </c>
      <c r="AM42" s="29" t="s">
        <v>44</v>
      </c>
      <c r="AN42" s="29" t="str">
        <f aca="false">IF(R42&lt;-15%,"Yes","No")</f>
        <v>No</v>
      </c>
      <c r="AO42" s="29" t="s">
        <v>91</v>
      </c>
      <c r="AP42" s="29"/>
      <c r="AW42" s="26"/>
    </row>
    <row r="43" s="22" customFormat="true" ht="30" hidden="false" customHeight="true" outlineLevel="0" collapsed="false">
      <c r="A43" s="29" t="n">
        <v>41</v>
      </c>
      <c r="B43" s="36" t="s">
        <v>154</v>
      </c>
      <c r="C43" s="26" t="n">
        <v>22</v>
      </c>
      <c r="D43" s="26" t="s">
        <v>40</v>
      </c>
      <c r="E43" s="26" t="n">
        <v>13</v>
      </c>
      <c r="F43" s="26" t="s">
        <v>40</v>
      </c>
      <c r="G43" s="26" t="n">
        <v>558</v>
      </c>
      <c r="H43" s="26" t="n">
        <v>151135</v>
      </c>
      <c r="I43" s="26" t="n">
        <v>157558</v>
      </c>
      <c r="J43" s="26" t="n">
        <f aca="false">I43-H43</f>
        <v>6423</v>
      </c>
      <c r="K43" s="26" t="n">
        <v>1.03</v>
      </c>
      <c r="L43" s="26" t="n">
        <v>1</v>
      </c>
      <c r="M43" s="26" t="n">
        <v>1</v>
      </c>
      <c r="N43" s="26" t="n">
        <f aca="false">M43*L43*K43</f>
        <v>1.03</v>
      </c>
      <c r="O43" s="26" t="n">
        <v>6769.16</v>
      </c>
      <c r="P43" s="43" t="n">
        <f aca="false">J43*N43</f>
        <v>6615.69</v>
      </c>
      <c r="Q43" s="31" t="n">
        <f aca="false">P43-O43</f>
        <v>-153.469999999999</v>
      </c>
      <c r="R43" s="32" t="n">
        <f aca="false">Q43*100/O43</f>
        <v>-2.26719415702981</v>
      </c>
      <c r="S43" s="33"/>
      <c r="T43" s="33" t="e">
        <f aca="false">SUM(#REF!)</f>
        <v>#REF!</v>
      </c>
      <c r="U43" s="34" t="s">
        <v>29</v>
      </c>
      <c r="V43" s="29" t="n">
        <v>34.73</v>
      </c>
      <c r="W43" s="29" t="n">
        <v>34.84</v>
      </c>
      <c r="X43" s="29" t="n">
        <v>45</v>
      </c>
      <c r="Y43" s="29" t="n">
        <f aca="false">X43/0.8</f>
        <v>56.25</v>
      </c>
      <c r="Z43" s="29" t="n">
        <v>500</v>
      </c>
      <c r="AA43" s="29" t="s">
        <v>93</v>
      </c>
      <c r="AB43" s="29" t="n">
        <v>190</v>
      </c>
      <c r="AC43" s="29" t="n">
        <f aca="false">AB43*Y43*0.5*1.03</f>
        <v>5504.0625</v>
      </c>
      <c r="AD43" s="29" t="n">
        <f aca="false">AC43</f>
        <v>5504.0625</v>
      </c>
      <c r="AE43" s="29" t="e">
        <f aca="false">AD43+T43</f>
        <v>#REF!</v>
      </c>
      <c r="AF43" s="29" t="s">
        <v>42</v>
      </c>
      <c r="AG43" s="29"/>
      <c r="AH43" s="29"/>
      <c r="AI43" s="29" t="s">
        <v>42</v>
      </c>
      <c r="AJ43" s="29"/>
      <c r="AK43" s="29"/>
      <c r="AL43" s="29" t="s">
        <v>63</v>
      </c>
      <c r="AM43" s="29" t="s">
        <v>44</v>
      </c>
      <c r="AN43" s="29" t="str">
        <f aca="false">IF(R43&lt;-15%,"Yes","No")</f>
        <v>Yes</v>
      </c>
      <c r="AO43" s="29" t="s">
        <v>91</v>
      </c>
      <c r="AP43" s="29"/>
      <c r="AW43" s="26"/>
    </row>
    <row r="44" s="22" customFormat="true" ht="30" hidden="false" customHeight="true" outlineLevel="0" collapsed="false">
      <c r="A44" s="29" t="n">
        <v>42</v>
      </c>
      <c r="B44" s="36" t="s">
        <v>155</v>
      </c>
      <c r="C44" s="26" t="n">
        <v>23</v>
      </c>
      <c r="D44" s="26" t="s">
        <v>40</v>
      </c>
      <c r="E44" s="26" t="n">
        <v>13</v>
      </c>
      <c r="F44" s="26" t="s">
        <v>40</v>
      </c>
      <c r="G44" s="26" t="n">
        <v>559</v>
      </c>
      <c r="H44" s="26" t="n">
        <v>10817</v>
      </c>
      <c r="I44" s="26" t="n">
        <v>18498</v>
      </c>
      <c r="J44" s="26" t="n">
        <f aca="false">I44-H44</f>
        <v>7681</v>
      </c>
      <c r="K44" s="26" t="n">
        <v>1.03</v>
      </c>
      <c r="L44" s="26" t="n">
        <v>1</v>
      </c>
      <c r="M44" s="26" t="n">
        <v>1</v>
      </c>
      <c r="N44" s="26" t="n">
        <f aca="false">M44*L44*K44</f>
        <v>1.03</v>
      </c>
      <c r="O44" s="26" t="n">
        <v>11141.51</v>
      </c>
      <c r="P44" s="43" t="n">
        <f aca="false">N44*J44</f>
        <v>7911.43</v>
      </c>
      <c r="Q44" s="31" t="n">
        <f aca="false">P44-O44</f>
        <v>-3230.08</v>
      </c>
      <c r="R44" s="32" t="n">
        <f aca="false">Q44*100/O44</f>
        <v>-28.9914024221133</v>
      </c>
      <c r="S44" s="33" t="n">
        <v>5.9</v>
      </c>
      <c r="T44" s="33" t="n">
        <f aca="false">S44*P44</f>
        <v>46677.437</v>
      </c>
      <c r="U44" s="34" t="s">
        <v>29</v>
      </c>
      <c r="V44" s="29" t="n">
        <v>62.56</v>
      </c>
      <c r="W44" s="29" t="n">
        <v>78.53</v>
      </c>
      <c r="X44" s="29" t="n">
        <f aca="false">Y44*0.8</f>
        <v>40</v>
      </c>
      <c r="Y44" s="29" t="n">
        <v>50</v>
      </c>
      <c r="Z44" s="29" t="n">
        <v>50</v>
      </c>
      <c r="AA44" s="29" t="s">
        <v>93</v>
      </c>
      <c r="AB44" s="29" t="n">
        <v>190</v>
      </c>
      <c r="AC44" s="29" t="n">
        <f aca="false">AB44*Y44*0.5*1.03</f>
        <v>4892.5</v>
      </c>
      <c r="AD44" s="29" t="n">
        <f aca="false">AC44</f>
        <v>4892.5</v>
      </c>
      <c r="AE44" s="29" t="n">
        <f aca="false">AD44+T44</f>
        <v>51569.937</v>
      </c>
      <c r="AF44" s="29" t="s">
        <v>42</v>
      </c>
      <c r="AG44" s="29"/>
      <c r="AH44" s="29"/>
      <c r="AI44" s="29" t="s">
        <v>42</v>
      </c>
      <c r="AJ44" s="29"/>
      <c r="AK44" s="29"/>
      <c r="AL44" s="29" t="s">
        <v>107</v>
      </c>
      <c r="AM44" s="29" t="s">
        <v>44</v>
      </c>
      <c r="AN44" s="29" t="str">
        <f aca="false">IF(R44&lt;-15%,"Yes","No")</f>
        <v>Yes</v>
      </c>
      <c r="AO44" s="29" t="s">
        <v>45</v>
      </c>
      <c r="AP44" s="29"/>
      <c r="AW44" s="26"/>
    </row>
    <row r="45" s="22" customFormat="true" ht="30" hidden="false" customHeight="true" outlineLevel="0" collapsed="false">
      <c r="A45" s="29" t="n">
        <v>43</v>
      </c>
      <c r="B45" s="36" t="s">
        <v>156</v>
      </c>
      <c r="C45" s="26" t="n">
        <v>22</v>
      </c>
      <c r="D45" s="26" t="s">
        <v>40</v>
      </c>
      <c r="E45" s="26" t="n">
        <v>13</v>
      </c>
      <c r="F45" s="26" t="s">
        <v>40</v>
      </c>
      <c r="G45" s="26" t="n">
        <v>560</v>
      </c>
      <c r="H45" s="26" t="n">
        <v>57219</v>
      </c>
      <c r="I45" s="26" t="n">
        <v>60646</v>
      </c>
      <c r="J45" s="26" t="n">
        <f aca="false">I45-H45</f>
        <v>3427</v>
      </c>
      <c r="K45" s="26" t="n">
        <v>1.03</v>
      </c>
      <c r="L45" s="26" t="n">
        <v>1</v>
      </c>
      <c r="M45" s="26" t="n">
        <v>2</v>
      </c>
      <c r="N45" s="26" t="n">
        <v>2.06</v>
      </c>
      <c r="O45" s="26" t="n">
        <v>5833.92</v>
      </c>
      <c r="P45" s="43" t="n">
        <f aca="false">N45*J45</f>
        <v>7059.62</v>
      </c>
      <c r="Q45" s="31" t="n">
        <f aca="false">P45-O45</f>
        <v>1225.7</v>
      </c>
      <c r="R45" s="32" t="n">
        <f aca="false">Q45*100/O45</f>
        <v>21.0098870056497</v>
      </c>
      <c r="S45" s="33" t="n">
        <v>5.9</v>
      </c>
      <c r="T45" s="33" t="n">
        <f aca="false">S45*P45</f>
        <v>41651.758</v>
      </c>
      <c r="U45" s="34" t="s">
        <v>29</v>
      </c>
      <c r="V45" s="29" t="n">
        <v>18.35</v>
      </c>
      <c r="W45" s="29" t="n">
        <v>20.47</v>
      </c>
      <c r="X45" s="29" t="n">
        <v>80</v>
      </c>
      <c r="Y45" s="29" t="n">
        <f aca="false">X45/0.8</f>
        <v>100</v>
      </c>
      <c r="Z45" s="29" t="n">
        <v>100</v>
      </c>
      <c r="AA45" s="29" t="s">
        <v>93</v>
      </c>
      <c r="AB45" s="29" t="n">
        <v>190</v>
      </c>
      <c r="AC45" s="29" t="n">
        <f aca="false">Y45*AB45*0.5*1.03</f>
        <v>9785</v>
      </c>
      <c r="AD45" s="29" t="n">
        <f aca="false">AC45</f>
        <v>9785</v>
      </c>
      <c r="AE45" s="29" t="n">
        <f aca="false">AD45+T45</f>
        <v>51436.758</v>
      </c>
      <c r="AF45" s="29" t="s">
        <v>49</v>
      </c>
      <c r="AG45" s="29"/>
      <c r="AH45" s="29"/>
      <c r="AI45" s="29" t="s">
        <v>49</v>
      </c>
      <c r="AJ45" s="29"/>
      <c r="AK45" s="29"/>
      <c r="AL45" s="29" t="s">
        <v>63</v>
      </c>
      <c r="AM45" s="29" t="s">
        <v>44</v>
      </c>
      <c r="AN45" s="29" t="str">
        <f aca="false">IF(R45&lt;-15%,"Yes","No")</f>
        <v>No</v>
      </c>
      <c r="AO45" s="29" t="s">
        <v>91</v>
      </c>
      <c r="AP45" s="29"/>
      <c r="AW45" s="26"/>
    </row>
    <row r="46" s="22" customFormat="true" ht="30" hidden="false" customHeight="true" outlineLevel="0" collapsed="false">
      <c r="A46" s="29" t="n">
        <v>44</v>
      </c>
      <c r="B46" s="30" t="s">
        <v>157</v>
      </c>
      <c r="C46" s="26" t="n">
        <v>22</v>
      </c>
      <c r="D46" s="26" t="s">
        <v>40</v>
      </c>
      <c r="E46" s="26" t="n">
        <v>13</v>
      </c>
      <c r="F46" s="26" t="s">
        <v>40</v>
      </c>
      <c r="G46" s="26" t="n">
        <v>561</v>
      </c>
      <c r="H46" s="26" t="n">
        <v>53302</v>
      </c>
      <c r="I46" s="26" t="n">
        <v>61901</v>
      </c>
      <c r="J46" s="26" t="n">
        <f aca="false">I46-H46</f>
        <v>8599</v>
      </c>
      <c r="K46" s="26" t="n">
        <v>1.03</v>
      </c>
      <c r="L46" s="26" t="n">
        <v>1</v>
      </c>
      <c r="M46" s="26" t="n">
        <v>1</v>
      </c>
      <c r="N46" s="26" t="n">
        <f aca="false">K46*L46</f>
        <v>1.03</v>
      </c>
      <c r="O46" s="26" t="n">
        <v>8479.99</v>
      </c>
      <c r="P46" s="43" t="n">
        <f aca="false">N46*J46</f>
        <v>8856.97</v>
      </c>
      <c r="Q46" s="31" t="n">
        <f aca="false">P46-O46</f>
        <v>376.98</v>
      </c>
      <c r="R46" s="32" t="n">
        <f aca="false">Q46*100/O46</f>
        <v>4.44552411028786</v>
      </c>
      <c r="S46" s="33"/>
      <c r="T46" s="33"/>
      <c r="U46" s="34" t="s">
        <v>29</v>
      </c>
      <c r="V46" s="29" t="n">
        <v>64.87</v>
      </c>
      <c r="W46" s="29" t="n">
        <v>60.73</v>
      </c>
      <c r="X46" s="29" t="n">
        <v>100</v>
      </c>
      <c r="Y46" s="29" t="n">
        <v>125</v>
      </c>
      <c r="Z46" s="29" t="n">
        <v>150</v>
      </c>
      <c r="AA46" s="29" t="s">
        <v>93</v>
      </c>
      <c r="AB46" s="29"/>
      <c r="AC46" s="29"/>
      <c r="AD46" s="29"/>
      <c r="AE46" s="29"/>
      <c r="AF46" s="29" t="s">
        <v>56</v>
      </c>
      <c r="AG46" s="29"/>
      <c r="AH46" s="29"/>
      <c r="AI46" s="29" t="s">
        <v>56</v>
      </c>
      <c r="AJ46" s="29"/>
      <c r="AK46" s="29"/>
      <c r="AL46" s="29" t="s">
        <v>77</v>
      </c>
      <c r="AM46" s="29" t="s">
        <v>44</v>
      </c>
      <c r="AN46" s="29"/>
      <c r="AO46" s="29"/>
      <c r="AP46" s="29"/>
      <c r="AW46" s="26"/>
    </row>
    <row r="47" s="22" customFormat="true" ht="30" hidden="false" customHeight="true" outlineLevel="0" collapsed="false">
      <c r="A47" s="29" t="n">
        <v>45</v>
      </c>
      <c r="B47" s="30" t="s">
        <v>131</v>
      </c>
      <c r="C47" s="26" t="n">
        <v>22</v>
      </c>
      <c r="D47" s="26" t="s">
        <v>40</v>
      </c>
      <c r="E47" s="26" t="n">
        <v>13</v>
      </c>
      <c r="F47" s="26" t="s">
        <v>40</v>
      </c>
      <c r="G47" s="26" t="n">
        <v>562</v>
      </c>
      <c r="H47" s="26" t="n">
        <v>7444</v>
      </c>
      <c r="I47" s="26" t="n">
        <v>8571</v>
      </c>
      <c r="J47" s="26" t="n">
        <f aca="false">I47-H47</f>
        <v>1127</v>
      </c>
      <c r="K47" s="26" t="n">
        <v>1.03</v>
      </c>
      <c r="L47" s="26" t="n">
        <v>1</v>
      </c>
      <c r="M47" s="26" t="n">
        <v>1</v>
      </c>
      <c r="N47" s="26" t="n">
        <v>1.03</v>
      </c>
      <c r="O47" s="26" t="n">
        <v>1612.98</v>
      </c>
      <c r="P47" s="43" t="n">
        <f aca="false">J47*N47</f>
        <v>1160.81</v>
      </c>
      <c r="Q47" s="31"/>
      <c r="R47" s="32" t="n">
        <f aca="false">Q47*100/O47</f>
        <v>0</v>
      </c>
      <c r="S47" s="33"/>
      <c r="T47" s="33"/>
      <c r="U47" s="34"/>
      <c r="V47" s="29" t="n">
        <v>26.1</v>
      </c>
      <c r="W47" s="29" t="n">
        <v>24.57</v>
      </c>
      <c r="X47" s="29" t="n">
        <v>40</v>
      </c>
      <c r="Y47" s="29" t="n">
        <v>50</v>
      </c>
      <c r="Z47" s="29" t="n">
        <v>50</v>
      </c>
      <c r="AA47" s="29" t="s">
        <v>93</v>
      </c>
      <c r="AB47" s="29"/>
      <c r="AC47" s="29"/>
      <c r="AD47" s="29"/>
      <c r="AE47" s="29"/>
      <c r="AF47" s="29" t="s">
        <v>42</v>
      </c>
      <c r="AG47" s="29"/>
      <c r="AH47" s="29"/>
      <c r="AI47" s="29" t="s">
        <v>42</v>
      </c>
      <c r="AJ47" s="29"/>
      <c r="AK47" s="29"/>
      <c r="AL47" s="29" t="s">
        <v>77</v>
      </c>
      <c r="AM47" s="29" t="s">
        <v>44</v>
      </c>
      <c r="AN47" s="29"/>
      <c r="AO47" s="29"/>
      <c r="AP47" s="29"/>
      <c r="AW47" s="26"/>
    </row>
    <row r="48" s="22" customFormat="true" ht="30" hidden="false" customHeight="true" outlineLevel="0" collapsed="false">
      <c r="A48" s="29" t="n">
        <v>46</v>
      </c>
      <c r="B48" s="30" t="s">
        <v>162</v>
      </c>
      <c r="C48" s="26" t="n">
        <v>22</v>
      </c>
      <c r="D48" s="26" t="s">
        <v>40</v>
      </c>
      <c r="E48" s="26" t="n">
        <v>13</v>
      </c>
      <c r="F48" s="26" t="s">
        <v>40</v>
      </c>
      <c r="G48" s="26" t="n">
        <v>563</v>
      </c>
      <c r="H48" s="26" t="n">
        <v>3</v>
      </c>
      <c r="I48" s="26" t="n">
        <v>3</v>
      </c>
      <c r="J48" s="26" t="n">
        <f aca="false">I48-H48</f>
        <v>0</v>
      </c>
      <c r="K48" s="26" t="n">
        <v>1.03</v>
      </c>
      <c r="L48" s="26" t="n">
        <v>1</v>
      </c>
      <c r="M48" s="26" t="n">
        <v>1</v>
      </c>
      <c r="N48" s="26" t="n">
        <v>1.03</v>
      </c>
      <c r="O48" s="26" t="n">
        <v>3.09</v>
      </c>
      <c r="P48" s="43" t="n">
        <f aca="false">J48*N48</f>
        <v>0</v>
      </c>
      <c r="Q48" s="31"/>
      <c r="R48" s="32" t="n">
        <f aca="false">Q48*100/O48</f>
        <v>0</v>
      </c>
      <c r="S48" s="33"/>
      <c r="T48" s="33"/>
      <c r="U48" s="34"/>
      <c r="V48" s="29" t="n">
        <v>0</v>
      </c>
      <c r="W48" s="29" t="n">
        <v>0</v>
      </c>
      <c r="X48" s="29" t="n">
        <v>80</v>
      </c>
      <c r="Y48" s="29" t="n">
        <v>100</v>
      </c>
      <c r="Z48" s="29" t="n">
        <v>160</v>
      </c>
      <c r="AA48" s="29" t="s">
        <v>93</v>
      </c>
      <c r="AB48" s="29"/>
      <c r="AC48" s="29"/>
      <c r="AD48" s="29"/>
      <c r="AE48" s="29"/>
      <c r="AF48" s="29" t="s">
        <v>56</v>
      </c>
      <c r="AG48" s="29"/>
      <c r="AH48" s="29"/>
      <c r="AI48" s="29" t="s">
        <v>56</v>
      </c>
      <c r="AJ48" s="29"/>
      <c r="AK48" s="29"/>
      <c r="AL48" s="29" t="s">
        <v>77</v>
      </c>
      <c r="AM48" s="29" t="s">
        <v>44</v>
      </c>
      <c r="AN48" s="29"/>
      <c r="AO48" s="29"/>
      <c r="AP48" s="29" t="s">
        <v>159</v>
      </c>
      <c r="AW48" s="26"/>
    </row>
    <row r="49" s="22" customFormat="true" ht="30" hidden="false" customHeight="true" outlineLevel="0" collapsed="false">
      <c r="A49" s="29" t="n">
        <v>47</v>
      </c>
      <c r="B49" s="30" t="s">
        <v>115</v>
      </c>
      <c r="C49" s="26" t="n">
        <v>22</v>
      </c>
      <c r="D49" s="26" t="s">
        <v>40</v>
      </c>
      <c r="E49" s="26" t="n">
        <v>13</v>
      </c>
      <c r="F49" s="26" t="s">
        <v>40</v>
      </c>
      <c r="G49" s="26" t="n">
        <v>601</v>
      </c>
      <c r="H49" s="26" t="n">
        <v>41867</v>
      </c>
      <c r="I49" s="26" t="n">
        <v>45258</v>
      </c>
      <c r="J49" s="26" t="n">
        <f aca="false">I49-H49</f>
        <v>3391</v>
      </c>
      <c r="K49" s="26" t="n">
        <v>1.03</v>
      </c>
      <c r="L49" s="26" t="n">
        <v>1</v>
      </c>
      <c r="M49" s="26" t="n">
        <v>3</v>
      </c>
      <c r="N49" s="26" t="n">
        <v>3.09</v>
      </c>
      <c r="O49" s="26" t="n">
        <v>10385.49</v>
      </c>
      <c r="P49" s="43" t="n">
        <f aca="false">N49*J49</f>
        <v>10478.19</v>
      </c>
      <c r="Q49" s="31" t="n">
        <f aca="false">P49-O49</f>
        <v>92.6999999999989</v>
      </c>
      <c r="R49" s="32" t="n">
        <f aca="false">Q49*100/O49</f>
        <v>0.892591490627779</v>
      </c>
      <c r="S49" s="33"/>
      <c r="T49" s="33" t="e">
        <f aca="false">SUM(#REF!)*1.03</f>
        <v>#REF!</v>
      </c>
      <c r="U49" s="34" t="s">
        <v>29</v>
      </c>
      <c r="V49" s="29" t="n">
        <v>8.9</v>
      </c>
      <c r="W49" s="29" t="n">
        <v>8.58</v>
      </c>
      <c r="X49" s="29" t="n">
        <v>20</v>
      </c>
      <c r="Y49" s="29" t="n">
        <f aca="false">X49/0.8</f>
        <v>25</v>
      </c>
      <c r="Z49" s="29" t="n">
        <v>50</v>
      </c>
      <c r="AA49" s="29" t="s">
        <v>93</v>
      </c>
      <c r="AB49" s="29" t="n">
        <v>150</v>
      </c>
      <c r="AC49" s="29" t="n">
        <f aca="false">AB49*Y49*0.5*1.03</f>
        <v>1931.25</v>
      </c>
      <c r="AD49" s="29" t="n">
        <f aca="false">AC49</f>
        <v>1931.25</v>
      </c>
      <c r="AE49" s="29" t="e">
        <f aca="false">AD49+T49</f>
        <v>#REF!</v>
      </c>
      <c r="AF49" s="29" t="s">
        <v>42</v>
      </c>
      <c r="AG49" s="29"/>
      <c r="AH49" s="29"/>
      <c r="AI49" s="29" t="s">
        <v>42</v>
      </c>
      <c r="AJ49" s="29"/>
      <c r="AK49" s="29"/>
      <c r="AL49" s="29" t="s">
        <v>63</v>
      </c>
      <c r="AM49" s="29" t="s">
        <v>44</v>
      </c>
      <c r="AN49" s="29" t="str">
        <f aca="false">IF(R49&lt;-15%,"Yes","No")</f>
        <v>No</v>
      </c>
      <c r="AO49" s="29" t="s">
        <v>91</v>
      </c>
      <c r="AP49" s="29"/>
      <c r="AW49" s="26"/>
    </row>
    <row r="50" customFormat="false" ht="15" hidden="false" customHeight="false" outlineLevel="0" collapsed="false">
      <c r="AW50" s="26"/>
    </row>
    <row r="51" customFormat="false" ht="15" hidden="false" customHeight="false" outlineLevel="0" collapsed="false">
      <c r="N51" s="26"/>
      <c r="AW51" s="26"/>
    </row>
    <row r="52" customFormat="false" ht="15" hidden="false" customHeight="false" outlineLevel="0" collapsed="false">
      <c r="N52" s="26"/>
      <c r="AW52" s="26"/>
    </row>
    <row r="53" customFormat="false" ht="15" hidden="false" customHeight="false" outlineLevel="0" collapsed="false">
      <c r="N53" s="26"/>
    </row>
    <row r="54" customFormat="false" ht="15" hidden="false" customHeight="false" outlineLevel="0" collapsed="false">
      <c r="N54" s="26"/>
    </row>
    <row r="55" customFormat="false" ht="15" hidden="false" customHeight="false" outlineLevel="0" collapsed="false">
      <c r="N55" s="26"/>
    </row>
    <row r="56" customFormat="false" ht="15" hidden="false" customHeight="false" outlineLevel="0" collapsed="false">
      <c r="N56" s="37"/>
    </row>
    <row r="57" customFormat="false" ht="15" hidden="false" customHeight="false" outlineLevel="0" collapsed="false">
      <c r="N57" s="26"/>
    </row>
    <row r="58" customFormat="false" ht="15" hidden="false" customHeight="false" outlineLevel="0" collapsed="false">
      <c r="N58" s="26"/>
    </row>
    <row r="59" customFormat="false" ht="15" hidden="false" customHeight="false" outlineLevel="0" collapsed="false">
      <c r="N59" s="26"/>
    </row>
    <row r="60" customFormat="false" ht="15" hidden="false" customHeight="false" outlineLevel="0" collapsed="false">
      <c r="N60" s="26"/>
    </row>
    <row r="61" customFormat="false" ht="15" hidden="false" customHeight="false" outlineLevel="0" collapsed="false">
      <c r="N61" s="26"/>
    </row>
    <row r="62" customFormat="false" ht="15" hidden="false" customHeight="false" outlineLevel="0" collapsed="false">
      <c r="N62" s="26"/>
    </row>
    <row r="63" customFormat="false" ht="15" hidden="false" customHeight="false" outlineLevel="0" collapsed="false">
      <c r="N63" s="26"/>
    </row>
    <row r="64" customFormat="false" ht="15" hidden="false" customHeight="false" outlineLevel="0" collapsed="false">
      <c r="N64" s="26"/>
    </row>
    <row r="65" customFormat="false" ht="15" hidden="false" customHeight="false" outlineLevel="0" collapsed="false">
      <c r="N65" s="26"/>
    </row>
    <row r="66" customFormat="false" ht="15" hidden="false" customHeight="false" outlineLevel="0" collapsed="false">
      <c r="N66" s="26"/>
    </row>
    <row r="67" customFormat="false" ht="15" hidden="false" customHeight="false" outlineLevel="0" collapsed="false">
      <c r="N67" s="26"/>
    </row>
    <row r="68" customFormat="false" ht="15" hidden="false" customHeight="false" outlineLevel="0" collapsed="false">
      <c r="N68" s="26"/>
    </row>
    <row r="69" customFormat="false" ht="15" hidden="false" customHeight="false" outlineLevel="0" collapsed="false">
      <c r="N69" s="26"/>
    </row>
    <row r="70" customFormat="false" ht="15" hidden="false" customHeight="false" outlineLevel="0" collapsed="false">
      <c r="N70" s="26"/>
    </row>
    <row r="71" customFormat="false" ht="15" hidden="false" customHeight="false" outlineLevel="0" collapsed="false">
      <c r="N71" s="26"/>
    </row>
    <row r="72" customFormat="false" ht="15" hidden="false" customHeight="false" outlineLevel="0" collapsed="false">
      <c r="N72" s="26"/>
    </row>
    <row r="73" customFormat="false" ht="15" hidden="false" customHeight="false" outlineLevel="0" collapsed="false">
      <c r="N73" s="26"/>
    </row>
    <row r="74" customFormat="false" ht="15" hidden="false" customHeight="false" outlineLevel="0" collapsed="false">
      <c r="N74" s="26"/>
    </row>
    <row r="75" customFormat="false" ht="15" hidden="false" customHeight="false" outlineLevel="0" collapsed="false">
      <c r="N75" s="26"/>
    </row>
    <row r="76" customFormat="false" ht="15" hidden="false" customHeight="false" outlineLevel="0" collapsed="false">
      <c r="N76" s="26"/>
    </row>
    <row r="77" customFormat="false" ht="15" hidden="false" customHeight="false" outlineLevel="0" collapsed="false">
      <c r="N77" s="26"/>
    </row>
    <row r="78" customFormat="false" ht="15" hidden="false" customHeight="false" outlineLevel="0" collapsed="false">
      <c r="N78" s="26"/>
    </row>
    <row r="79" customFormat="false" ht="15" hidden="false" customHeight="false" outlineLevel="0" collapsed="false">
      <c r="N79" s="26"/>
    </row>
    <row r="80" customFormat="false" ht="15" hidden="false" customHeight="false" outlineLevel="0" collapsed="false">
      <c r="N80" s="26"/>
    </row>
    <row r="81" customFormat="false" ht="15" hidden="false" customHeight="false" outlineLevel="0" collapsed="false">
      <c r="N81" s="26"/>
    </row>
    <row r="82" customFormat="false" ht="15" hidden="false" customHeight="false" outlineLevel="0" collapsed="false">
      <c r="N82" s="26"/>
    </row>
    <row r="83" customFormat="false" ht="15" hidden="false" customHeight="false" outlineLevel="0" collapsed="false">
      <c r="N83" s="26"/>
    </row>
    <row r="84" customFormat="false" ht="15" hidden="false" customHeight="false" outlineLevel="0" collapsed="false">
      <c r="N84" s="26"/>
    </row>
    <row r="85" customFormat="false" ht="15" hidden="false" customHeight="false" outlineLevel="0" collapsed="false">
      <c r="N85" s="26"/>
    </row>
    <row r="86" customFormat="false" ht="15" hidden="false" customHeight="false" outlineLevel="0" collapsed="false">
      <c r="N86" s="26"/>
    </row>
    <row r="87" customFormat="false" ht="15" hidden="false" customHeight="false" outlineLevel="0" collapsed="false">
      <c r="N87" s="26"/>
    </row>
    <row r="88" customFormat="false" ht="15" hidden="false" customHeight="false" outlineLevel="0" collapsed="false">
      <c r="N88" s="26"/>
    </row>
    <row r="89" customFormat="false" ht="15" hidden="false" customHeight="false" outlineLevel="0" collapsed="false">
      <c r="N89" s="26"/>
    </row>
    <row r="90" customFormat="false" ht="15" hidden="false" customHeight="false" outlineLevel="0" collapsed="false">
      <c r="N90" s="26"/>
    </row>
    <row r="91" customFormat="false" ht="15" hidden="false" customHeight="false" outlineLevel="0" collapsed="false">
      <c r="N91" s="26"/>
    </row>
    <row r="92" customFormat="false" ht="15" hidden="false" customHeight="false" outlineLevel="0" collapsed="false">
      <c r="N92" s="26"/>
    </row>
    <row r="93" customFormat="false" ht="15" hidden="false" customHeight="false" outlineLevel="0" collapsed="false">
      <c r="N93" s="26"/>
    </row>
    <row r="94" customFormat="false" ht="15" hidden="false" customHeight="false" outlineLevel="0" collapsed="false">
      <c r="N94" s="26"/>
    </row>
    <row r="95" customFormat="false" ht="15" hidden="false" customHeight="false" outlineLevel="0" collapsed="false">
      <c r="N95" s="26"/>
    </row>
    <row r="96" customFormat="false" ht="15" hidden="false" customHeight="false" outlineLevel="0" collapsed="false">
      <c r="N96" s="26"/>
    </row>
    <row r="97" customFormat="false" ht="15" hidden="false" customHeight="false" outlineLevel="0" collapsed="false">
      <c r="N97" s="26"/>
    </row>
    <row r="98" customFormat="false" ht="15" hidden="false" customHeight="false" outlineLevel="0" collapsed="false">
      <c r="N98" s="26"/>
    </row>
    <row r="99" customFormat="false" ht="15" hidden="false" customHeight="false" outlineLevel="0" collapsed="false">
      <c r="N99" s="26"/>
    </row>
    <row r="100" customFormat="false" ht="15" hidden="false" customHeight="false" outlineLevel="0" collapsed="false">
      <c r="N100" s="26"/>
    </row>
    <row r="101" customFormat="false" ht="15" hidden="false" customHeight="false" outlineLevel="0" collapsed="false">
      <c r="N101" s="26"/>
    </row>
    <row r="102" customFormat="false" ht="15" hidden="false" customHeight="false" outlineLevel="0" collapsed="false">
      <c r="N102" s="26"/>
    </row>
    <row r="103" customFormat="false" ht="15" hidden="false" customHeight="false" outlineLevel="0" collapsed="false">
      <c r="N103" s="26"/>
    </row>
    <row r="104" customFormat="false" ht="15" hidden="false" customHeight="false" outlineLevel="0" collapsed="false">
      <c r="N104" s="26"/>
    </row>
    <row r="105" customFormat="false" ht="15" hidden="false" customHeight="false" outlineLevel="0" collapsed="false">
      <c r="N105" s="26"/>
    </row>
    <row r="106" customFormat="false" ht="15" hidden="false" customHeight="false" outlineLevel="0" collapsed="false">
      <c r="N106" s="26"/>
    </row>
    <row r="107" customFormat="false" ht="15" hidden="false" customHeight="false" outlineLevel="0" collapsed="false">
      <c r="N107" s="26"/>
    </row>
    <row r="108" customFormat="false" ht="15" hidden="false" customHeight="false" outlineLevel="0" collapsed="false">
      <c r="N108" s="26"/>
    </row>
    <row r="109" customFormat="false" ht="15" hidden="false" customHeight="false" outlineLevel="0" collapsed="false">
      <c r="N109" s="26"/>
    </row>
    <row r="110" customFormat="false" ht="15" hidden="false" customHeight="false" outlineLevel="0" collapsed="false">
      <c r="N110" s="26"/>
    </row>
    <row r="111" customFormat="false" ht="15" hidden="false" customHeight="false" outlineLevel="0" collapsed="false">
      <c r="N111" s="26"/>
    </row>
    <row r="112" customFormat="false" ht="15" hidden="false" customHeight="false" outlineLevel="0" collapsed="false">
      <c r="N112" s="26"/>
    </row>
    <row r="113" customFormat="false" ht="15" hidden="false" customHeight="false" outlineLevel="0" collapsed="false">
      <c r="N113" s="26"/>
    </row>
    <row r="114" customFormat="false" ht="15" hidden="false" customHeight="false" outlineLevel="0" collapsed="false">
      <c r="N114" s="26"/>
    </row>
    <row r="115" customFormat="false" ht="15" hidden="false" customHeight="false" outlineLevel="0" collapsed="false">
      <c r="N115" s="26"/>
    </row>
    <row r="116" customFormat="false" ht="15" hidden="false" customHeight="false" outlineLevel="0" collapsed="false">
      <c r="N116" s="26"/>
    </row>
    <row r="117" customFormat="false" ht="15" hidden="false" customHeight="false" outlineLevel="0" collapsed="false">
      <c r="N117" s="26"/>
    </row>
    <row r="118" customFormat="false" ht="15" hidden="false" customHeight="false" outlineLevel="0" collapsed="false">
      <c r="N118" s="26"/>
    </row>
    <row r="119" customFormat="false" ht="15" hidden="false" customHeight="false" outlineLevel="0" collapsed="false">
      <c r="N119" s="26"/>
    </row>
    <row r="120" customFormat="false" ht="15" hidden="false" customHeight="false" outlineLevel="0" collapsed="false">
      <c r="N120" s="26"/>
    </row>
    <row r="121" customFormat="false" ht="15" hidden="false" customHeight="false" outlineLevel="0" collapsed="false">
      <c r="N121" s="26"/>
    </row>
    <row r="122" customFormat="false" ht="15" hidden="false" customHeight="false" outlineLevel="0" collapsed="false">
      <c r="N122" s="26"/>
    </row>
    <row r="123" customFormat="false" ht="15" hidden="false" customHeight="false" outlineLevel="0" collapsed="false">
      <c r="N123" s="26"/>
    </row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3/064
Month: Magha 063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28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true" outlineLevel="0" max="17" min="17" style="0" width="17.56"/>
    <col collapsed="false" customWidth="true" hidden="true" outlineLevel="0" max="18" min="18" style="0" width="8.14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8.85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6.13"/>
    <col collapsed="false" customWidth="false" hidden="true" outlineLevel="0" max="31" min="28" style="0" width="9.06"/>
    <col collapsed="false" customWidth="true" hidden="false" outlineLevel="0" max="32" min="32" style="0" width="10.85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5.85"/>
    <col collapsed="false" customWidth="true" hidden="false" outlineLevel="0" max="39" min="39" style="0" width="3.7"/>
    <col collapsed="false" customWidth="false" hidden="true" outlineLevel="0" max="41" min="40" style="0" width="9.06"/>
    <col collapsed="false" customWidth="true" hidden="false" outlineLevel="0" max="42" min="42" style="0" width="13.85"/>
  </cols>
  <sheetData>
    <row r="1" s="6" customFormat="true" ht="38.2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 t="s">
        <v>3</v>
      </c>
      <c r="I1" s="1" t="s">
        <v>4</v>
      </c>
      <c r="J1" s="2" t="s">
        <v>5</v>
      </c>
      <c r="K1" s="3" t="s">
        <v>6</v>
      </c>
      <c r="L1" s="3"/>
      <c r="M1" s="3"/>
      <c r="N1" s="3"/>
      <c r="O1" s="2" t="s">
        <v>7</v>
      </c>
      <c r="P1" s="2"/>
      <c r="Q1" s="4"/>
      <c r="R1" s="1" t="s">
        <v>8</v>
      </c>
      <c r="S1" s="1"/>
      <c r="T1" s="1"/>
      <c r="U1" s="1"/>
      <c r="V1" s="3" t="s">
        <v>9</v>
      </c>
      <c r="W1" s="3"/>
      <c r="X1" s="1" t="s">
        <v>10</v>
      </c>
      <c r="Y1" s="1" t="s">
        <v>11</v>
      </c>
      <c r="Z1" s="1" t="s">
        <v>12</v>
      </c>
      <c r="AA1" s="1" t="s">
        <v>13</v>
      </c>
      <c r="AB1" s="4" t="s">
        <v>14</v>
      </c>
      <c r="AC1" s="4"/>
      <c r="AD1" s="4"/>
      <c r="AE1" s="4" t="s">
        <v>15</v>
      </c>
      <c r="AF1" s="1" t="s">
        <v>16</v>
      </c>
      <c r="AG1" s="5"/>
      <c r="AH1" s="5"/>
      <c r="AI1" s="1" t="s">
        <v>17</v>
      </c>
      <c r="AJ1" s="1"/>
      <c r="AK1" s="1"/>
      <c r="AL1" s="1"/>
      <c r="AM1" s="3" t="s">
        <v>18</v>
      </c>
      <c r="AN1" s="4" t="s">
        <v>19</v>
      </c>
      <c r="AO1" s="4" t="s">
        <v>20</v>
      </c>
      <c r="AP1" s="2" t="s">
        <v>21</v>
      </c>
    </row>
    <row r="2" s="6" customFormat="true" ht="26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2"/>
      <c r="K2" s="2" t="s">
        <v>22</v>
      </c>
      <c r="L2" s="2" t="s">
        <v>23</v>
      </c>
      <c r="M2" s="2" t="s">
        <v>24</v>
      </c>
      <c r="N2" s="2" t="s">
        <v>25</v>
      </c>
      <c r="O2" s="3" t="s">
        <v>26</v>
      </c>
      <c r="P2" s="3" t="s">
        <v>27</v>
      </c>
      <c r="Q2" s="4" t="s">
        <v>28</v>
      </c>
      <c r="R2" s="2" t="s">
        <v>29</v>
      </c>
      <c r="S2" s="2"/>
      <c r="T2" s="2"/>
      <c r="U2" s="2"/>
      <c r="V2" s="3" t="s">
        <v>30</v>
      </c>
      <c r="W2" s="3" t="s">
        <v>27</v>
      </c>
      <c r="X2" s="7" t="s">
        <v>31</v>
      </c>
      <c r="Y2" s="7" t="s">
        <v>32</v>
      </c>
      <c r="Z2" s="1"/>
      <c r="AA2" s="1"/>
      <c r="AB2" s="4" t="s">
        <v>33</v>
      </c>
      <c r="AC2" s="4" t="s">
        <v>34</v>
      </c>
      <c r="AD2" s="4" t="s">
        <v>35</v>
      </c>
      <c r="AE2" s="4" t="s">
        <v>36</v>
      </c>
      <c r="AF2" s="4"/>
      <c r="AG2" s="4" t="s">
        <v>37</v>
      </c>
      <c r="AH2" s="4" t="s">
        <v>37</v>
      </c>
      <c r="AI2" s="4"/>
      <c r="AJ2" s="4"/>
      <c r="AK2" s="4"/>
      <c r="AL2" s="4" t="s">
        <v>38</v>
      </c>
      <c r="AM2" s="4"/>
      <c r="AN2" s="4"/>
      <c r="AO2" s="4"/>
      <c r="AP2" s="4"/>
    </row>
    <row r="3" s="6" customFormat="true" ht="25.5" hidden="false" customHeight="false" outlineLevel="0" collapsed="false">
      <c r="A3" s="7" t="n">
        <v>1</v>
      </c>
      <c r="B3" s="8" t="s">
        <v>39</v>
      </c>
      <c r="C3" s="4" t="n">
        <v>22</v>
      </c>
      <c r="D3" s="4" t="s">
        <v>40</v>
      </c>
      <c r="E3" s="4" t="n">
        <v>11</v>
      </c>
      <c r="F3" s="4" t="s">
        <v>40</v>
      </c>
      <c r="G3" s="4" t="n">
        <v>201</v>
      </c>
      <c r="H3" s="4" t="n">
        <v>820664</v>
      </c>
      <c r="I3" s="4" t="n">
        <v>823753</v>
      </c>
      <c r="J3" s="4" t="n">
        <f aca="false">I3-H3</f>
        <v>3089</v>
      </c>
      <c r="K3" s="4" t="n">
        <v>1.03</v>
      </c>
      <c r="L3" s="4" t="n">
        <v>1</v>
      </c>
      <c r="M3" s="4" t="n">
        <v>3</v>
      </c>
      <c r="N3" s="4" t="n">
        <f aca="false">K3*L3*M3</f>
        <v>3.09</v>
      </c>
      <c r="O3" s="4" t="n">
        <v>10972.59</v>
      </c>
      <c r="P3" s="4" t="n">
        <f aca="false">J3*N3</f>
        <v>9545.01</v>
      </c>
      <c r="Q3" s="9" t="n">
        <f aca="false">P3-O3</f>
        <v>-1427.58</v>
      </c>
      <c r="R3" s="10" t="n">
        <f aca="false">Q3/O3</f>
        <v>-0.130104196001126</v>
      </c>
      <c r="S3" s="11" t="n">
        <v>7.9</v>
      </c>
      <c r="T3" s="11" t="n">
        <f aca="false">S3*P3</f>
        <v>75405.579</v>
      </c>
      <c r="U3" s="12" t="s">
        <v>29</v>
      </c>
      <c r="V3" s="7" t="n">
        <v>38.25</v>
      </c>
      <c r="W3" s="7" t="n">
        <v>38.25</v>
      </c>
      <c r="X3" s="7" t="n">
        <v>50</v>
      </c>
      <c r="Y3" s="7" t="n">
        <v>62.5</v>
      </c>
      <c r="Z3" s="7" t="n">
        <v>100</v>
      </c>
      <c r="AA3" s="7" t="s">
        <v>41</v>
      </c>
      <c r="AB3" s="7" t="n">
        <v>180</v>
      </c>
      <c r="AC3" s="7" t="n">
        <f aca="false">AB3*31.25*1.03</f>
        <v>5793.75</v>
      </c>
      <c r="AD3" s="7" t="n">
        <f aca="false">AC3</f>
        <v>5793.75</v>
      </c>
      <c r="AE3" s="7" t="n">
        <f aca="false">AD3+T3</f>
        <v>81199.329</v>
      </c>
      <c r="AF3" s="7" t="s">
        <v>42</v>
      </c>
      <c r="AG3" s="7"/>
      <c r="AH3" s="7"/>
      <c r="AI3" s="7" t="s">
        <v>42</v>
      </c>
      <c r="AJ3" s="7"/>
      <c r="AK3" s="7"/>
      <c r="AL3" s="7" t="s">
        <v>43</v>
      </c>
      <c r="AM3" s="7" t="s">
        <v>44</v>
      </c>
      <c r="AN3" s="7" t="str">
        <f aca="false">IF(R3&lt;-15%,"Yes","No")</f>
        <v>No</v>
      </c>
      <c r="AO3" s="7" t="s">
        <v>45</v>
      </c>
      <c r="AP3" s="7"/>
    </row>
    <row r="4" s="6" customFormat="true" ht="25.5" hidden="false" customHeight="false" outlineLevel="0" collapsed="false">
      <c r="A4" s="7" t="n">
        <v>2</v>
      </c>
      <c r="B4" s="8" t="s">
        <v>46</v>
      </c>
      <c r="C4" s="4" t="n">
        <v>22</v>
      </c>
      <c r="D4" s="4" t="s">
        <v>40</v>
      </c>
      <c r="E4" s="4" t="n">
        <v>11</v>
      </c>
      <c r="F4" s="4" t="s">
        <v>40</v>
      </c>
      <c r="G4" s="4" t="n">
        <v>202</v>
      </c>
      <c r="H4" s="4" t="n">
        <v>180210</v>
      </c>
      <c r="I4" s="4" t="n">
        <v>181304</v>
      </c>
      <c r="J4" s="4" t="n">
        <f aca="false">I4-H4</f>
        <v>1094</v>
      </c>
      <c r="K4" s="4" t="n">
        <v>1.03</v>
      </c>
      <c r="L4" s="4" t="n">
        <v>1</v>
      </c>
      <c r="M4" s="4" t="n">
        <v>2</v>
      </c>
      <c r="N4" s="4" t="n">
        <f aca="false">K4*L4*M4</f>
        <v>2.06</v>
      </c>
      <c r="O4" s="4" t="n">
        <v>1648</v>
      </c>
      <c r="P4" s="4" t="n">
        <f aca="false">J4*N4</f>
        <v>2253.64</v>
      </c>
      <c r="Q4" s="9" t="n">
        <f aca="false">P4-O4</f>
        <v>605.64</v>
      </c>
      <c r="R4" s="10" t="n">
        <f aca="false">Q4/O4</f>
        <v>0.3675</v>
      </c>
      <c r="S4" s="11" t="n">
        <v>7.9</v>
      </c>
      <c r="T4" s="11" t="n">
        <f aca="false">S4*P4</f>
        <v>17803.756</v>
      </c>
      <c r="U4" s="12" t="s">
        <v>29</v>
      </c>
      <c r="V4" s="7" t="n">
        <v>80</v>
      </c>
      <c r="W4" s="7" t="n">
        <v>80</v>
      </c>
      <c r="X4" s="7" t="n">
        <v>80</v>
      </c>
      <c r="Y4" s="7" t="n">
        <f aca="false">X4/0.8</f>
        <v>100</v>
      </c>
      <c r="Z4" s="7" t="n">
        <v>100</v>
      </c>
      <c r="AA4" s="7" t="s">
        <v>41</v>
      </c>
      <c r="AB4" s="7" t="n">
        <v>180</v>
      </c>
      <c r="AC4" s="7" t="n">
        <f aca="false">AB4*Y4*0.8*1.03</f>
        <v>14832</v>
      </c>
      <c r="AD4" s="7" t="n">
        <f aca="false">AB4*W4*1.03</f>
        <v>14832</v>
      </c>
      <c r="AE4" s="7" t="n">
        <f aca="false">AD4+T4</f>
        <v>32635.756</v>
      </c>
      <c r="AF4" s="7" t="s">
        <v>42</v>
      </c>
      <c r="AG4" s="7"/>
      <c r="AH4" s="7"/>
      <c r="AI4" s="7" t="s">
        <v>42</v>
      </c>
      <c r="AJ4" s="7"/>
      <c r="AK4" s="7"/>
      <c r="AL4" s="7" t="s">
        <v>47</v>
      </c>
      <c r="AM4" s="7" t="s">
        <v>44</v>
      </c>
      <c r="AN4" s="7" t="str">
        <f aca="false">IF(R4&lt;-15%,"Yes","No")</f>
        <v>No</v>
      </c>
      <c r="AO4" s="7" t="s">
        <v>45</v>
      </c>
      <c r="AP4" s="7"/>
    </row>
    <row r="5" s="6" customFormat="true" ht="25.5" hidden="false" customHeight="false" outlineLevel="0" collapsed="false">
      <c r="A5" s="7" t="n">
        <v>3</v>
      </c>
      <c r="B5" s="8" t="s">
        <v>48</v>
      </c>
      <c r="C5" s="4" t="n">
        <v>22</v>
      </c>
      <c r="D5" s="4" t="s">
        <v>40</v>
      </c>
      <c r="E5" s="4" t="n">
        <v>11</v>
      </c>
      <c r="F5" s="4" t="s">
        <v>40</v>
      </c>
      <c r="G5" s="4" t="n">
        <f aca="false">G4+1</f>
        <v>203</v>
      </c>
      <c r="H5" s="4" t="n">
        <v>901</v>
      </c>
      <c r="I5" s="4" t="n">
        <v>1375</v>
      </c>
      <c r="J5" s="4" t="n">
        <f aca="false">I5-H5</f>
        <v>474</v>
      </c>
      <c r="K5" s="4" t="n">
        <v>1.03</v>
      </c>
      <c r="L5" s="4" t="n">
        <v>1</v>
      </c>
      <c r="M5" s="4" t="n">
        <v>1</v>
      </c>
      <c r="N5" s="4" t="n">
        <f aca="false">K5*L5*M5</f>
        <v>1.03</v>
      </c>
      <c r="O5" s="4" t="n">
        <v>516.03</v>
      </c>
      <c r="P5" s="4" t="n">
        <f aca="false">J5*N5</f>
        <v>488.22</v>
      </c>
      <c r="Q5" s="9" t="n">
        <f aca="false">P5-O5</f>
        <v>-27.8099999999999</v>
      </c>
      <c r="R5" s="10" t="n">
        <f aca="false">Q5/O5</f>
        <v>-0.0538922155688622</v>
      </c>
      <c r="S5" s="11" t="n">
        <v>7.9</v>
      </c>
      <c r="T5" s="11" t="n">
        <f aca="false">S5*P5</f>
        <v>3856.938</v>
      </c>
      <c r="U5" s="12" t="s">
        <v>29</v>
      </c>
      <c r="V5" s="7" t="n">
        <v>4.26</v>
      </c>
      <c r="W5" s="7" t="n">
        <v>4</v>
      </c>
      <c r="X5" s="7" t="n">
        <f aca="false">Y5*0.8</f>
        <v>120</v>
      </c>
      <c r="Y5" s="7" t="n">
        <v>150</v>
      </c>
      <c r="Z5" s="7" t="n">
        <v>150</v>
      </c>
      <c r="AA5" s="7" t="s">
        <v>41</v>
      </c>
      <c r="AB5" s="7" t="n">
        <v>180</v>
      </c>
      <c r="AC5" s="7" t="n">
        <f aca="false">AB5*Y5*0.5*1.03</f>
        <v>13905</v>
      </c>
      <c r="AD5" s="7" t="n">
        <f aca="false">AC5</f>
        <v>13905</v>
      </c>
      <c r="AE5" s="7" t="n">
        <f aca="false">AD5+T5</f>
        <v>17761.938</v>
      </c>
      <c r="AF5" s="7" t="s">
        <v>49</v>
      </c>
      <c r="AG5" s="7"/>
      <c r="AH5" s="7"/>
      <c r="AI5" s="7" t="s">
        <v>49</v>
      </c>
      <c r="AJ5" s="7"/>
      <c r="AK5" s="7"/>
      <c r="AL5" s="7" t="s">
        <v>50</v>
      </c>
      <c r="AM5" s="7" t="s">
        <v>44</v>
      </c>
      <c r="AN5" s="7" t="str">
        <f aca="false">IF(R5&lt;-15%,"Yes","No")</f>
        <v>No</v>
      </c>
      <c r="AO5" s="7" t="s">
        <v>51</v>
      </c>
      <c r="AP5" s="7"/>
    </row>
    <row r="6" s="6" customFormat="true" ht="25.5" hidden="false" customHeight="false" outlineLevel="0" collapsed="false">
      <c r="A6" s="7" t="n">
        <v>4</v>
      </c>
      <c r="B6" s="8" t="s">
        <v>52</v>
      </c>
      <c r="C6" s="4" t="n">
        <v>22</v>
      </c>
      <c r="D6" s="4" t="s">
        <v>40</v>
      </c>
      <c r="E6" s="4" t="n">
        <v>11</v>
      </c>
      <c r="F6" s="4" t="s">
        <v>40</v>
      </c>
      <c r="G6" s="4" t="n">
        <f aca="false">G5+1</f>
        <v>204</v>
      </c>
      <c r="H6" s="4" t="n">
        <v>11171</v>
      </c>
      <c r="I6" s="4" t="n">
        <v>15249</v>
      </c>
      <c r="J6" s="4" t="n">
        <f aca="false">I6-H6</f>
        <v>4078</v>
      </c>
      <c r="K6" s="4" t="n">
        <v>1</v>
      </c>
      <c r="L6" s="4" t="n">
        <v>1</v>
      </c>
      <c r="M6" s="4" t="n">
        <v>2</v>
      </c>
      <c r="N6" s="4" t="n">
        <v>2</v>
      </c>
      <c r="O6" s="4" t="n">
        <v>7486</v>
      </c>
      <c r="P6" s="4" t="n">
        <f aca="false">J6*M6</f>
        <v>8156</v>
      </c>
      <c r="Q6" s="9" t="n">
        <f aca="false">P6-O6</f>
        <v>670</v>
      </c>
      <c r="R6" s="10" t="n">
        <f aca="false">Q6/O6</f>
        <v>0.0895004007480631</v>
      </c>
      <c r="S6" s="11" t="n">
        <v>8.25</v>
      </c>
      <c r="T6" s="11" t="n">
        <f aca="false">S6*P6</f>
        <v>67287</v>
      </c>
      <c r="U6" s="12" t="s">
        <v>29</v>
      </c>
      <c r="V6" s="7" t="n">
        <v>11.19</v>
      </c>
      <c r="W6" s="7" t="n">
        <v>22</v>
      </c>
      <c r="X6" s="7" t="n">
        <v>40</v>
      </c>
      <c r="Y6" s="7" t="n">
        <f aca="false">X6/0.8</f>
        <v>50</v>
      </c>
      <c r="Z6" s="7" t="n">
        <v>50</v>
      </c>
      <c r="AA6" s="7" t="s">
        <v>53</v>
      </c>
      <c r="AB6" s="7" t="n">
        <v>160</v>
      </c>
      <c r="AC6" s="7" t="n">
        <f aca="false">AB6*X6</f>
        <v>6400</v>
      </c>
      <c r="AD6" s="7" t="n">
        <f aca="false">AB6*W6*1</f>
        <v>3520</v>
      </c>
      <c r="AE6" s="7" t="n">
        <f aca="false">AD6+T6</f>
        <v>70807</v>
      </c>
      <c r="AF6" s="7" t="s">
        <v>54</v>
      </c>
      <c r="AG6" s="7"/>
      <c r="AH6" s="7"/>
      <c r="AI6" s="7" t="s">
        <v>42</v>
      </c>
      <c r="AJ6" s="7"/>
      <c r="AK6" s="7"/>
      <c r="AL6" s="7" t="s">
        <v>47</v>
      </c>
      <c r="AM6" s="7" t="s">
        <v>44</v>
      </c>
      <c r="AN6" s="7" t="str">
        <f aca="false">IF(R6&lt;-15%,"Yes","No")</f>
        <v>No</v>
      </c>
      <c r="AO6" s="7" t="s">
        <v>51</v>
      </c>
      <c r="AP6" s="7"/>
    </row>
    <row r="7" s="6" customFormat="true" ht="27" hidden="false" customHeight="true" outlineLevel="0" collapsed="false">
      <c r="A7" s="7" t="n">
        <v>5</v>
      </c>
      <c r="B7" s="8" t="s">
        <v>55</v>
      </c>
      <c r="C7" s="4" t="n">
        <v>22</v>
      </c>
      <c r="D7" s="4" t="s">
        <v>40</v>
      </c>
      <c r="E7" s="4" t="n">
        <v>11</v>
      </c>
      <c r="F7" s="4" t="s">
        <v>40</v>
      </c>
      <c r="G7" s="4" t="n">
        <f aca="false">G6+1</f>
        <v>205</v>
      </c>
      <c r="H7" s="4" t="n">
        <v>25608</v>
      </c>
      <c r="I7" s="4" t="n">
        <v>25959</v>
      </c>
      <c r="J7" s="4" t="n">
        <f aca="false">I7-H7:H7</f>
        <v>351</v>
      </c>
      <c r="K7" s="4" t="n">
        <v>1.03</v>
      </c>
      <c r="L7" s="4" t="n">
        <v>10</v>
      </c>
      <c r="M7" s="4" t="n">
        <v>1</v>
      </c>
      <c r="N7" s="4" t="n">
        <f aca="false">K7*L7*M7</f>
        <v>10.3</v>
      </c>
      <c r="O7" s="4" t="n">
        <v>2770.7</v>
      </c>
      <c r="P7" s="4" t="n">
        <f aca="false">N7*J7</f>
        <v>3615.3</v>
      </c>
      <c r="Q7" s="9" t="n">
        <f aca="false">P7-O7</f>
        <v>844.6</v>
      </c>
      <c r="R7" s="10" t="n">
        <f aca="false">Q7/O7</f>
        <v>0.304832713754647</v>
      </c>
      <c r="S7" s="11" t="n">
        <v>7.9</v>
      </c>
      <c r="T7" s="11" t="n">
        <f aca="false">S7*P7</f>
        <v>28560.87</v>
      </c>
      <c r="U7" s="12" t="s">
        <v>29</v>
      </c>
      <c r="V7" s="7" t="n">
        <v>32.5</v>
      </c>
      <c r="W7" s="7" t="n">
        <v>32.5</v>
      </c>
      <c r="X7" s="7" t="n">
        <v>80</v>
      </c>
      <c r="Y7" s="7" t="n">
        <f aca="false">X7/0.8</f>
        <v>100</v>
      </c>
      <c r="Z7" s="7" t="n">
        <v>100</v>
      </c>
      <c r="AA7" s="7" t="s">
        <v>41</v>
      </c>
      <c r="AB7" s="7" t="n">
        <v>180</v>
      </c>
      <c r="AC7" s="7" t="n">
        <f aca="false">AB7*Y7*0.5*1.03</f>
        <v>9270</v>
      </c>
      <c r="AD7" s="7" t="n">
        <f aca="false">AC7</f>
        <v>9270</v>
      </c>
      <c r="AE7" s="7" t="n">
        <f aca="false">AD7+T7</f>
        <v>37830.87</v>
      </c>
      <c r="AF7" s="7" t="s">
        <v>56</v>
      </c>
      <c r="AG7" s="7"/>
      <c r="AH7" s="7"/>
      <c r="AI7" s="7" t="s">
        <v>56</v>
      </c>
      <c r="AJ7" s="7"/>
      <c r="AK7" s="7"/>
      <c r="AL7" s="7"/>
      <c r="AM7" s="7" t="s">
        <v>44</v>
      </c>
      <c r="AN7" s="7" t="str">
        <f aca="false">IF(R7&lt;-15%,"Yes","No")</f>
        <v>No</v>
      </c>
      <c r="AO7" s="7" t="s">
        <v>45</v>
      </c>
      <c r="AP7" s="7"/>
    </row>
    <row r="8" s="6" customFormat="true" ht="25.5" hidden="false" customHeight="false" outlineLevel="0" collapsed="false">
      <c r="A8" s="7" t="n">
        <v>6</v>
      </c>
      <c r="B8" s="8" t="s">
        <v>57</v>
      </c>
      <c r="C8" s="4" t="n">
        <v>22</v>
      </c>
      <c r="D8" s="4" t="s">
        <v>40</v>
      </c>
      <c r="E8" s="4" t="n">
        <v>11</v>
      </c>
      <c r="F8" s="4" t="s">
        <v>40</v>
      </c>
      <c r="G8" s="4" t="n">
        <v>403</v>
      </c>
      <c r="H8" s="4" t="n">
        <v>967886</v>
      </c>
      <c r="I8" s="4" t="n">
        <v>988582</v>
      </c>
      <c r="J8" s="4" t="n">
        <f aca="false">I8-H8</f>
        <v>20696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17406</v>
      </c>
      <c r="P8" s="4" t="n">
        <f aca="false">J8*N8</f>
        <v>20696</v>
      </c>
      <c r="Q8" s="9" t="n">
        <f aca="false">P8-O8</f>
        <v>3290</v>
      </c>
      <c r="R8" s="10" t="n">
        <f aca="false">Q8/O8</f>
        <v>0.189015282086637</v>
      </c>
      <c r="S8" s="11"/>
      <c r="T8" s="11" t="e">
        <f aca="false">SUM(#REF!)</f>
        <v>#REF!</v>
      </c>
      <c r="U8" s="12" t="s">
        <v>29</v>
      </c>
      <c r="V8" s="7" t="n">
        <v>72.76</v>
      </c>
      <c r="W8" s="7" t="n">
        <v>73</v>
      </c>
      <c r="X8" s="7" t="n">
        <f aca="false">Y8*0.8</f>
        <v>80</v>
      </c>
      <c r="Y8" s="7" t="n">
        <v>100</v>
      </c>
      <c r="Z8" s="7" t="n">
        <v>315</v>
      </c>
      <c r="AA8" s="7" t="s">
        <v>41</v>
      </c>
      <c r="AB8" s="7" t="n">
        <v>216</v>
      </c>
      <c r="AC8" s="7" t="n">
        <f aca="false">AB8*W8</f>
        <v>15768</v>
      </c>
      <c r="AD8" s="7" t="n">
        <f aca="false">AC8</f>
        <v>15768</v>
      </c>
      <c r="AE8" s="7" t="e">
        <f aca="false">AD8+T8</f>
        <v>#REF!</v>
      </c>
      <c r="AF8" s="7" t="s">
        <v>58</v>
      </c>
      <c r="AG8" s="7"/>
      <c r="AH8" s="7"/>
      <c r="AI8" s="7" t="s">
        <v>58</v>
      </c>
      <c r="AJ8" s="7"/>
      <c r="AK8" s="7"/>
      <c r="AL8" s="7"/>
      <c r="AM8" s="7" t="s">
        <v>59</v>
      </c>
      <c r="AN8" s="7" t="str">
        <f aca="false">IF(R8&lt;-15%,"Yes","No")</f>
        <v>No</v>
      </c>
      <c r="AO8" s="7" t="s">
        <v>51</v>
      </c>
      <c r="AP8" s="7"/>
    </row>
    <row r="9" s="6" customFormat="true" ht="25.5" hidden="false" customHeight="false" outlineLevel="0" collapsed="false">
      <c r="A9" s="7" t="n">
        <v>7</v>
      </c>
      <c r="B9" s="8" t="s">
        <v>60</v>
      </c>
      <c r="C9" s="4" t="n">
        <v>22</v>
      </c>
      <c r="D9" s="4" t="s">
        <v>40</v>
      </c>
      <c r="E9" s="4" t="n">
        <v>11</v>
      </c>
      <c r="F9" s="4" t="s">
        <v>40</v>
      </c>
      <c r="G9" s="4" t="n">
        <v>551</v>
      </c>
      <c r="H9" s="4" t="n">
        <v>39023</v>
      </c>
      <c r="I9" s="4" t="n">
        <v>39611</v>
      </c>
      <c r="J9" s="4" t="n">
        <f aca="false">I9-H9:H9</f>
        <v>588</v>
      </c>
      <c r="K9" s="4" t="n">
        <v>1.03</v>
      </c>
      <c r="L9" s="4" t="n">
        <v>10</v>
      </c>
      <c r="M9" s="4" t="n">
        <v>1</v>
      </c>
      <c r="N9" s="4" t="n">
        <f aca="false">K9*L9*M9</f>
        <v>10.3</v>
      </c>
      <c r="O9" s="4" t="n">
        <v>4284.8</v>
      </c>
      <c r="P9" s="4" t="n">
        <f aca="false">J9*N9</f>
        <v>6056.4</v>
      </c>
      <c r="Q9" s="9" t="n">
        <f aca="false">P9-O9</f>
        <v>1771.6</v>
      </c>
      <c r="R9" s="10" t="n">
        <f aca="false">Q9/O9</f>
        <v>0.413461538461539</v>
      </c>
      <c r="S9" s="11" t="n">
        <v>5.9</v>
      </c>
      <c r="T9" s="11" t="n">
        <f aca="false">S9*P9</f>
        <v>35732.76</v>
      </c>
      <c r="U9" s="12" t="s">
        <v>29</v>
      </c>
      <c r="V9" s="7" t="n">
        <v>8.75</v>
      </c>
      <c r="W9" s="7" t="n">
        <v>8.75</v>
      </c>
      <c r="X9" s="7" t="n">
        <v>80</v>
      </c>
      <c r="Y9" s="7" t="n">
        <f aca="false">X9/0.8</f>
        <v>100</v>
      </c>
      <c r="Z9" s="7" t="n">
        <v>100</v>
      </c>
      <c r="AA9" s="7" t="s">
        <v>41</v>
      </c>
      <c r="AB9" s="7" t="n">
        <v>190</v>
      </c>
      <c r="AC9" s="7" t="n">
        <f aca="false">AB9*Y9*0.5*1.03</f>
        <v>9785</v>
      </c>
      <c r="AD9" s="7" t="n">
        <f aca="false">AC9</f>
        <v>9785</v>
      </c>
      <c r="AE9" s="7" t="n">
        <f aca="false">AD9+T9</f>
        <v>45517.76</v>
      </c>
      <c r="AF9" s="7" t="s">
        <v>56</v>
      </c>
      <c r="AG9" s="7"/>
      <c r="AH9" s="7"/>
      <c r="AI9" s="7" t="s">
        <v>56</v>
      </c>
      <c r="AJ9" s="7"/>
      <c r="AK9" s="7"/>
      <c r="AL9" s="7" t="s">
        <v>61</v>
      </c>
      <c r="AM9" s="7" t="s">
        <v>44</v>
      </c>
      <c r="AN9" s="7" t="str">
        <f aca="false">IF(R9&lt;-15%,"Yes","No")</f>
        <v>No</v>
      </c>
      <c r="AO9" s="7" t="s">
        <v>51</v>
      </c>
      <c r="AP9" s="7"/>
    </row>
    <row r="10" s="6" customFormat="true" ht="25.5" hidden="false" customHeight="false" outlineLevel="0" collapsed="false">
      <c r="A10" s="7" t="n">
        <v>8</v>
      </c>
      <c r="B10" s="8" t="s">
        <v>62</v>
      </c>
      <c r="C10" s="4" t="n">
        <v>22</v>
      </c>
      <c r="D10" s="4" t="s">
        <v>40</v>
      </c>
      <c r="E10" s="4" t="n">
        <v>11</v>
      </c>
      <c r="F10" s="4" t="s">
        <v>40</v>
      </c>
      <c r="G10" s="4" t="n">
        <v>552</v>
      </c>
      <c r="H10" s="4" t="n">
        <v>7453960</v>
      </c>
      <c r="I10" s="4" t="n">
        <v>7593678</v>
      </c>
      <c r="J10" s="4" t="n">
        <f aca="false">I10-H10</f>
        <v>139718</v>
      </c>
      <c r="K10" s="4" t="n">
        <v>1</v>
      </c>
      <c r="L10" s="4" t="n">
        <v>1</v>
      </c>
      <c r="M10" s="4" t="n">
        <v>1</v>
      </c>
      <c r="N10" s="4" t="n">
        <v>1</v>
      </c>
      <c r="O10" s="4" t="n">
        <v>126991</v>
      </c>
      <c r="P10" s="4" t="n">
        <f aca="false">J10*N10</f>
        <v>139718</v>
      </c>
      <c r="Q10" s="9" t="n">
        <f aca="false">P10-O10</f>
        <v>12727</v>
      </c>
      <c r="R10" s="10" t="n">
        <f aca="false">Q10/O10</f>
        <v>0.100219700608705</v>
      </c>
      <c r="S10" s="11"/>
      <c r="T10" s="11" t="e">
        <f aca="false">SUM(#REF!)</f>
        <v>#REF!</v>
      </c>
      <c r="U10" s="12" t="s">
        <v>29</v>
      </c>
      <c r="V10" s="7" t="n">
        <v>546.56</v>
      </c>
      <c r="W10" s="7" t="n">
        <v>601</v>
      </c>
      <c r="X10" s="7" t="n">
        <v>720</v>
      </c>
      <c r="Y10" s="7" t="n">
        <v>900</v>
      </c>
      <c r="Z10" s="7" t="n">
        <v>900</v>
      </c>
      <c r="AA10" s="7" t="s">
        <v>41</v>
      </c>
      <c r="AB10" s="7" t="n">
        <v>190</v>
      </c>
      <c r="AC10" s="7" t="n">
        <f aca="false">AB10*V10</f>
        <v>103846.4</v>
      </c>
      <c r="AD10" s="7" t="n">
        <f aca="false">AB10*W10</f>
        <v>114190</v>
      </c>
      <c r="AE10" s="7" t="e">
        <f aca="false">AD10+T10</f>
        <v>#REF!</v>
      </c>
      <c r="AF10" s="7" t="s">
        <v>42</v>
      </c>
      <c r="AG10" s="7"/>
      <c r="AH10" s="7"/>
      <c r="AI10" s="7" t="n">
        <v>100</v>
      </c>
      <c r="AJ10" s="7"/>
      <c r="AK10" s="7"/>
      <c r="AL10" s="7" t="s">
        <v>63</v>
      </c>
      <c r="AM10" s="7" t="s">
        <v>59</v>
      </c>
      <c r="AN10" s="7" t="str">
        <f aca="false">IF(R10&lt;-15%,"Yes","No")</f>
        <v>No</v>
      </c>
      <c r="AO10" s="7" t="s">
        <v>45</v>
      </c>
      <c r="AP10" s="7"/>
    </row>
    <row r="11" s="6" customFormat="true" ht="23.25" hidden="false" customHeight="true" outlineLevel="0" collapsed="false">
      <c r="A11" s="7" t="n">
        <v>9</v>
      </c>
      <c r="B11" s="4" t="s">
        <v>64</v>
      </c>
      <c r="C11" s="4" t="n">
        <v>22</v>
      </c>
      <c r="D11" s="4" t="s">
        <v>40</v>
      </c>
      <c r="E11" s="4" t="n">
        <v>11</v>
      </c>
      <c r="F11" s="4" t="s">
        <v>40</v>
      </c>
      <c r="G11" s="4" t="n">
        <v>553</v>
      </c>
      <c r="H11" s="4" t="n">
        <v>12689</v>
      </c>
      <c r="I11" s="4" t="n">
        <v>22968</v>
      </c>
      <c r="J11" s="4" t="n">
        <f aca="false">I11-H11</f>
        <v>10279</v>
      </c>
      <c r="K11" s="4" t="n">
        <v>1.03</v>
      </c>
      <c r="L11" s="4" t="n">
        <v>1</v>
      </c>
      <c r="M11" s="4" t="n">
        <v>1</v>
      </c>
      <c r="N11" s="4" t="n">
        <f aca="false">K11*L11*M11</f>
        <v>1.03</v>
      </c>
      <c r="O11" s="4" t="n">
        <v>9169.06</v>
      </c>
      <c r="P11" s="4" t="n">
        <f aca="false">N11*J11</f>
        <v>10587.37</v>
      </c>
      <c r="Q11" s="9" t="n">
        <f aca="false">P11-O11</f>
        <v>1418.31</v>
      </c>
      <c r="R11" s="10" t="n">
        <f aca="false">Q11/O11</f>
        <v>0.154684340597619</v>
      </c>
      <c r="S11" s="11" t="n">
        <v>5.9</v>
      </c>
      <c r="T11" s="11" t="n">
        <f aca="false">P11*S11</f>
        <v>62465.483</v>
      </c>
      <c r="U11" s="12" t="s">
        <v>29</v>
      </c>
      <c r="V11" s="7" t="n">
        <v>32.18</v>
      </c>
      <c r="W11" s="7" t="n">
        <v>68</v>
      </c>
      <c r="X11" s="7" t="n">
        <v>80</v>
      </c>
      <c r="Y11" s="7" t="n">
        <f aca="false">X11/0.8</f>
        <v>100</v>
      </c>
      <c r="Z11" s="7" t="n">
        <v>100</v>
      </c>
      <c r="AA11" s="7" t="s">
        <v>41</v>
      </c>
      <c r="AB11" s="7" t="n">
        <v>190</v>
      </c>
      <c r="AC11" s="7" t="n">
        <f aca="false">AB11*W11*1.03</f>
        <v>13307.6</v>
      </c>
      <c r="AD11" s="7" t="n">
        <f aca="false">AC11</f>
        <v>13307.6</v>
      </c>
      <c r="AE11" s="7" t="n">
        <f aca="false">AD11+T11</f>
        <v>75773.083</v>
      </c>
      <c r="AF11" s="7" t="s">
        <v>49</v>
      </c>
      <c r="AG11" s="7" t="s">
        <v>65</v>
      </c>
      <c r="AH11" s="7" t="s">
        <v>66</v>
      </c>
      <c r="AI11" s="7" t="s">
        <v>49</v>
      </c>
      <c r="AJ11" s="7"/>
      <c r="AK11" s="7"/>
      <c r="AL11" s="7" t="s">
        <v>63</v>
      </c>
      <c r="AM11" s="7" t="s">
        <v>44</v>
      </c>
      <c r="AN11" s="7" t="str">
        <f aca="false">IF(R11&lt;-15%,"Yes","No")</f>
        <v>No</v>
      </c>
      <c r="AO11" s="7" t="s">
        <v>45</v>
      </c>
      <c r="AP11" s="7"/>
    </row>
    <row r="12" s="6" customFormat="true" ht="26.25" hidden="false" customHeight="true" outlineLevel="0" collapsed="false">
      <c r="A12" s="7" t="n">
        <v>10</v>
      </c>
      <c r="B12" s="8" t="s">
        <v>67</v>
      </c>
      <c r="C12" s="4" t="n">
        <v>22</v>
      </c>
      <c r="D12" s="4" t="s">
        <v>40</v>
      </c>
      <c r="E12" s="4" t="n">
        <v>11</v>
      </c>
      <c r="F12" s="4" t="s">
        <v>40</v>
      </c>
      <c r="G12" s="4" t="n">
        <v>554</v>
      </c>
      <c r="H12" s="4" t="n">
        <v>59401</v>
      </c>
      <c r="I12" s="4" t="n">
        <v>59437</v>
      </c>
      <c r="J12" s="4" t="n">
        <f aca="false">I12-H12:H12</f>
        <v>36</v>
      </c>
      <c r="K12" s="4" t="n">
        <v>1.03</v>
      </c>
      <c r="L12" s="4" t="n">
        <v>10</v>
      </c>
      <c r="M12" s="4" t="n">
        <v>1</v>
      </c>
      <c r="N12" s="4" t="n">
        <f aca="false">K12*L12*M12</f>
        <v>10.3</v>
      </c>
      <c r="O12" s="4" t="n">
        <v>309628.3</v>
      </c>
      <c r="P12" s="4" t="n">
        <f aca="false">N12*J12</f>
        <v>370.8</v>
      </c>
      <c r="Q12" s="9" t="n">
        <f aca="false">P12-O12</f>
        <v>-309257.5</v>
      </c>
      <c r="R12" s="10" t="n">
        <f aca="false">Q12/O12</f>
        <v>-0.998802435048734</v>
      </c>
      <c r="S12" s="11" t="n">
        <v>5.9</v>
      </c>
      <c r="T12" s="11" t="n">
        <f aca="false">P12*S12</f>
        <v>2187.72</v>
      </c>
      <c r="U12" s="12" t="s">
        <v>29</v>
      </c>
      <c r="V12" s="7" t="n">
        <v>7.5</v>
      </c>
      <c r="W12" s="7" t="n">
        <v>8.75</v>
      </c>
      <c r="X12" s="7" t="n">
        <f aca="false">Y12*0.8</f>
        <v>80</v>
      </c>
      <c r="Y12" s="7" t="n">
        <v>100</v>
      </c>
      <c r="Z12" s="7" t="n">
        <v>100</v>
      </c>
      <c r="AA12" s="7" t="s">
        <v>41</v>
      </c>
      <c r="AB12" s="7" t="n">
        <v>190</v>
      </c>
      <c r="AC12" s="7" t="n">
        <f aca="false">AB12*Y12*0.5*1.03</f>
        <v>9785</v>
      </c>
      <c r="AD12" s="7" t="n">
        <f aca="false">AC12</f>
        <v>9785</v>
      </c>
      <c r="AE12" s="7" t="n">
        <f aca="false">AD12+T12</f>
        <v>11972.72</v>
      </c>
      <c r="AF12" s="7" t="s">
        <v>42</v>
      </c>
      <c r="AG12" s="7"/>
      <c r="AH12" s="7"/>
      <c r="AI12" s="7" t="s">
        <v>42</v>
      </c>
      <c r="AJ12" s="7"/>
      <c r="AK12" s="7"/>
      <c r="AL12" s="7" t="s">
        <v>63</v>
      </c>
      <c r="AM12" s="7" t="s">
        <v>44</v>
      </c>
      <c r="AN12" s="7" t="str">
        <f aca="false">IF(R12&lt;-15%,"Yes","No")</f>
        <v>Yes</v>
      </c>
      <c r="AO12" s="7" t="s">
        <v>45</v>
      </c>
      <c r="AP12" s="7"/>
    </row>
    <row r="13" s="6" customFormat="true" ht="25.5" hidden="false" customHeight="false" outlineLevel="0" collapsed="false">
      <c r="A13" s="7" t="n">
        <v>11</v>
      </c>
      <c r="B13" s="8" t="s">
        <v>68</v>
      </c>
      <c r="C13" s="4" t="n">
        <v>22</v>
      </c>
      <c r="D13" s="4" t="s">
        <v>40</v>
      </c>
      <c r="E13" s="4" t="n">
        <v>11</v>
      </c>
      <c r="F13" s="4" t="s">
        <v>40</v>
      </c>
      <c r="G13" s="4" t="n">
        <v>601</v>
      </c>
      <c r="H13" s="4" t="n">
        <v>4743</v>
      </c>
      <c r="I13" s="4" t="n">
        <v>6212</v>
      </c>
      <c r="J13" s="4" t="n">
        <f aca="false">I13-H13</f>
        <v>1469</v>
      </c>
      <c r="K13" s="4" t="n">
        <v>1.03</v>
      </c>
      <c r="L13" s="4" t="n">
        <v>1</v>
      </c>
      <c r="M13" s="4" t="n">
        <v>1</v>
      </c>
      <c r="N13" s="4" t="n">
        <f aca="false">K13*L13*M13</f>
        <v>1.03</v>
      </c>
      <c r="O13" s="4" t="n">
        <v>2881.94</v>
      </c>
      <c r="P13" s="4" t="n">
        <f aca="false">J13*N13</f>
        <v>1513.07</v>
      </c>
      <c r="Q13" s="9" t="n">
        <f aca="false">P13-O13</f>
        <v>-1368.87</v>
      </c>
      <c r="R13" s="10" t="n">
        <f aca="false">Q13/O13</f>
        <v>-0.474982130092924</v>
      </c>
      <c r="S13" s="11" t="n">
        <v>4.15</v>
      </c>
      <c r="T13" s="11" t="n">
        <f aca="false">S13*P13</f>
        <v>6279.2405</v>
      </c>
      <c r="U13" s="12" t="s">
        <v>29</v>
      </c>
      <c r="V13" s="7" t="n">
        <v>30.88</v>
      </c>
      <c r="W13" s="7" t="n">
        <v>35</v>
      </c>
      <c r="X13" s="7" t="n">
        <f aca="false">Y13*0.8</f>
        <v>128</v>
      </c>
      <c r="Y13" s="7" t="n">
        <v>160</v>
      </c>
      <c r="Z13" s="7" t="n">
        <v>160</v>
      </c>
      <c r="AA13" s="7" t="s">
        <v>41</v>
      </c>
      <c r="AB13" s="7" t="n">
        <v>150</v>
      </c>
      <c r="AC13" s="7" t="n">
        <f aca="false">AB13*Y13*0.5*1.03</f>
        <v>12360</v>
      </c>
      <c r="AD13" s="7" t="n">
        <f aca="false">AC13</f>
        <v>12360</v>
      </c>
      <c r="AE13" s="7" t="n">
        <f aca="false">AD13+T13</f>
        <v>18639.2405</v>
      </c>
      <c r="AF13" s="7" t="s">
        <v>56</v>
      </c>
      <c r="AG13" s="7"/>
      <c r="AH13" s="7"/>
      <c r="AI13" s="7" t="s">
        <v>56</v>
      </c>
      <c r="AJ13" s="7"/>
      <c r="AK13" s="7"/>
      <c r="AL13" s="7" t="s">
        <v>61</v>
      </c>
      <c r="AM13" s="7" t="s">
        <v>44</v>
      </c>
      <c r="AN13" s="7" t="str">
        <f aca="false">IF(R13&lt;-15%,"Yes","No")</f>
        <v>Yes</v>
      </c>
      <c r="AO13" s="7" t="s">
        <v>45</v>
      </c>
      <c r="AP13" s="7"/>
    </row>
    <row r="14" s="6" customFormat="true" ht="25.5" hidden="false" customHeight="false" outlineLevel="0" collapsed="false">
      <c r="A14" s="7" t="n">
        <v>12</v>
      </c>
      <c r="B14" s="8" t="s">
        <v>68</v>
      </c>
      <c r="C14" s="4" t="n">
        <v>22</v>
      </c>
      <c r="D14" s="4" t="s">
        <v>40</v>
      </c>
      <c r="E14" s="4" t="n">
        <v>11</v>
      </c>
      <c r="F14" s="4" t="s">
        <v>40</v>
      </c>
      <c r="G14" s="4" t="n">
        <v>602</v>
      </c>
      <c r="H14" s="4" t="n">
        <v>4938</v>
      </c>
      <c r="I14" s="4" t="n">
        <v>6786</v>
      </c>
      <c r="J14" s="4" t="n">
        <f aca="false">I14-H14:H14</f>
        <v>1848</v>
      </c>
      <c r="K14" s="4" t="n">
        <v>1.03</v>
      </c>
      <c r="L14" s="4" t="n">
        <v>1</v>
      </c>
      <c r="M14" s="4" t="n">
        <v>2</v>
      </c>
      <c r="N14" s="4" t="n">
        <v>2.06</v>
      </c>
      <c r="O14" s="4" t="n">
        <v>3139.44</v>
      </c>
      <c r="P14" s="4" t="n">
        <f aca="false">N14*J14</f>
        <v>3806.88</v>
      </c>
      <c r="Q14" s="9" t="n">
        <f aca="false">P14-O14</f>
        <v>667.44</v>
      </c>
      <c r="R14" s="13" t="n">
        <f aca="false">Q14/O14</f>
        <v>0.21259842519685</v>
      </c>
      <c r="S14" s="11" t="n">
        <v>4.15</v>
      </c>
      <c r="T14" s="11" t="n">
        <f aca="false">S14*P14</f>
        <v>15798.552</v>
      </c>
      <c r="U14" s="12" t="s">
        <v>29</v>
      </c>
      <c r="V14" s="7" t="n">
        <v>12.66</v>
      </c>
      <c r="W14" s="7" t="n">
        <v>28</v>
      </c>
      <c r="X14" s="7" t="n">
        <v>12.09</v>
      </c>
      <c r="Y14" s="7" t="n">
        <v>50</v>
      </c>
      <c r="Z14" s="7" t="n">
        <v>50</v>
      </c>
      <c r="AA14" s="7" t="s">
        <v>41</v>
      </c>
      <c r="AB14" s="7" t="n">
        <v>150</v>
      </c>
      <c r="AC14" s="7" t="n">
        <f aca="false">AB14*Y14*0.5*1.03</f>
        <v>3862.5</v>
      </c>
      <c r="AD14" s="7" t="n">
        <f aca="false">AC14</f>
        <v>3862.5</v>
      </c>
      <c r="AE14" s="7" t="n">
        <f aca="false">(AD14+T14)</f>
        <v>19661.052</v>
      </c>
      <c r="AF14" s="7" t="s">
        <v>42</v>
      </c>
      <c r="AG14" s="7"/>
      <c r="AH14" s="7"/>
      <c r="AI14" s="7" t="s">
        <v>42</v>
      </c>
      <c r="AJ14" s="7"/>
      <c r="AK14" s="7"/>
      <c r="AL14" s="7" t="s">
        <v>47</v>
      </c>
      <c r="AM14" s="7" t="s">
        <v>44</v>
      </c>
      <c r="AN14" s="7" t="str">
        <f aca="false">IF(R14&lt;-15%,"Yes","No")</f>
        <v>No</v>
      </c>
      <c r="AO14" s="7" t="s">
        <v>45</v>
      </c>
      <c r="AP14" s="7"/>
    </row>
    <row r="15" s="6" customFormat="true" ht="25.5" hidden="false" customHeight="false" outlineLevel="0" collapsed="false">
      <c r="A15" s="7" t="n">
        <v>13</v>
      </c>
      <c r="B15" s="8" t="s">
        <v>69</v>
      </c>
      <c r="C15" s="4" t="n">
        <v>22</v>
      </c>
      <c r="D15" s="4" t="s">
        <v>40</v>
      </c>
      <c r="E15" s="4" t="n">
        <v>12</v>
      </c>
      <c r="F15" s="4" t="s">
        <v>40</v>
      </c>
      <c r="G15" s="4" t="n">
        <v>201</v>
      </c>
      <c r="H15" s="4" t="n">
        <v>56901</v>
      </c>
      <c r="I15" s="4" t="n">
        <v>57440</v>
      </c>
      <c r="J15" s="4" t="n">
        <f aca="false">I15-H15:H15</f>
        <v>539</v>
      </c>
      <c r="K15" s="4" t="n">
        <v>1.03</v>
      </c>
      <c r="L15" s="4" t="n">
        <v>10</v>
      </c>
      <c r="M15" s="4" t="n">
        <v>1</v>
      </c>
      <c r="N15" s="4" t="n">
        <f aca="false">K15*L15*M15</f>
        <v>10.3</v>
      </c>
      <c r="O15" s="4" t="n">
        <v>4676.2</v>
      </c>
      <c r="P15" s="4" t="n">
        <f aca="false">J15*N15</f>
        <v>5551.7</v>
      </c>
      <c r="Q15" s="9" t="n">
        <f aca="false">P15-O15</f>
        <v>875.500000000001</v>
      </c>
      <c r="R15" s="13" t="n">
        <f aca="false">Q15/O15</f>
        <v>0.187224669603524</v>
      </c>
      <c r="S15" s="11" t="n">
        <v>7.9</v>
      </c>
      <c r="T15" s="11" t="n">
        <f aca="false">S15*P15</f>
        <v>43858.43</v>
      </c>
      <c r="U15" s="12" t="s">
        <v>29</v>
      </c>
      <c r="V15" s="7" t="n">
        <v>25</v>
      </c>
      <c r="W15" s="7" t="n">
        <v>25</v>
      </c>
      <c r="X15" s="7" t="n">
        <v>40</v>
      </c>
      <c r="Y15" s="7" t="n">
        <f aca="false">X15/0.8</f>
        <v>50</v>
      </c>
      <c r="Z15" s="7" t="n">
        <v>100</v>
      </c>
      <c r="AA15" s="7" t="s">
        <v>41</v>
      </c>
      <c r="AB15" s="7" t="n">
        <v>180</v>
      </c>
      <c r="AC15" s="7" t="n">
        <f aca="false">AB15*Y15*1.03*0.5</f>
        <v>4635</v>
      </c>
      <c r="AD15" s="7" t="n">
        <f aca="false">AC15</f>
        <v>4635</v>
      </c>
      <c r="AE15" s="7" t="n">
        <f aca="false">AD15+T15</f>
        <v>48493.43</v>
      </c>
      <c r="AF15" s="7" t="s">
        <v>56</v>
      </c>
      <c r="AG15" s="7"/>
      <c r="AH15" s="7"/>
      <c r="AI15" s="7" t="s">
        <v>56</v>
      </c>
      <c r="AJ15" s="7"/>
      <c r="AK15" s="7"/>
      <c r="AL15" s="7" t="s">
        <v>61</v>
      </c>
      <c r="AM15" s="7" t="s">
        <v>44</v>
      </c>
      <c r="AN15" s="7" t="str">
        <f aca="false">IF(R15&lt;-15%,"Yes","No")</f>
        <v>No</v>
      </c>
      <c r="AO15" s="7" t="s">
        <v>51</v>
      </c>
      <c r="AP15" s="7"/>
    </row>
    <row r="16" s="6" customFormat="true" ht="25.5" hidden="false" customHeight="false" outlineLevel="0" collapsed="false">
      <c r="A16" s="7" t="n">
        <v>14</v>
      </c>
      <c r="B16" s="8" t="s">
        <v>69</v>
      </c>
      <c r="C16" s="4" t="n">
        <v>22</v>
      </c>
      <c r="D16" s="4" t="s">
        <v>40</v>
      </c>
      <c r="E16" s="4" t="n">
        <v>12</v>
      </c>
      <c r="F16" s="4" t="s">
        <v>40</v>
      </c>
      <c r="G16" s="4" t="n">
        <v>202</v>
      </c>
      <c r="H16" s="4" t="n">
        <v>101345</v>
      </c>
      <c r="I16" s="4" t="n">
        <v>101992</v>
      </c>
      <c r="J16" s="4" t="n">
        <f aca="false">I16-H16:H16</f>
        <v>647</v>
      </c>
      <c r="K16" s="4" t="n">
        <v>1.03</v>
      </c>
      <c r="L16" s="4" t="n">
        <v>10</v>
      </c>
      <c r="M16" s="4" t="n">
        <v>1</v>
      </c>
      <c r="N16" s="4" t="n">
        <f aca="false">K16*L16*M16</f>
        <v>10.3</v>
      </c>
      <c r="O16" s="4" t="n">
        <v>5809.2</v>
      </c>
      <c r="P16" s="4" t="n">
        <f aca="false">J16*N16</f>
        <v>6664.1</v>
      </c>
      <c r="Q16" s="9" t="n">
        <f aca="false">P16-O16</f>
        <v>854.900000000001</v>
      </c>
      <c r="R16" s="13" t="n">
        <f aca="false">Q16/O16</f>
        <v>0.147163120567376</v>
      </c>
      <c r="S16" s="11" t="n">
        <v>7.9</v>
      </c>
      <c r="T16" s="11" t="n">
        <f aca="false">S16*P16</f>
        <v>52646.39</v>
      </c>
      <c r="U16" s="12" t="s">
        <v>29</v>
      </c>
      <c r="V16" s="7" t="n">
        <v>25</v>
      </c>
      <c r="W16" s="7" t="n">
        <v>25</v>
      </c>
      <c r="X16" s="7" t="n">
        <v>40</v>
      </c>
      <c r="Y16" s="7" t="n">
        <f aca="false">X16/0.8</f>
        <v>50</v>
      </c>
      <c r="Z16" s="7" t="n">
        <v>100</v>
      </c>
      <c r="AA16" s="7" t="s">
        <v>41</v>
      </c>
      <c r="AB16" s="7" t="n">
        <v>180</v>
      </c>
      <c r="AC16" s="7" t="n">
        <f aca="false">W16*AB16*1.03</f>
        <v>4635</v>
      </c>
      <c r="AD16" s="7" t="n">
        <f aca="false">AC16</f>
        <v>4635</v>
      </c>
      <c r="AE16" s="7" t="n">
        <f aca="false">AD16+T16</f>
        <v>57281.39</v>
      </c>
      <c r="AF16" s="7" t="s">
        <v>56</v>
      </c>
      <c r="AG16" s="7"/>
      <c r="AH16" s="7"/>
      <c r="AI16" s="7" t="s">
        <v>56</v>
      </c>
      <c r="AJ16" s="7"/>
      <c r="AK16" s="7"/>
      <c r="AL16" s="7" t="s">
        <v>61</v>
      </c>
      <c r="AM16" s="7" t="s">
        <v>44</v>
      </c>
      <c r="AN16" s="7" t="str">
        <f aca="false">IF(R16&lt;-15%,"Yes","No")</f>
        <v>No</v>
      </c>
      <c r="AO16" s="7" t="s">
        <v>51</v>
      </c>
      <c r="AP16" s="7"/>
    </row>
    <row r="17" s="6" customFormat="true" ht="25.5" hidden="false" customHeight="false" outlineLevel="0" collapsed="false">
      <c r="A17" s="7" t="n">
        <v>15</v>
      </c>
      <c r="B17" s="8" t="s">
        <v>70</v>
      </c>
      <c r="C17" s="4" t="n">
        <v>22</v>
      </c>
      <c r="D17" s="4" t="s">
        <v>40</v>
      </c>
      <c r="E17" s="4" t="n">
        <v>12</v>
      </c>
      <c r="F17" s="4" t="s">
        <v>40</v>
      </c>
      <c r="G17" s="4" t="n">
        <v>203</v>
      </c>
      <c r="H17" s="4" t="n">
        <v>8253</v>
      </c>
      <c r="I17" s="4" t="n">
        <v>11497</v>
      </c>
      <c r="J17" s="4" t="n">
        <f aca="false">I17-H17:H17</f>
        <v>3244</v>
      </c>
      <c r="K17" s="4" t="n">
        <v>1.03</v>
      </c>
      <c r="L17" s="4" t="n">
        <v>1</v>
      </c>
      <c r="M17" s="4" t="n">
        <v>1</v>
      </c>
      <c r="N17" s="4" t="n">
        <f aca="false">K17*L17*M17</f>
        <v>1.03</v>
      </c>
      <c r="O17" s="4" t="n">
        <v>3306.3</v>
      </c>
      <c r="P17" s="4" t="n">
        <f aca="false">N17*J17</f>
        <v>3341.32</v>
      </c>
      <c r="Q17" s="9" t="n">
        <f aca="false">P17-O17</f>
        <v>35.02</v>
      </c>
      <c r="R17" s="13" t="n">
        <f aca="false">Q17/O17</f>
        <v>0.0105919003115265</v>
      </c>
      <c r="S17" s="11" t="n">
        <v>7.9</v>
      </c>
      <c r="T17" s="11" t="n">
        <f aca="false">S17*P17</f>
        <v>26396.428</v>
      </c>
      <c r="U17" s="12" t="s">
        <v>29</v>
      </c>
      <c r="V17" s="7" t="n">
        <v>10.57</v>
      </c>
      <c r="W17" s="7" t="n">
        <v>11</v>
      </c>
      <c r="X17" s="7" t="n">
        <v>80</v>
      </c>
      <c r="Y17" s="7" t="n">
        <f aca="false">X17/0.8</f>
        <v>100</v>
      </c>
      <c r="Z17" s="7" t="n">
        <v>100</v>
      </c>
      <c r="AA17" s="7" t="s">
        <v>41</v>
      </c>
      <c r="AB17" s="7" t="n">
        <v>180</v>
      </c>
      <c r="AC17" s="7" t="n">
        <f aca="false">AB17*Y17*0.5*1.03</f>
        <v>9270</v>
      </c>
      <c r="AD17" s="7" t="n">
        <f aca="false">AC17</f>
        <v>9270</v>
      </c>
      <c r="AE17" s="7" t="n">
        <f aca="false">AD17+T17</f>
        <v>35666.428</v>
      </c>
      <c r="AF17" s="7" t="s">
        <v>49</v>
      </c>
      <c r="AG17" s="7"/>
      <c r="AH17" s="7"/>
      <c r="AI17" s="7" t="s">
        <v>49</v>
      </c>
      <c r="AJ17" s="7"/>
      <c r="AK17" s="7"/>
      <c r="AL17" s="7" t="s">
        <v>71</v>
      </c>
      <c r="AM17" s="7" t="s">
        <v>44</v>
      </c>
      <c r="AN17" s="7" t="str">
        <f aca="false">IF(R17&lt;-15%,"Yes","No")</f>
        <v>No</v>
      </c>
      <c r="AO17" s="7" t="s">
        <v>51</v>
      </c>
      <c r="AP17" s="7"/>
    </row>
    <row r="18" s="6" customFormat="true" ht="25.5" hidden="false" customHeight="false" outlineLevel="0" collapsed="false">
      <c r="A18" s="7" t="n">
        <v>16</v>
      </c>
      <c r="B18" s="8" t="s">
        <v>72</v>
      </c>
      <c r="C18" s="4" t="n">
        <v>22</v>
      </c>
      <c r="D18" s="4" t="s">
        <v>40</v>
      </c>
      <c r="E18" s="4" t="n">
        <v>12</v>
      </c>
      <c r="F18" s="4" t="s">
        <v>40</v>
      </c>
      <c r="G18" s="4" t="n">
        <v>401</v>
      </c>
      <c r="H18" s="4" t="n">
        <v>42143</v>
      </c>
      <c r="I18" s="4" t="n">
        <v>56049</v>
      </c>
      <c r="J18" s="4" t="n">
        <f aca="false">I18-H18:H18</f>
        <v>13906</v>
      </c>
      <c r="K18" s="4" t="n">
        <v>1.03</v>
      </c>
      <c r="L18" s="4" t="n">
        <v>1</v>
      </c>
      <c r="M18" s="4" t="n">
        <v>1</v>
      </c>
      <c r="N18" s="4" t="n">
        <f aca="false">K18*L18*M18</f>
        <v>1.03</v>
      </c>
      <c r="O18" s="4" t="n">
        <v>13683.55</v>
      </c>
      <c r="P18" s="4" t="n">
        <f aca="false">J18*N18</f>
        <v>14323.18</v>
      </c>
      <c r="Q18" s="9" t="n">
        <f aca="false">P18-O18</f>
        <v>639.630000000001</v>
      </c>
      <c r="R18" s="13" t="n">
        <f aca="false">Q18/O18</f>
        <v>0.0467444486262703</v>
      </c>
      <c r="S18" s="11" t="n">
        <v>7.6</v>
      </c>
      <c r="T18" s="11" t="n">
        <f aca="false">S18*P18</f>
        <v>108856.168</v>
      </c>
      <c r="U18" s="12" t="s">
        <v>29</v>
      </c>
      <c r="V18" s="7" t="n">
        <v>39.5</v>
      </c>
      <c r="W18" s="7" t="n">
        <v>39</v>
      </c>
      <c r="X18" s="7" t="n">
        <v>160</v>
      </c>
      <c r="Y18" s="7" t="n">
        <f aca="false">X18/0.8</f>
        <v>200</v>
      </c>
      <c r="Z18" s="7" t="n">
        <v>200</v>
      </c>
      <c r="AA18" s="7" t="s">
        <v>41</v>
      </c>
      <c r="AB18" s="7" t="n">
        <v>216</v>
      </c>
      <c r="AC18" s="7" t="n">
        <f aca="false">AB18*X18*1.03</f>
        <v>35596.8</v>
      </c>
      <c r="AD18" s="7" t="n">
        <f aca="false">AC18</f>
        <v>35596.8</v>
      </c>
      <c r="AE18" s="7" t="n">
        <f aca="false">AD18+T18</f>
        <v>144452.968</v>
      </c>
      <c r="AF18" s="7" t="s">
        <v>56</v>
      </c>
      <c r="AG18" s="7" t="s">
        <v>65</v>
      </c>
      <c r="AH18" s="7" t="s">
        <v>66</v>
      </c>
      <c r="AI18" s="7" t="s">
        <v>56</v>
      </c>
      <c r="AJ18" s="7"/>
      <c r="AK18" s="7"/>
      <c r="AL18" s="7" t="s">
        <v>47</v>
      </c>
      <c r="AM18" s="7" t="s">
        <v>44</v>
      </c>
      <c r="AN18" s="7" t="str">
        <f aca="false">IF(R18&lt;-15%,"Yes","No")</f>
        <v>No</v>
      </c>
      <c r="AO18" s="7" t="s">
        <v>51</v>
      </c>
      <c r="AP18" s="7"/>
    </row>
    <row r="19" s="6" customFormat="true" ht="25.5" hidden="false" customHeight="false" outlineLevel="0" collapsed="false">
      <c r="A19" s="7" t="n">
        <v>17</v>
      </c>
      <c r="B19" s="8" t="s">
        <v>73</v>
      </c>
      <c r="C19" s="4" t="n">
        <v>22</v>
      </c>
      <c r="D19" s="4" t="s">
        <v>40</v>
      </c>
      <c r="E19" s="4" t="n">
        <v>12</v>
      </c>
      <c r="F19" s="4" t="s">
        <v>40</v>
      </c>
      <c r="G19" s="4" t="n">
        <v>402</v>
      </c>
      <c r="H19" s="4" t="n">
        <v>6215</v>
      </c>
      <c r="I19" s="4" t="n">
        <v>8303</v>
      </c>
      <c r="J19" s="4" t="n">
        <f aca="false">I19-H19:H19</f>
        <v>2088</v>
      </c>
      <c r="K19" s="4" t="n">
        <v>1.03</v>
      </c>
      <c r="L19" s="4" t="n">
        <v>1</v>
      </c>
      <c r="M19" s="4" t="n">
        <v>1</v>
      </c>
      <c r="N19" s="4" t="n">
        <f aca="false">M19*L19*K19</f>
        <v>1.03</v>
      </c>
      <c r="O19" s="4" t="n">
        <v>2102.23</v>
      </c>
      <c r="P19" s="4" t="n">
        <f aca="false">J19*N19</f>
        <v>2150.64</v>
      </c>
      <c r="Q19" s="9" t="n">
        <f aca="false">P19-O19</f>
        <v>48.4099999999999</v>
      </c>
      <c r="R19" s="13" t="n">
        <f aca="false">Q19/O19</f>
        <v>0.0230279274865261</v>
      </c>
      <c r="S19" s="11" t="n">
        <v>7.6</v>
      </c>
      <c r="T19" s="11" t="n">
        <f aca="false">S19*P19</f>
        <v>16344.864</v>
      </c>
      <c r="U19" s="12" t="s">
        <v>29</v>
      </c>
      <c r="V19" s="7" t="n">
        <v>11.28</v>
      </c>
      <c r="W19" s="7" t="n">
        <v>11</v>
      </c>
      <c r="X19" s="7" t="n">
        <v>80</v>
      </c>
      <c r="Y19" s="7" t="n">
        <v>100</v>
      </c>
      <c r="Z19" s="7" t="n">
        <v>200</v>
      </c>
      <c r="AA19" s="7" t="s">
        <v>74</v>
      </c>
      <c r="AB19" s="7" t="n">
        <v>216</v>
      </c>
      <c r="AC19" s="7" t="n">
        <f aca="false">AB19*Z19*0.5*1.03</f>
        <v>22248</v>
      </c>
      <c r="AD19" s="7" t="n">
        <f aca="false">AC19</f>
        <v>22248</v>
      </c>
      <c r="AE19" s="7" t="n">
        <f aca="false">AD19+T19</f>
        <v>38592.864</v>
      </c>
      <c r="AF19" s="7" t="s">
        <v>56</v>
      </c>
      <c r="AG19" s="7"/>
      <c r="AH19" s="7"/>
      <c r="AI19" s="7" t="s">
        <v>56</v>
      </c>
      <c r="AJ19" s="7"/>
      <c r="AK19" s="7"/>
      <c r="AL19" s="7" t="s">
        <v>63</v>
      </c>
      <c r="AM19" s="7" t="s">
        <v>44</v>
      </c>
      <c r="AN19" s="7"/>
      <c r="AO19" s="7"/>
      <c r="AP19" s="7"/>
    </row>
    <row r="20" s="6" customFormat="true" ht="25.5" hidden="false" customHeight="false" outlineLevel="0" collapsed="false">
      <c r="A20" s="7" t="n">
        <v>18</v>
      </c>
      <c r="B20" s="8" t="s">
        <v>75</v>
      </c>
      <c r="C20" s="4" t="n">
        <v>22</v>
      </c>
      <c r="D20" s="4" t="s">
        <v>40</v>
      </c>
      <c r="E20" s="4" t="n">
        <v>12</v>
      </c>
      <c r="F20" s="4" t="s">
        <v>40</v>
      </c>
      <c r="G20" s="4" t="n">
        <v>403</v>
      </c>
      <c r="H20" s="4" t="n">
        <v>6864</v>
      </c>
      <c r="I20" s="4" t="n">
        <v>11939</v>
      </c>
      <c r="J20" s="4" t="n">
        <f aca="false">I20-H20:H20</f>
        <v>5075</v>
      </c>
      <c r="K20" s="4" t="n">
        <v>1.03</v>
      </c>
      <c r="L20" s="4" t="n">
        <v>1</v>
      </c>
      <c r="M20" s="4" t="n">
        <v>1</v>
      </c>
      <c r="N20" s="4" t="n">
        <f aca="false">M20*L20*K20</f>
        <v>1.03</v>
      </c>
      <c r="O20" s="4" t="n">
        <v>4577.32</v>
      </c>
      <c r="P20" s="4" t="n">
        <f aca="false">N20*J20</f>
        <v>5227.25</v>
      </c>
      <c r="Q20" s="9" t="n">
        <f aca="false">P20-O20</f>
        <v>649.93</v>
      </c>
      <c r="R20" s="13" t="n">
        <f aca="false">Q20/O20</f>
        <v>0.141989198919892</v>
      </c>
      <c r="S20" s="11" t="n">
        <v>7.6</v>
      </c>
      <c r="T20" s="11" t="n">
        <f aca="false">S20*P20</f>
        <v>39727.1</v>
      </c>
      <c r="U20" s="12" t="s">
        <v>29</v>
      </c>
      <c r="V20" s="7" t="n">
        <v>48.75</v>
      </c>
      <c r="W20" s="7" t="n">
        <v>27</v>
      </c>
      <c r="X20" s="7" t="n">
        <v>160</v>
      </c>
      <c r="Y20" s="7" t="n">
        <f aca="false">X20*0.8</f>
        <v>128</v>
      </c>
      <c r="Z20" s="7" t="n">
        <v>160</v>
      </c>
      <c r="AA20" s="7" t="s">
        <v>74</v>
      </c>
      <c r="AB20" s="7" t="n">
        <v>216</v>
      </c>
      <c r="AC20" s="7" t="n">
        <f aca="false">AB20*Y20*0.5*1.03</f>
        <v>14238.72</v>
      </c>
      <c r="AD20" s="7" t="n">
        <f aca="false">AC20</f>
        <v>14238.72</v>
      </c>
      <c r="AE20" s="7" t="n">
        <f aca="false">AD20+T20</f>
        <v>53965.82</v>
      </c>
      <c r="AF20" s="7" t="s">
        <v>56</v>
      </c>
      <c r="AG20" s="7"/>
      <c r="AH20" s="7"/>
      <c r="AI20" s="7" t="s">
        <v>56</v>
      </c>
      <c r="AJ20" s="7"/>
      <c r="AK20" s="7"/>
      <c r="AL20" s="7" t="s">
        <v>63</v>
      </c>
      <c r="AM20" s="7" t="s">
        <v>44</v>
      </c>
      <c r="AN20" s="7"/>
      <c r="AO20" s="7"/>
      <c r="AP20" s="7"/>
    </row>
    <row r="21" s="6" customFormat="true" ht="25.5" hidden="false" customHeight="false" outlineLevel="0" collapsed="false">
      <c r="A21" s="7" t="n">
        <v>19</v>
      </c>
      <c r="B21" s="8" t="s">
        <v>76</v>
      </c>
      <c r="C21" s="4" t="n">
        <v>22</v>
      </c>
      <c r="D21" s="4" t="s">
        <v>40</v>
      </c>
      <c r="E21" s="4" t="n">
        <v>12</v>
      </c>
      <c r="F21" s="4" t="s">
        <v>40</v>
      </c>
      <c r="G21" s="4" t="n">
        <v>506</v>
      </c>
      <c r="H21" s="4" t="n">
        <v>17575</v>
      </c>
      <c r="I21" s="4" t="n">
        <v>20016</v>
      </c>
      <c r="J21" s="4" t="n">
        <f aca="false">I21-H21</f>
        <v>2441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v>2295</v>
      </c>
      <c r="P21" s="4" t="n">
        <f aca="false">J21*N21</f>
        <v>2441</v>
      </c>
      <c r="Q21" s="9" t="n">
        <f aca="false">P21-O21</f>
        <v>146</v>
      </c>
      <c r="R21" s="13" t="n">
        <f aca="false">Q21/O21</f>
        <v>0.0636165577342048</v>
      </c>
      <c r="S21" s="11"/>
      <c r="T21" s="11"/>
      <c r="U21" s="12" t="s">
        <v>29</v>
      </c>
      <c r="V21" s="7" t="n">
        <v>30</v>
      </c>
      <c r="W21" s="7" t="n">
        <v>30</v>
      </c>
      <c r="X21" s="7" t="n">
        <v>80</v>
      </c>
      <c r="Y21" s="7" t="n">
        <f aca="false">X21/0.8</f>
        <v>100</v>
      </c>
      <c r="Z21" s="7" t="n">
        <v>100</v>
      </c>
      <c r="AA21" s="7" t="s">
        <v>41</v>
      </c>
      <c r="AB21" s="7"/>
      <c r="AC21" s="7"/>
      <c r="AD21" s="7"/>
      <c r="AE21" s="7"/>
      <c r="AF21" s="7" t="s">
        <v>56</v>
      </c>
      <c r="AG21" s="7" t="s">
        <v>56</v>
      </c>
      <c r="AH21" s="7"/>
      <c r="AI21" s="7" t="s">
        <v>56</v>
      </c>
      <c r="AJ21" s="7"/>
      <c r="AK21" s="7"/>
      <c r="AL21" s="7" t="s">
        <v>77</v>
      </c>
      <c r="AM21" s="7" t="s">
        <v>44</v>
      </c>
      <c r="AN21" s="7"/>
      <c r="AO21" s="7"/>
      <c r="AP21" s="7"/>
    </row>
    <row r="22" s="6" customFormat="true" ht="25.5" hidden="false" customHeight="false" outlineLevel="0" collapsed="false">
      <c r="A22" s="7" t="n">
        <v>20</v>
      </c>
      <c r="B22" s="8" t="s">
        <v>78</v>
      </c>
      <c r="C22" s="4" t="n">
        <v>22</v>
      </c>
      <c r="D22" s="4" t="s">
        <v>40</v>
      </c>
      <c r="E22" s="4" t="n">
        <v>12</v>
      </c>
      <c r="F22" s="4" t="s">
        <v>40</v>
      </c>
      <c r="G22" s="4" t="n">
        <v>551</v>
      </c>
      <c r="H22" s="4" t="n">
        <v>8525</v>
      </c>
      <c r="I22" s="4" t="n">
        <v>11783</v>
      </c>
      <c r="J22" s="4" t="n">
        <f aca="false">I22-H22</f>
        <v>3258</v>
      </c>
      <c r="K22" s="4" t="n">
        <v>1.03</v>
      </c>
      <c r="L22" s="4" t="n">
        <v>1</v>
      </c>
      <c r="M22" s="4" t="n">
        <v>1</v>
      </c>
      <c r="N22" s="4" t="n">
        <f aca="false">K22*L22*M22</f>
        <v>1.03</v>
      </c>
      <c r="O22" s="4" t="n">
        <v>2896.36</v>
      </c>
      <c r="P22" s="4" t="n">
        <f aca="false">J22*N22</f>
        <v>3355.74</v>
      </c>
      <c r="Q22" s="9" t="n">
        <f aca="false">P22-O22</f>
        <v>459.38</v>
      </c>
      <c r="R22" s="13" t="n">
        <f aca="false">Q22/O22</f>
        <v>0.158605974395448</v>
      </c>
      <c r="S22" s="11" t="n">
        <v>5.9</v>
      </c>
      <c r="T22" s="11" t="n">
        <f aca="false">S22*P22</f>
        <v>19798.866</v>
      </c>
      <c r="U22" s="12" t="s">
        <v>29</v>
      </c>
      <c r="V22" s="7" t="n">
        <v>21.77</v>
      </c>
      <c r="W22" s="7" t="n">
        <v>44</v>
      </c>
      <c r="X22" s="7" t="n">
        <v>80</v>
      </c>
      <c r="Y22" s="7" t="n">
        <v>200</v>
      </c>
      <c r="Z22" s="7" t="n">
        <v>200</v>
      </c>
      <c r="AA22" s="7" t="s">
        <v>41</v>
      </c>
      <c r="AB22" s="7" t="n">
        <v>190</v>
      </c>
      <c r="AC22" s="7" t="n">
        <f aca="false">AB22*Y22*0.5*1.03</f>
        <v>19570</v>
      </c>
      <c r="AD22" s="7" t="n">
        <f aca="false">AC22</f>
        <v>19570</v>
      </c>
      <c r="AE22" s="7" t="n">
        <f aca="false">AD22+T22</f>
        <v>39368.866</v>
      </c>
      <c r="AF22" s="7" t="s">
        <v>56</v>
      </c>
      <c r="AG22" s="7"/>
      <c r="AH22" s="7"/>
      <c r="AI22" s="7" t="s">
        <v>56</v>
      </c>
      <c r="AJ22" s="7"/>
      <c r="AK22" s="7"/>
      <c r="AL22" s="7" t="s">
        <v>50</v>
      </c>
      <c r="AM22" s="7" t="s">
        <v>44</v>
      </c>
      <c r="AN22" s="7" t="str">
        <f aca="false">IF(R22&lt;-15%,"Yes","No")</f>
        <v>No</v>
      </c>
      <c r="AO22" s="7" t="s">
        <v>79</v>
      </c>
      <c r="AP22" s="7"/>
    </row>
    <row r="23" s="6" customFormat="true" ht="25.5" hidden="false" customHeight="false" outlineLevel="0" collapsed="false">
      <c r="A23" s="7" t="n">
        <v>21</v>
      </c>
      <c r="B23" s="8" t="s">
        <v>80</v>
      </c>
      <c r="C23" s="4" t="n">
        <v>22</v>
      </c>
      <c r="D23" s="4" t="s">
        <v>40</v>
      </c>
      <c r="E23" s="4" t="n">
        <v>12</v>
      </c>
      <c r="F23" s="4" t="s">
        <v>40</v>
      </c>
      <c r="G23" s="4" t="n">
        <v>552</v>
      </c>
      <c r="H23" s="4" t="n">
        <v>249415</v>
      </c>
      <c r="I23" s="4" t="n">
        <v>268646</v>
      </c>
      <c r="J23" s="4" t="n">
        <f aca="false">I23-H23:H23</f>
        <v>19231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19682</v>
      </c>
      <c r="P23" s="4" t="n">
        <f aca="false">J23</f>
        <v>19231</v>
      </c>
      <c r="Q23" s="9" t="n">
        <f aca="false">P23-O23</f>
        <v>-451</v>
      </c>
      <c r="R23" s="13" t="n">
        <f aca="false">Q23/O23</f>
        <v>-0.0229143379737832</v>
      </c>
      <c r="S23" s="11" t="n">
        <v>5.9</v>
      </c>
      <c r="T23" s="11" t="n">
        <f aca="false">S23*O23</f>
        <v>116123.8</v>
      </c>
      <c r="U23" s="12" t="s">
        <v>29</v>
      </c>
      <c r="V23" s="7" t="n">
        <v>129.9</v>
      </c>
      <c r="W23" s="7" t="n">
        <v>129</v>
      </c>
      <c r="X23" s="7" t="n">
        <v>252</v>
      </c>
      <c r="Y23" s="7" t="n">
        <f aca="false">X23/0.8</f>
        <v>315</v>
      </c>
      <c r="Z23" s="7" t="n">
        <v>315</v>
      </c>
      <c r="AA23" s="7" t="s">
        <v>41</v>
      </c>
      <c r="AB23" s="7" t="n">
        <v>190</v>
      </c>
      <c r="AC23" s="7" t="n">
        <f aca="false">AB23*Y23*0.5</f>
        <v>29925</v>
      </c>
      <c r="AD23" s="7" t="n">
        <f aca="false">AC23</f>
        <v>29925</v>
      </c>
      <c r="AE23" s="7" t="n">
        <f aca="false">AD23+T23</f>
        <v>146048.8</v>
      </c>
      <c r="AF23" s="7" t="s">
        <v>58</v>
      </c>
      <c r="AG23" s="7"/>
      <c r="AH23" s="7"/>
      <c r="AI23" s="7" t="s">
        <v>58</v>
      </c>
      <c r="AJ23" s="7"/>
      <c r="AK23" s="7"/>
      <c r="AL23" s="7" t="s">
        <v>63</v>
      </c>
      <c r="AM23" s="7" t="s">
        <v>59</v>
      </c>
      <c r="AN23" s="7" t="str">
        <f aca="false">IF(R23&lt;-15%,"Yes","No")</f>
        <v>No</v>
      </c>
      <c r="AO23" s="7" t="s">
        <v>79</v>
      </c>
      <c r="AP23" s="7"/>
    </row>
    <row r="24" s="6" customFormat="true" ht="25.5" hidden="false" customHeight="false" outlineLevel="0" collapsed="false">
      <c r="A24" s="7" t="n">
        <v>22</v>
      </c>
      <c r="B24" s="8" t="s">
        <v>112</v>
      </c>
      <c r="C24" s="4" t="n">
        <v>22</v>
      </c>
      <c r="D24" s="4" t="s">
        <v>40</v>
      </c>
      <c r="E24" s="4" t="n">
        <v>12</v>
      </c>
      <c r="F24" s="4" t="s">
        <v>40</v>
      </c>
      <c r="G24" s="4" t="n">
        <v>553</v>
      </c>
      <c r="H24" s="4" t="n">
        <v>623182</v>
      </c>
      <c r="I24" s="4" t="n">
        <v>638271</v>
      </c>
      <c r="J24" s="4" t="n">
        <f aca="false">I24-H24:H24</f>
        <v>15089</v>
      </c>
      <c r="K24" s="4" t="n">
        <v>1.03</v>
      </c>
      <c r="L24" s="4" t="n">
        <v>1</v>
      </c>
      <c r="M24" s="4" t="n">
        <v>1</v>
      </c>
      <c r="N24" s="4" t="n">
        <v>1.03</v>
      </c>
      <c r="O24" s="4" t="n">
        <v>42.23</v>
      </c>
      <c r="P24" s="4" t="n">
        <f aca="false">J24*N24</f>
        <v>15541.67</v>
      </c>
      <c r="Q24" s="9" t="n">
        <f aca="false">P24-O24</f>
        <v>15499.44</v>
      </c>
      <c r="R24" s="13" t="n">
        <f aca="false">Q24/O24</f>
        <v>367.024390243903</v>
      </c>
      <c r="S24" s="11"/>
      <c r="T24" s="11" t="e">
        <f aca="false">SUM(#REF!)*1.03</f>
        <v>#REF!</v>
      </c>
      <c r="U24" s="12" t="s">
        <v>29</v>
      </c>
      <c r="V24" s="7" t="n">
        <v>69.32</v>
      </c>
      <c r="W24" s="7" t="n">
        <v>69</v>
      </c>
      <c r="X24" s="7" t="n">
        <v>160</v>
      </c>
      <c r="Y24" s="7" t="n">
        <f aca="false">X24/0.8</f>
        <v>200</v>
      </c>
      <c r="Z24" s="7" t="n">
        <v>150</v>
      </c>
      <c r="AA24" s="7" t="s">
        <v>41</v>
      </c>
      <c r="AB24" s="7" t="n">
        <v>190</v>
      </c>
      <c r="AC24" s="7" t="n">
        <f aca="false">AB24*Y24*0.5*1.03</f>
        <v>19570</v>
      </c>
      <c r="AD24" s="7" t="n">
        <f aca="false">AC24</f>
        <v>19570</v>
      </c>
      <c r="AE24" s="7" t="e">
        <f aca="false">AD24+T24</f>
        <v>#REF!</v>
      </c>
      <c r="AF24" s="7" t="s">
        <v>56</v>
      </c>
      <c r="AG24" s="7"/>
      <c r="AH24" s="7"/>
      <c r="AI24" s="7" t="s">
        <v>56</v>
      </c>
      <c r="AJ24" s="7"/>
      <c r="AK24" s="7"/>
      <c r="AL24" s="7" t="s">
        <v>71</v>
      </c>
      <c r="AM24" s="7" t="s">
        <v>44</v>
      </c>
      <c r="AN24" s="7" t="str">
        <f aca="false">IF(R24&lt;-15%,"Yes","No")</f>
        <v>No</v>
      </c>
      <c r="AO24" s="7" t="s">
        <v>79</v>
      </c>
      <c r="AP24" s="7"/>
    </row>
    <row r="25" s="6" customFormat="true" ht="25.5" hidden="false" customHeight="false" outlineLevel="0" collapsed="false">
      <c r="A25" s="7" t="n">
        <v>23</v>
      </c>
      <c r="B25" s="8" t="s">
        <v>113</v>
      </c>
      <c r="C25" s="4" t="n">
        <v>22</v>
      </c>
      <c r="D25" s="4" t="s">
        <v>40</v>
      </c>
      <c r="E25" s="4" t="n">
        <v>12</v>
      </c>
      <c r="F25" s="4" t="s">
        <v>40</v>
      </c>
      <c r="G25" s="4" t="n">
        <v>554</v>
      </c>
      <c r="H25" s="4" t="n">
        <v>2565528</v>
      </c>
      <c r="I25" s="4" t="n">
        <v>2676571</v>
      </c>
      <c r="J25" s="4" t="n">
        <f aca="false">I25-H25:H25</f>
        <v>111043</v>
      </c>
      <c r="K25" s="4" t="n">
        <v>1</v>
      </c>
      <c r="L25" s="4" t="n">
        <v>1</v>
      </c>
      <c r="M25" s="4" t="n">
        <v>1</v>
      </c>
      <c r="N25" s="4" t="n">
        <v>1</v>
      </c>
      <c r="O25" s="4" t="n">
        <v>100054</v>
      </c>
      <c r="P25" s="4" t="n">
        <f aca="false">J25*N25</f>
        <v>111043</v>
      </c>
      <c r="Q25" s="9" t="n">
        <f aca="false">P25-O25</f>
        <v>10989</v>
      </c>
      <c r="R25" s="13" t="n">
        <f aca="false">Q25/O25</f>
        <v>0.10983069142663</v>
      </c>
      <c r="S25" s="11" t="n">
        <v>5.9</v>
      </c>
      <c r="T25" s="11" t="e">
        <f aca="false">SUM(#REF!)</f>
        <v>#REF!</v>
      </c>
      <c r="U25" s="12" t="s">
        <v>29</v>
      </c>
      <c r="V25" s="7" t="n">
        <v>297.6</v>
      </c>
      <c r="W25" s="7" t="n">
        <v>302</v>
      </c>
      <c r="X25" s="7" t="n">
        <v>400</v>
      </c>
      <c r="Y25" s="7" t="n">
        <f aca="false">X25/0.8</f>
        <v>500</v>
      </c>
      <c r="Z25" s="7" t="n">
        <v>500</v>
      </c>
      <c r="AA25" s="7" t="s">
        <v>41</v>
      </c>
      <c r="AB25" s="7" t="n">
        <v>190</v>
      </c>
      <c r="AC25" s="7" t="n">
        <f aca="false">W25*AB25</f>
        <v>57380</v>
      </c>
      <c r="AD25" s="7" t="n">
        <f aca="false">AC25</f>
        <v>57380</v>
      </c>
      <c r="AE25" s="7" t="e">
        <f aca="false">SUM(#REF!)+AD25</f>
        <v>#REF!</v>
      </c>
      <c r="AF25" s="7" t="s">
        <v>58</v>
      </c>
      <c r="AG25" s="7"/>
      <c r="AH25" s="7"/>
      <c r="AI25" s="7" t="s">
        <v>58</v>
      </c>
      <c r="AJ25" s="7"/>
      <c r="AK25" s="7"/>
      <c r="AL25" s="7"/>
      <c r="AM25" s="7" t="s">
        <v>59</v>
      </c>
      <c r="AN25" s="7" t="str">
        <f aca="false">IF(R25&lt;-15%,"Yes","No")</f>
        <v>No</v>
      </c>
      <c r="AO25" s="7" t="s">
        <v>79</v>
      </c>
      <c r="AP25" s="7"/>
    </row>
    <row r="26" s="6" customFormat="true" ht="25.5" hidden="false" customHeight="false" outlineLevel="0" collapsed="false">
      <c r="A26" s="7" t="n">
        <v>24</v>
      </c>
      <c r="B26" s="8" t="s">
        <v>83</v>
      </c>
      <c r="C26" s="4" t="n">
        <v>22</v>
      </c>
      <c r="D26" s="4" t="s">
        <v>40</v>
      </c>
      <c r="E26" s="4" t="n">
        <v>12</v>
      </c>
      <c r="F26" s="4" t="s">
        <v>40</v>
      </c>
      <c r="G26" s="4" t="n">
        <v>557</v>
      </c>
      <c r="H26" s="4" t="n">
        <v>190284</v>
      </c>
      <c r="I26" s="4" t="n">
        <v>193818</v>
      </c>
      <c r="J26" s="4" t="n">
        <f aca="false">I26-H26:H26</f>
        <v>3534</v>
      </c>
      <c r="K26" s="4" t="n">
        <v>1.03</v>
      </c>
      <c r="L26" s="4" t="n">
        <v>1</v>
      </c>
      <c r="M26" s="4" t="n">
        <v>2</v>
      </c>
      <c r="N26" s="4" t="n">
        <v>2.06</v>
      </c>
      <c r="O26" s="4" t="n">
        <v>5912.2</v>
      </c>
      <c r="P26" s="4" t="n">
        <f aca="false">J26*N26</f>
        <v>7280.04</v>
      </c>
      <c r="Q26" s="9" t="n">
        <f aca="false">P26-O26</f>
        <v>1367.84</v>
      </c>
      <c r="R26" s="13" t="n">
        <f aca="false">Q26/O26</f>
        <v>0.231358885017422</v>
      </c>
      <c r="S26" s="11"/>
      <c r="T26" s="11" t="e">
        <f aca="false">SUM(#REF!)*1.03</f>
        <v>#REF!</v>
      </c>
      <c r="U26" s="12" t="s">
        <v>29</v>
      </c>
      <c r="V26" s="7" t="n">
        <v>15.75</v>
      </c>
      <c r="W26" s="7" t="n">
        <v>32</v>
      </c>
      <c r="X26" s="7" t="n">
        <v>33.99</v>
      </c>
      <c r="Y26" s="7" t="n">
        <f aca="false">X26/0.8</f>
        <v>42.4875</v>
      </c>
      <c r="Z26" s="7" t="n">
        <v>100</v>
      </c>
      <c r="AA26" s="7" t="s">
        <v>41</v>
      </c>
      <c r="AB26" s="7" t="n">
        <v>190</v>
      </c>
      <c r="AC26" s="7" t="n">
        <f aca="false">AB26*Y26*0.5*1.03</f>
        <v>4157.401875</v>
      </c>
      <c r="AD26" s="7" t="n">
        <f aca="false">AC26</f>
        <v>4157.401875</v>
      </c>
      <c r="AE26" s="7" t="e">
        <f aca="false">AD26+T26</f>
        <v>#REF!</v>
      </c>
      <c r="AF26" s="7" t="s">
        <v>42</v>
      </c>
      <c r="AG26" s="7"/>
      <c r="AH26" s="7"/>
      <c r="AI26" s="7" t="s">
        <v>42</v>
      </c>
      <c r="AJ26" s="7"/>
      <c r="AK26" s="7"/>
      <c r="AL26" s="7" t="s">
        <v>47</v>
      </c>
      <c r="AM26" s="7" t="s">
        <v>44</v>
      </c>
      <c r="AN26" s="7" t="str">
        <f aca="false">IF(R26&lt;-15%,"Yes","No")</f>
        <v>No</v>
      </c>
      <c r="AO26" s="7" t="s">
        <v>51</v>
      </c>
      <c r="AP26" s="7"/>
    </row>
    <row r="27" s="6" customFormat="true" ht="12.75" hidden="false" customHeight="false" outlineLevel="0" collapsed="false">
      <c r="A27" s="7" t="n">
        <v>25</v>
      </c>
      <c r="B27" s="4" t="s">
        <v>84</v>
      </c>
      <c r="C27" s="4" t="n">
        <v>22</v>
      </c>
      <c r="D27" s="4" t="s">
        <v>40</v>
      </c>
      <c r="E27" s="4" t="n">
        <v>12</v>
      </c>
      <c r="F27" s="4" t="s">
        <v>40</v>
      </c>
      <c r="G27" s="4" t="n">
        <v>558</v>
      </c>
      <c r="H27" s="4" t="n">
        <v>33745</v>
      </c>
      <c r="I27" s="4" t="n">
        <v>34654</v>
      </c>
      <c r="J27" s="4" t="n">
        <f aca="false">I27-H27:H27</f>
        <v>909</v>
      </c>
      <c r="K27" s="4" t="n">
        <v>1.03</v>
      </c>
      <c r="L27" s="4" t="n">
        <v>1</v>
      </c>
      <c r="M27" s="4" t="n">
        <v>1</v>
      </c>
      <c r="N27" s="4" t="n">
        <f aca="false">K27*L27*M27</f>
        <v>1.03</v>
      </c>
      <c r="O27" s="4" t="n">
        <v>546.93</v>
      </c>
      <c r="P27" s="4" t="n">
        <f aca="false">J27*N27</f>
        <v>936.27</v>
      </c>
      <c r="Q27" s="9" t="n">
        <f aca="false">P27-O27</f>
        <v>389.34</v>
      </c>
      <c r="R27" s="13" t="n">
        <f aca="false">Q27/O27</f>
        <v>0.711864406779661</v>
      </c>
      <c r="S27" s="11" t="n">
        <v>5.9</v>
      </c>
      <c r="T27" s="11" t="n">
        <f aca="false">S27*P27</f>
        <v>5523.993</v>
      </c>
      <c r="U27" s="12" t="s">
        <v>29</v>
      </c>
      <c r="V27" s="7" t="n">
        <v>72.5</v>
      </c>
      <c r="W27" s="7" t="n">
        <v>82.5</v>
      </c>
      <c r="X27" s="7" t="n">
        <v>80</v>
      </c>
      <c r="Y27" s="7" t="n">
        <f aca="false">X27/0.8</f>
        <v>100</v>
      </c>
      <c r="Z27" s="7" t="n">
        <v>100</v>
      </c>
      <c r="AA27" s="7" t="s">
        <v>41</v>
      </c>
      <c r="AB27" s="7" t="n">
        <v>190</v>
      </c>
      <c r="AC27" s="7" t="n">
        <f aca="false">AB27*W27*1.03</f>
        <v>16145.25</v>
      </c>
      <c r="AD27" s="7" t="n">
        <f aca="false">AC27</f>
        <v>16145.25</v>
      </c>
      <c r="AE27" s="7" t="n">
        <f aca="false">AD27+T27</f>
        <v>21669.243</v>
      </c>
      <c r="AF27" s="7" t="s">
        <v>56</v>
      </c>
      <c r="AG27" s="7"/>
      <c r="AH27" s="7"/>
      <c r="AI27" s="7" t="s">
        <v>56</v>
      </c>
      <c r="AJ27" s="7"/>
      <c r="AK27" s="7"/>
      <c r="AL27" s="7" t="s">
        <v>85</v>
      </c>
      <c r="AM27" s="7" t="s">
        <v>44</v>
      </c>
      <c r="AN27" s="7"/>
      <c r="AO27" s="7" t="s">
        <v>79</v>
      </c>
      <c r="AP27" s="7"/>
    </row>
    <row r="28" s="6" customFormat="true" ht="19.5" hidden="false" customHeight="true" outlineLevel="0" collapsed="false">
      <c r="A28" s="7" t="n">
        <v>26</v>
      </c>
      <c r="B28" s="4" t="s">
        <v>86</v>
      </c>
      <c r="C28" s="4" t="n">
        <v>22</v>
      </c>
      <c r="D28" s="4"/>
      <c r="E28" s="4" t="n">
        <v>12</v>
      </c>
      <c r="F28" s="4"/>
      <c r="G28" s="4" t="n">
        <v>559</v>
      </c>
      <c r="H28" s="4" t="n">
        <v>0</v>
      </c>
      <c r="I28" s="4" t="n">
        <v>0</v>
      </c>
      <c r="J28" s="4" t="n">
        <f aca="false">I28-H28</f>
        <v>0</v>
      </c>
      <c r="K28" s="4" t="n">
        <v>1</v>
      </c>
      <c r="L28" s="4" t="n">
        <v>1</v>
      </c>
      <c r="M28" s="4" t="n">
        <v>1</v>
      </c>
      <c r="N28" s="4" t="n">
        <v>1</v>
      </c>
      <c r="O28" s="4" t="n">
        <v>0</v>
      </c>
      <c r="P28" s="4" t="n">
        <f aca="false">N28*J28</f>
        <v>0</v>
      </c>
      <c r="Q28" s="9" t="n">
        <f aca="false">P28-O28</f>
        <v>0</v>
      </c>
      <c r="R28" s="13" t="e">
        <f aca="false">Q28/O28</f>
        <v>#DIV/0!</v>
      </c>
      <c r="S28" s="11"/>
      <c r="T28" s="11"/>
      <c r="U28" s="12" t="s">
        <v>29</v>
      </c>
      <c r="V28" s="7" t="n">
        <v>0</v>
      </c>
      <c r="W28" s="7" t="n">
        <v>0</v>
      </c>
      <c r="X28" s="7" t="n">
        <v>96</v>
      </c>
      <c r="Y28" s="7" t="n">
        <f aca="false">X28/0.8</f>
        <v>120</v>
      </c>
      <c r="Z28" s="7" t="n">
        <v>200</v>
      </c>
      <c r="AA28" s="7" t="s">
        <v>41</v>
      </c>
      <c r="AB28" s="7"/>
      <c r="AC28" s="7"/>
      <c r="AD28" s="7"/>
      <c r="AE28" s="7"/>
      <c r="AF28" s="7" t="s">
        <v>56</v>
      </c>
      <c r="AG28" s="7"/>
      <c r="AH28" s="7"/>
      <c r="AI28" s="7" t="s">
        <v>56</v>
      </c>
      <c r="AJ28" s="7"/>
      <c r="AK28" s="7"/>
      <c r="AL28" s="7" t="s">
        <v>63</v>
      </c>
      <c r="AM28" s="7" t="s">
        <v>44</v>
      </c>
      <c r="AN28" s="7"/>
      <c r="AO28" s="7"/>
      <c r="AP28" s="7"/>
    </row>
    <row r="29" s="6" customFormat="true" ht="27" hidden="false" customHeight="true" outlineLevel="0" collapsed="false">
      <c r="A29" s="7" t="n">
        <v>27</v>
      </c>
      <c r="B29" s="8" t="s">
        <v>87</v>
      </c>
      <c r="C29" s="4" t="n">
        <v>22</v>
      </c>
      <c r="D29" s="4" t="s">
        <v>40</v>
      </c>
      <c r="E29" s="4" t="n">
        <v>12</v>
      </c>
      <c r="F29" s="4" t="s">
        <v>40</v>
      </c>
      <c r="G29" s="4" t="n">
        <v>602</v>
      </c>
      <c r="H29" s="4" t="n">
        <v>9659</v>
      </c>
      <c r="I29" s="4" t="n">
        <v>13373</v>
      </c>
      <c r="J29" s="4" t="n">
        <f aca="false">I29-H29:H29</f>
        <v>3714</v>
      </c>
      <c r="K29" s="4" t="n">
        <v>1.03</v>
      </c>
      <c r="L29" s="4" t="n">
        <v>1</v>
      </c>
      <c r="M29" s="4" t="n">
        <v>2</v>
      </c>
      <c r="N29" s="4" t="n">
        <f aca="false">K29*L29*M29</f>
        <v>2.06</v>
      </c>
      <c r="O29" s="4" t="n">
        <v>7941.3</v>
      </c>
      <c r="P29" s="4" t="n">
        <f aca="false">J29*N29</f>
        <v>7650.84</v>
      </c>
      <c r="Q29" s="9" t="n">
        <f aca="false">P29-O29</f>
        <v>-290.46</v>
      </c>
      <c r="R29" s="13" t="n">
        <f aca="false">Q29/O29</f>
        <v>-0.0365758754863813</v>
      </c>
      <c r="S29" s="11" t="n">
        <v>4.15</v>
      </c>
      <c r="T29" s="11" t="n">
        <f aca="false">S29*P29</f>
        <v>31750.986</v>
      </c>
      <c r="U29" s="12" t="s">
        <v>29</v>
      </c>
      <c r="V29" s="7" t="n">
        <v>33.16</v>
      </c>
      <c r="W29" s="7" t="n">
        <v>33</v>
      </c>
      <c r="X29" s="7" t="n">
        <v>40</v>
      </c>
      <c r="Y29" s="7" t="n">
        <f aca="false">X29/0.8</f>
        <v>50</v>
      </c>
      <c r="Z29" s="7" t="n">
        <v>100</v>
      </c>
      <c r="AA29" s="7" t="s">
        <v>41</v>
      </c>
      <c r="AB29" s="7" t="n">
        <v>150</v>
      </c>
      <c r="AC29" s="7" t="n">
        <f aca="false">AB29*Y29*0.8*1.03</f>
        <v>6180</v>
      </c>
      <c r="AD29" s="7" t="n">
        <f aca="false">AC29</f>
        <v>6180</v>
      </c>
      <c r="AE29" s="7" t="n">
        <f aca="false">AD29+T29</f>
        <v>37930.986</v>
      </c>
      <c r="AF29" s="7" t="s">
        <v>42</v>
      </c>
      <c r="AG29" s="7"/>
      <c r="AH29" s="7"/>
      <c r="AI29" s="7" t="s">
        <v>42</v>
      </c>
      <c r="AJ29" s="7"/>
      <c r="AK29" s="7"/>
      <c r="AL29" s="7" t="s">
        <v>47</v>
      </c>
      <c r="AM29" s="7" t="s">
        <v>44</v>
      </c>
      <c r="AN29" s="7" t="str">
        <f aca="false">IF(R29&lt;-15%,"Yes","No")</f>
        <v>No</v>
      </c>
      <c r="AO29" s="7" t="s">
        <v>51</v>
      </c>
      <c r="AP29" s="7"/>
    </row>
    <row r="30" s="6" customFormat="true" ht="24.75" hidden="false" customHeight="true" outlineLevel="0" collapsed="false">
      <c r="A30" s="7" t="n">
        <v>28</v>
      </c>
      <c r="B30" s="8" t="s">
        <v>88</v>
      </c>
      <c r="C30" s="4" t="n">
        <v>22</v>
      </c>
      <c r="D30" s="4" t="s">
        <v>40</v>
      </c>
      <c r="E30" s="4" t="n">
        <v>12</v>
      </c>
      <c r="F30" s="4" t="s">
        <v>40</v>
      </c>
      <c r="G30" s="4" t="n">
        <v>603</v>
      </c>
      <c r="H30" s="4" t="n">
        <v>4764</v>
      </c>
      <c r="I30" s="4" t="n">
        <v>12602</v>
      </c>
      <c r="J30" s="4" t="n">
        <f aca="false">I30-H30</f>
        <v>7838</v>
      </c>
      <c r="K30" s="4" t="n">
        <v>1.03</v>
      </c>
      <c r="L30" s="4" t="n">
        <v>1</v>
      </c>
      <c r="M30" s="4" t="n">
        <v>2</v>
      </c>
      <c r="N30" s="4" t="n">
        <f aca="false">K30*L30*M30</f>
        <v>2.06</v>
      </c>
      <c r="O30" s="4" t="n">
        <v>5182.96</v>
      </c>
      <c r="P30" s="4" t="n">
        <f aca="false">N30*J30</f>
        <v>16146.28</v>
      </c>
      <c r="Q30" s="9" t="n">
        <f aca="false">P30-O30</f>
        <v>10963.32</v>
      </c>
      <c r="R30" s="13" t="n">
        <f aca="false">Q30/O30</f>
        <v>2.11526232114467</v>
      </c>
      <c r="S30" s="11" t="n">
        <v>4.15</v>
      </c>
      <c r="T30" s="11" t="n">
        <f aca="false">S30*P30</f>
        <v>67007.062</v>
      </c>
      <c r="U30" s="12" t="s">
        <v>29</v>
      </c>
      <c r="V30" s="7" t="n">
        <v>23.48</v>
      </c>
      <c r="W30" s="7" t="n">
        <v>24</v>
      </c>
      <c r="X30" s="7" t="n">
        <v>40</v>
      </c>
      <c r="Y30" s="7" t="n">
        <f aca="false">X30/0.8</f>
        <v>50</v>
      </c>
      <c r="Z30" s="7" t="n">
        <v>50</v>
      </c>
      <c r="AA30" s="7" t="s">
        <v>41</v>
      </c>
      <c r="AB30" s="7" t="n">
        <v>150</v>
      </c>
      <c r="AC30" s="7" t="n">
        <f aca="false">AB30*Y30*0.8*1.03</f>
        <v>6180</v>
      </c>
      <c r="AD30" s="7" t="n">
        <f aca="false">AC30</f>
        <v>6180</v>
      </c>
      <c r="AE30" s="7" t="n">
        <f aca="false">AD30+T30</f>
        <v>73187.062</v>
      </c>
      <c r="AF30" s="7" t="s">
        <v>42</v>
      </c>
      <c r="AG30" s="7"/>
      <c r="AH30" s="7"/>
      <c r="AI30" s="7" t="s">
        <v>42</v>
      </c>
      <c r="AJ30" s="7"/>
      <c r="AK30" s="7"/>
      <c r="AL30" s="7" t="s">
        <v>47</v>
      </c>
      <c r="AM30" s="7" t="s">
        <v>44</v>
      </c>
      <c r="AN30" s="7" t="str">
        <f aca="false">IF(R30&lt;-15%,"Yes","No")</f>
        <v>No</v>
      </c>
      <c r="AO30" s="7" t="s">
        <v>51</v>
      </c>
      <c r="AP30" s="7"/>
    </row>
    <row r="31" s="6" customFormat="true" ht="22.5" hidden="false" customHeight="true" outlineLevel="0" collapsed="false">
      <c r="A31" s="7" t="n">
        <v>29</v>
      </c>
      <c r="B31" s="4" t="s">
        <v>89</v>
      </c>
      <c r="C31" s="4" t="n">
        <v>22</v>
      </c>
      <c r="D31" s="4" t="s">
        <v>40</v>
      </c>
      <c r="E31" s="4" t="n">
        <v>13</v>
      </c>
      <c r="F31" s="4" t="s">
        <v>40</v>
      </c>
      <c r="G31" s="4" t="n">
        <v>202</v>
      </c>
      <c r="H31" s="4" t="n">
        <v>186</v>
      </c>
      <c r="I31" s="4" t="n">
        <v>282</v>
      </c>
      <c r="J31" s="4" t="n">
        <f aca="false">I31-H31:H31</f>
        <v>96</v>
      </c>
      <c r="K31" s="4" t="n">
        <v>1.03</v>
      </c>
      <c r="L31" s="4" t="n">
        <v>1</v>
      </c>
      <c r="M31" s="4" t="n">
        <v>1</v>
      </c>
      <c r="N31" s="4" t="n">
        <f aca="false">K31*L31*M31</f>
        <v>1.03</v>
      </c>
      <c r="O31" s="4" t="n">
        <v>91.67</v>
      </c>
      <c r="P31" s="4" t="n">
        <f aca="false">N31*J31</f>
        <v>98.88</v>
      </c>
      <c r="Q31" s="9" t="n">
        <f aca="false">P31-O31</f>
        <v>7.20999999999999</v>
      </c>
      <c r="R31" s="13" t="n">
        <f aca="false">Q31/O31</f>
        <v>0.0786516853932584</v>
      </c>
      <c r="S31" s="11" t="n">
        <v>7.9</v>
      </c>
      <c r="T31" s="11" t="n">
        <f aca="false">S31*P31</f>
        <v>781.152</v>
      </c>
      <c r="U31" s="12" t="s">
        <v>29</v>
      </c>
      <c r="V31" s="7" t="n">
        <v>1.31</v>
      </c>
      <c r="W31" s="7" t="n">
        <v>1</v>
      </c>
      <c r="X31" s="7" t="n">
        <v>80</v>
      </c>
      <c r="Y31" s="7" t="n">
        <f aca="false">X31/0.8</f>
        <v>100</v>
      </c>
      <c r="Z31" s="7" t="n">
        <v>100</v>
      </c>
      <c r="AA31" s="7" t="s">
        <v>41</v>
      </c>
      <c r="AB31" s="7" t="n">
        <v>180</v>
      </c>
      <c r="AC31" s="7" t="n">
        <f aca="false">AB31*Y31*0.5*1.03</f>
        <v>9270</v>
      </c>
      <c r="AD31" s="7" t="n">
        <f aca="false">AC31</f>
        <v>9270</v>
      </c>
      <c r="AE31" s="7" t="n">
        <f aca="false">AD31+T31</f>
        <v>10051.152</v>
      </c>
      <c r="AF31" s="7" t="s">
        <v>49</v>
      </c>
      <c r="AG31" s="7"/>
      <c r="AH31" s="7"/>
      <c r="AI31" s="7" t="s">
        <v>49</v>
      </c>
      <c r="AJ31" s="7"/>
      <c r="AK31" s="7"/>
      <c r="AL31" s="7" t="s">
        <v>90</v>
      </c>
      <c r="AM31" s="7" t="s">
        <v>44</v>
      </c>
      <c r="AN31" s="7" t="str">
        <f aca="false">IF(R31&lt;-15%,"Yes","No")</f>
        <v>No</v>
      </c>
      <c r="AO31" s="7" t="s">
        <v>91</v>
      </c>
      <c r="AP31" s="7"/>
    </row>
    <row r="32" s="6" customFormat="true" ht="25.5" hidden="false" customHeight="false" outlineLevel="0" collapsed="false">
      <c r="A32" s="7" t="n">
        <v>30</v>
      </c>
      <c r="B32" s="8" t="s">
        <v>92</v>
      </c>
      <c r="C32" s="4" t="n">
        <v>22</v>
      </c>
      <c r="D32" s="4" t="s">
        <v>40</v>
      </c>
      <c r="E32" s="4" t="n">
        <v>13</v>
      </c>
      <c r="F32" s="4" t="s">
        <v>40</v>
      </c>
      <c r="G32" s="4" t="n">
        <v>401</v>
      </c>
      <c r="H32" s="4" t="n">
        <v>16899</v>
      </c>
      <c r="I32" s="4" t="n">
        <v>24072</v>
      </c>
      <c r="J32" s="4" t="n">
        <f aca="false">I32-H32:H32</f>
        <v>7173</v>
      </c>
      <c r="K32" s="4" t="n">
        <v>1.03</v>
      </c>
      <c r="L32" s="4" t="n">
        <v>1</v>
      </c>
      <c r="M32" s="4" t="n">
        <v>1</v>
      </c>
      <c r="N32" s="4" t="n">
        <f aca="false">K32*L32*M32</f>
        <v>1.03</v>
      </c>
      <c r="O32" s="4" t="n">
        <v>7309.91</v>
      </c>
      <c r="P32" s="4" t="n">
        <f aca="false">N32*J32</f>
        <v>7388.19</v>
      </c>
      <c r="Q32" s="9" t="n">
        <f aca="false">P32-O32</f>
        <v>78.2800000000007</v>
      </c>
      <c r="R32" s="13" t="n">
        <f aca="false">Q32/O32</f>
        <v>0.0107087501761308</v>
      </c>
      <c r="S32" s="11" t="n">
        <v>7.6</v>
      </c>
      <c r="T32" s="11" t="n">
        <f aca="false">S32*P32</f>
        <v>56150.244</v>
      </c>
      <c r="U32" s="12" t="s">
        <v>29</v>
      </c>
      <c r="V32" s="7" t="n">
        <v>66.72</v>
      </c>
      <c r="W32" s="7" t="n">
        <v>74</v>
      </c>
      <c r="X32" s="7" t="n">
        <f aca="false">160*0.8</f>
        <v>128</v>
      </c>
      <c r="Y32" s="7" t="n">
        <f aca="false">X32/0.8</f>
        <v>160</v>
      </c>
      <c r="Z32" s="7" t="n">
        <v>150</v>
      </c>
      <c r="AA32" s="7" t="s">
        <v>93</v>
      </c>
      <c r="AB32" s="7" t="n">
        <v>216</v>
      </c>
      <c r="AC32" s="7" t="n">
        <f aca="false">80*AB32*1.03</f>
        <v>17798.4</v>
      </c>
      <c r="AD32" s="7" t="n">
        <f aca="false">AC32</f>
        <v>17798.4</v>
      </c>
      <c r="AE32" s="7" t="n">
        <f aca="false">AD32+T32</f>
        <v>73948.644</v>
      </c>
      <c r="AF32" s="7" t="s">
        <v>56</v>
      </c>
      <c r="AG32" s="7"/>
      <c r="AH32" s="7"/>
      <c r="AI32" s="7" t="s">
        <v>56</v>
      </c>
      <c r="AJ32" s="7"/>
      <c r="AK32" s="7"/>
      <c r="AL32" s="7" t="s">
        <v>94</v>
      </c>
      <c r="AM32" s="7" t="s">
        <v>44</v>
      </c>
      <c r="AN32" s="7" t="str">
        <f aca="false">IF(R32&lt;-15%,"Yes","No")</f>
        <v>No</v>
      </c>
      <c r="AO32" s="7" t="s">
        <v>79</v>
      </c>
      <c r="AP32" s="7"/>
    </row>
    <row r="33" s="6" customFormat="true" ht="25.5" hidden="false" customHeight="false" outlineLevel="0" collapsed="false">
      <c r="A33" s="7" t="n">
        <v>31</v>
      </c>
      <c r="B33" s="8" t="s">
        <v>95</v>
      </c>
      <c r="C33" s="4" t="n">
        <v>22</v>
      </c>
      <c r="D33" s="4" t="s">
        <v>40</v>
      </c>
      <c r="E33" s="4" t="n">
        <v>13</v>
      </c>
      <c r="F33" s="4" t="s">
        <v>40</v>
      </c>
      <c r="G33" s="4" t="n">
        <v>403</v>
      </c>
      <c r="H33" s="4" t="n">
        <v>13013</v>
      </c>
      <c r="I33" s="4" t="n">
        <v>15048</v>
      </c>
      <c r="J33" s="4" t="n">
        <f aca="false">I33-H33:H33</f>
        <v>2035</v>
      </c>
      <c r="K33" s="4" t="n">
        <v>1.03</v>
      </c>
      <c r="L33" s="4" t="n">
        <v>1</v>
      </c>
      <c r="M33" s="4" t="n">
        <v>1</v>
      </c>
      <c r="N33" s="4" t="n">
        <v>1.03</v>
      </c>
      <c r="O33" s="4" t="n">
        <v>1890.05</v>
      </c>
      <c r="P33" s="4" t="n">
        <f aca="false">J33*N33</f>
        <v>2096.05</v>
      </c>
      <c r="Q33" s="9" t="n">
        <f aca="false">P33-O33</f>
        <v>206</v>
      </c>
      <c r="R33" s="13" t="n">
        <f aca="false">Q33/O33</f>
        <v>0.108991825613079</v>
      </c>
      <c r="S33" s="11"/>
      <c r="T33" s="11"/>
      <c r="U33" s="12" t="s">
        <v>29</v>
      </c>
      <c r="V33" s="7" t="n">
        <v>7.14</v>
      </c>
      <c r="W33" s="7" t="n">
        <v>7</v>
      </c>
      <c r="X33" s="7" t="n">
        <v>40</v>
      </c>
      <c r="Y33" s="7" t="n">
        <f aca="false">X33/0.8</f>
        <v>50</v>
      </c>
      <c r="Z33" s="7" t="n">
        <v>100</v>
      </c>
      <c r="AA33" s="7" t="s">
        <v>93</v>
      </c>
      <c r="AB33" s="7"/>
      <c r="AC33" s="7"/>
      <c r="AD33" s="7"/>
      <c r="AE33" s="7"/>
      <c r="AF33" s="7" t="s">
        <v>56</v>
      </c>
      <c r="AG33" s="7"/>
      <c r="AH33" s="7"/>
      <c r="AI33" s="7" t="s">
        <v>42</v>
      </c>
      <c r="AJ33" s="7"/>
      <c r="AK33" s="7"/>
      <c r="AL33" s="7" t="s">
        <v>96</v>
      </c>
      <c r="AM33" s="7" t="s">
        <v>44</v>
      </c>
      <c r="AN33" s="7" t="str">
        <f aca="false">IF(R33&lt;-15%,"Yes","No")</f>
        <v>No</v>
      </c>
      <c r="AO33" s="7"/>
      <c r="AP33" s="7"/>
    </row>
    <row r="34" s="6" customFormat="true" ht="25.5" hidden="false" customHeight="false" outlineLevel="0" collapsed="false">
      <c r="A34" s="7" t="n">
        <v>32</v>
      </c>
      <c r="B34" s="8" t="s">
        <v>97</v>
      </c>
      <c r="C34" s="4" t="n">
        <v>22</v>
      </c>
      <c r="D34" s="4" t="s">
        <v>40</v>
      </c>
      <c r="E34" s="4" t="n">
        <v>13</v>
      </c>
      <c r="F34" s="4" t="s">
        <v>40</v>
      </c>
      <c r="G34" s="4" t="n">
        <v>512</v>
      </c>
      <c r="H34" s="4" t="n">
        <v>3233</v>
      </c>
      <c r="I34" s="4" t="n">
        <v>3772</v>
      </c>
      <c r="J34" s="4" t="n">
        <f aca="false">I34-H34:H34</f>
        <v>539</v>
      </c>
      <c r="K34" s="4" t="n">
        <v>1.03</v>
      </c>
      <c r="L34" s="4" t="n">
        <v>1</v>
      </c>
      <c r="M34" s="4" t="n">
        <v>3</v>
      </c>
      <c r="N34" s="4" t="n">
        <v>3.09</v>
      </c>
      <c r="O34" s="4" t="n">
        <v>491.31</v>
      </c>
      <c r="P34" s="4" t="n">
        <f aca="false">J34*N34</f>
        <v>1665.51</v>
      </c>
      <c r="Q34" s="9" t="n">
        <f aca="false">P34-O34</f>
        <v>1174.2</v>
      </c>
      <c r="R34" s="13" t="n">
        <f aca="false">Q34/O34</f>
        <v>2.38993710691824</v>
      </c>
      <c r="S34" s="11"/>
      <c r="T34" s="11" t="e">
        <f aca="false">SUM(#REF!)*1.03</f>
        <v>#REF!</v>
      </c>
      <c r="U34" s="12" t="s">
        <v>29</v>
      </c>
      <c r="V34" s="7" t="n">
        <v>2.09</v>
      </c>
      <c r="W34" s="7" t="n">
        <v>14</v>
      </c>
      <c r="X34" s="7" t="n">
        <v>40</v>
      </c>
      <c r="Y34" s="7" t="n">
        <f aca="false">X34/0.8</f>
        <v>50</v>
      </c>
      <c r="Z34" s="7" t="s">
        <v>53</v>
      </c>
      <c r="AA34" s="7" t="s">
        <v>41</v>
      </c>
      <c r="AB34" s="7" t="n">
        <v>190</v>
      </c>
      <c r="AC34" s="7" t="n">
        <f aca="false">AB34*Y34*0.5*1.03</f>
        <v>4892.5</v>
      </c>
      <c r="AD34" s="7" t="n">
        <f aca="false">AC34</f>
        <v>4892.5</v>
      </c>
      <c r="AE34" s="7" t="e">
        <f aca="false">AD34+T34</f>
        <v>#REF!</v>
      </c>
      <c r="AF34" s="7" t="s">
        <v>42</v>
      </c>
      <c r="AG34" s="7"/>
      <c r="AH34" s="7"/>
      <c r="AI34" s="7" t="s">
        <v>42</v>
      </c>
      <c r="AJ34" s="7"/>
      <c r="AK34" s="7"/>
      <c r="AL34" s="7" t="s">
        <v>63</v>
      </c>
      <c r="AM34" s="7" t="s">
        <v>44</v>
      </c>
      <c r="AN34" s="7" t="str">
        <f aca="false">IF(R34&lt;-15%,"Yes","No")</f>
        <v>No</v>
      </c>
      <c r="AO34" s="7" t="s">
        <v>79</v>
      </c>
      <c r="AP34" s="7"/>
    </row>
    <row r="35" s="6" customFormat="true" ht="29.25" hidden="false" customHeight="true" outlineLevel="0" collapsed="false">
      <c r="A35" s="7" t="n">
        <v>33</v>
      </c>
      <c r="B35" s="8" t="s">
        <v>98</v>
      </c>
      <c r="C35" s="4" t="n">
        <v>22</v>
      </c>
      <c r="D35" s="4" t="s">
        <v>40</v>
      </c>
      <c r="E35" s="4" t="n">
        <v>13</v>
      </c>
      <c r="F35" s="4" t="s">
        <v>40</v>
      </c>
      <c r="G35" s="4" t="n">
        <v>551</v>
      </c>
      <c r="H35" s="4" t="n">
        <v>99616</v>
      </c>
      <c r="I35" s="4" t="n">
        <v>100043</v>
      </c>
      <c r="J35" s="4" t="n">
        <f aca="false">I35-H35:H35</f>
        <v>427</v>
      </c>
      <c r="K35" s="4" t="n">
        <v>1.03</v>
      </c>
      <c r="L35" s="4" t="n">
        <v>10</v>
      </c>
      <c r="M35" s="4" t="n">
        <v>1</v>
      </c>
      <c r="N35" s="4" t="n">
        <f aca="false">K35*L35*M35</f>
        <v>10.3</v>
      </c>
      <c r="O35" s="4" t="n">
        <v>3955.2</v>
      </c>
      <c r="P35" s="4" t="n">
        <f aca="false">J35*N35</f>
        <v>4398.1</v>
      </c>
      <c r="Q35" s="9" t="n">
        <f aca="false">P35-O35</f>
        <v>442.900000000001</v>
      </c>
      <c r="R35" s="13" t="n">
        <f aca="false">Q35/O35</f>
        <v>0.111979166666667</v>
      </c>
      <c r="S35" s="11" t="n">
        <v>5.9</v>
      </c>
      <c r="T35" s="11" t="n">
        <f aca="false">S35*P35</f>
        <v>25948.79</v>
      </c>
      <c r="U35" s="12" t="s">
        <v>29</v>
      </c>
      <c r="V35" s="7" t="n">
        <v>60.95</v>
      </c>
      <c r="W35" s="7" t="n">
        <v>75</v>
      </c>
      <c r="X35" s="7" t="n">
        <v>80</v>
      </c>
      <c r="Y35" s="7" t="n">
        <f aca="false">X35/0.8</f>
        <v>100</v>
      </c>
      <c r="Z35" s="7" t="n">
        <v>315</v>
      </c>
      <c r="AA35" s="7" t="s">
        <v>41</v>
      </c>
      <c r="AB35" s="7" t="n">
        <v>190</v>
      </c>
      <c r="AC35" s="7" t="n">
        <f aca="false">AB35*W35*1.03</f>
        <v>14677.5</v>
      </c>
      <c r="AD35" s="7" t="n">
        <f aca="false">AC35</f>
        <v>14677.5</v>
      </c>
      <c r="AE35" s="7" t="n">
        <f aca="false">AD35+T35</f>
        <v>40626.29</v>
      </c>
      <c r="AF35" s="7" t="s">
        <v>49</v>
      </c>
      <c r="AG35" s="7"/>
      <c r="AH35" s="7"/>
      <c r="AI35" s="7" t="s">
        <v>42</v>
      </c>
      <c r="AJ35" s="7"/>
      <c r="AK35" s="7"/>
      <c r="AL35" s="7" t="s">
        <v>99</v>
      </c>
      <c r="AM35" s="7" t="s">
        <v>44</v>
      </c>
      <c r="AN35" s="7" t="str">
        <f aca="false">IF(R35&lt;-15%,"Yes","No")</f>
        <v>No</v>
      </c>
      <c r="AO35" s="7" t="s">
        <v>79</v>
      </c>
      <c r="AP35" s="7"/>
    </row>
    <row r="36" s="6" customFormat="true" ht="25.5" hidden="false" customHeight="false" outlineLevel="0" collapsed="false">
      <c r="A36" s="7" t="n">
        <v>34</v>
      </c>
      <c r="B36" s="8" t="s">
        <v>100</v>
      </c>
      <c r="C36" s="4" t="n">
        <v>22</v>
      </c>
      <c r="D36" s="4" t="s">
        <v>40</v>
      </c>
      <c r="E36" s="4" t="n">
        <v>13</v>
      </c>
      <c r="F36" s="4" t="s">
        <v>40</v>
      </c>
      <c r="G36" s="4" t="n">
        <v>552</v>
      </c>
      <c r="H36" s="4" t="n">
        <v>1112622</v>
      </c>
      <c r="I36" s="4" t="n">
        <v>1140262</v>
      </c>
      <c r="J36" s="4" t="n">
        <f aca="false">I36-H36</f>
        <v>27640</v>
      </c>
      <c r="K36" s="4" t="n">
        <v>1.03</v>
      </c>
      <c r="L36" s="4" t="n">
        <v>1</v>
      </c>
      <c r="M36" s="4" t="n">
        <v>1</v>
      </c>
      <c r="N36" s="4" t="n">
        <v>1.03</v>
      </c>
      <c r="O36" s="4" t="n">
        <v>27221.87</v>
      </c>
      <c r="P36" s="4" t="n">
        <f aca="false">J36*N36</f>
        <v>28469.2</v>
      </c>
      <c r="Q36" s="9" t="n">
        <f aca="false">P36-O36</f>
        <v>1247.33</v>
      </c>
      <c r="R36" s="13" t="n">
        <v>1.2936</v>
      </c>
      <c r="S36" s="11"/>
      <c r="T36" s="11" t="e">
        <f aca="false">SUM(#REF!)*1.03</f>
        <v>#REF!</v>
      </c>
      <c r="U36" s="12" t="s">
        <v>29</v>
      </c>
      <c r="V36" s="7" t="n">
        <v>104.41</v>
      </c>
      <c r="W36" s="7" t="n">
        <v>106</v>
      </c>
      <c r="X36" s="7" t="n">
        <v>80</v>
      </c>
      <c r="Y36" s="7" t="n">
        <f aca="false">X36/0.8</f>
        <v>100</v>
      </c>
      <c r="Z36" s="7" t="n">
        <v>100</v>
      </c>
      <c r="AA36" s="7" t="s">
        <v>41</v>
      </c>
      <c r="AB36" s="7" t="n">
        <v>190</v>
      </c>
      <c r="AC36" s="7" t="n">
        <f aca="false">AB36*W36*1.03</f>
        <v>20744.2</v>
      </c>
      <c r="AD36" s="7" t="n">
        <f aca="false">AC36</f>
        <v>20744.2</v>
      </c>
      <c r="AE36" s="7" t="e">
        <f aca="false">AD36+T36</f>
        <v>#REF!</v>
      </c>
      <c r="AF36" s="7" t="s">
        <v>49</v>
      </c>
      <c r="AG36" s="7"/>
      <c r="AH36" s="7"/>
      <c r="AI36" s="7" t="s">
        <v>49</v>
      </c>
      <c r="AJ36" s="7"/>
      <c r="AK36" s="7"/>
      <c r="AL36" s="7" t="s">
        <v>50</v>
      </c>
      <c r="AM36" s="7" t="s">
        <v>44</v>
      </c>
      <c r="AN36" s="7" t="str">
        <f aca="false">IF(R36&lt;-15%,"Yes","No")</f>
        <v>No</v>
      </c>
      <c r="AO36" s="7" t="s">
        <v>79</v>
      </c>
      <c r="AP36" s="7"/>
    </row>
    <row r="37" s="6" customFormat="true" ht="25.5" hidden="false" customHeight="false" outlineLevel="0" collapsed="false">
      <c r="A37" s="7" t="n">
        <v>35</v>
      </c>
      <c r="B37" s="8" t="s">
        <v>101</v>
      </c>
      <c r="C37" s="4" t="n">
        <v>22</v>
      </c>
      <c r="D37" s="4" t="s">
        <v>40</v>
      </c>
      <c r="E37" s="4" t="n">
        <v>13</v>
      </c>
      <c r="F37" s="4" t="s">
        <v>40</v>
      </c>
      <c r="G37" s="4" t="n">
        <v>553</v>
      </c>
      <c r="H37" s="4" t="n">
        <v>34626</v>
      </c>
      <c r="I37" s="4" t="n">
        <v>34875</v>
      </c>
      <c r="J37" s="4" t="n">
        <f aca="false">I37-H37:H37</f>
        <v>249</v>
      </c>
      <c r="K37" s="4" t="n">
        <v>1.03</v>
      </c>
      <c r="L37" s="4" t="n">
        <v>10</v>
      </c>
      <c r="M37" s="4" t="n">
        <v>1</v>
      </c>
      <c r="N37" s="4" t="n">
        <f aca="false">K37*L37*M37</f>
        <v>10.3</v>
      </c>
      <c r="O37" s="4" t="n">
        <v>3162.1</v>
      </c>
      <c r="P37" s="4" t="n">
        <f aca="false">J37*N37</f>
        <v>2564.7</v>
      </c>
      <c r="Q37" s="9" t="n">
        <f aca="false">P37-O37</f>
        <v>-597.4</v>
      </c>
      <c r="R37" s="13" t="n">
        <f aca="false">Q37/O37</f>
        <v>-0.188925081433225</v>
      </c>
      <c r="S37" s="11" t="n">
        <v>5.9</v>
      </c>
      <c r="T37" s="11" t="n">
        <f aca="false">S37*P37</f>
        <v>15131.73</v>
      </c>
      <c r="U37" s="12" t="s">
        <v>29</v>
      </c>
      <c r="V37" s="7" t="n">
        <v>12.5</v>
      </c>
      <c r="W37" s="7" t="n">
        <v>12.5</v>
      </c>
      <c r="X37" s="7" t="n">
        <v>80</v>
      </c>
      <c r="Y37" s="7" t="n">
        <f aca="false">X37/0.8</f>
        <v>100</v>
      </c>
      <c r="Z37" s="7" t="n">
        <v>100</v>
      </c>
      <c r="AA37" s="7" t="s">
        <v>41</v>
      </c>
      <c r="AB37" s="7" t="n">
        <v>190</v>
      </c>
      <c r="AC37" s="7" t="n">
        <f aca="false">AB37*Y37*0.5*1.03</f>
        <v>9785</v>
      </c>
      <c r="AD37" s="7" t="n">
        <f aca="false">Y37*AB37*0.5*1.03</f>
        <v>9785</v>
      </c>
      <c r="AE37" s="7" t="n">
        <f aca="false">AD37+T37</f>
        <v>24916.73</v>
      </c>
      <c r="AF37" s="7" t="s">
        <v>56</v>
      </c>
      <c r="AG37" s="7"/>
      <c r="AH37" s="7"/>
      <c r="AI37" s="7" t="s">
        <v>56</v>
      </c>
      <c r="AJ37" s="7"/>
      <c r="AK37" s="7"/>
      <c r="AL37" s="7"/>
      <c r="AM37" s="7" t="s">
        <v>44</v>
      </c>
      <c r="AN37" s="7" t="str">
        <f aca="false">IF(R37&lt;-15%,"Yes","No")</f>
        <v>Yes</v>
      </c>
      <c r="AO37" s="7" t="s">
        <v>79</v>
      </c>
      <c r="AP37" s="7"/>
    </row>
    <row r="38" s="6" customFormat="true" ht="25.5" hidden="false" customHeight="false" outlineLevel="0" collapsed="false">
      <c r="A38" s="7" t="n">
        <v>36</v>
      </c>
      <c r="B38" s="8" t="s">
        <v>102</v>
      </c>
      <c r="C38" s="4" t="n">
        <v>22</v>
      </c>
      <c r="D38" s="4" t="s">
        <v>40</v>
      </c>
      <c r="E38" s="4" t="n">
        <v>13</v>
      </c>
      <c r="F38" s="4" t="s">
        <v>40</v>
      </c>
      <c r="G38" s="4" t="n">
        <v>554</v>
      </c>
      <c r="H38" s="4" t="n">
        <v>3243</v>
      </c>
      <c r="I38" s="4" t="n">
        <v>4480</v>
      </c>
      <c r="J38" s="4" t="n">
        <f aca="false">I38-H38:H38</f>
        <v>1237</v>
      </c>
      <c r="K38" s="4" t="n">
        <v>1.03</v>
      </c>
      <c r="L38" s="4" t="n">
        <v>1</v>
      </c>
      <c r="M38" s="4" t="n">
        <v>2</v>
      </c>
      <c r="N38" s="4" t="n">
        <f aca="false">K38*L38*M38</f>
        <v>2.06</v>
      </c>
      <c r="O38" s="4" t="n">
        <v>2455.52</v>
      </c>
      <c r="P38" s="4" t="n">
        <f aca="false">J38*N38</f>
        <v>2548.22</v>
      </c>
      <c r="Q38" s="9" t="n">
        <f aca="false">P38-O38</f>
        <v>92.7000000000003</v>
      </c>
      <c r="R38" s="13" t="n">
        <f aca="false">Q38/O38</f>
        <v>0.0377516778523491</v>
      </c>
      <c r="S38" s="11" t="n">
        <v>5.9</v>
      </c>
      <c r="T38" s="11" t="n">
        <f aca="false">S38*P38</f>
        <v>15034.498</v>
      </c>
      <c r="U38" s="12" t="s">
        <v>29</v>
      </c>
      <c r="V38" s="7" t="n">
        <v>13.65</v>
      </c>
      <c r="W38" s="7" t="n">
        <v>29</v>
      </c>
      <c r="X38" s="7" t="n">
        <v>32</v>
      </c>
      <c r="Y38" s="7" t="n">
        <f aca="false">X38/0.8</f>
        <v>40</v>
      </c>
      <c r="Z38" s="7" t="n">
        <v>50</v>
      </c>
      <c r="AA38" s="7" t="s">
        <v>41</v>
      </c>
      <c r="AB38" s="7" t="n">
        <v>190</v>
      </c>
      <c r="AC38" s="7" t="n">
        <f aca="false">AB38*Y38*0.5*1.03</f>
        <v>3914</v>
      </c>
      <c r="AD38" s="7" t="n">
        <f aca="false">AB38*W38*1.03</f>
        <v>5675.3</v>
      </c>
      <c r="AE38" s="7" t="n">
        <f aca="false">AD38+T38</f>
        <v>20709.798</v>
      </c>
      <c r="AF38" s="7" t="s">
        <v>42</v>
      </c>
      <c r="AG38" s="7"/>
      <c r="AH38" s="7"/>
      <c r="AI38" s="7" t="s">
        <v>42</v>
      </c>
      <c r="AJ38" s="7"/>
      <c r="AK38" s="7"/>
      <c r="AL38" s="7" t="s">
        <v>47</v>
      </c>
      <c r="AM38" s="7" t="s">
        <v>44</v>
      </c>
      <c r="AN38" s="7" t="str">
        <f aca="false">IF(R38&lt;-15%,"Yes","No")</f>
        <v>No</v>
      </c>
      <c r="AO38" s="7" t="s">
        <v>79</v>
      </c>
      <c r="AP38" s="7"/>
    </row>
    <row r="39" s="6" customFormat="true" ht="25.5" hidden="false" customHeight="false" outlineLevel="0" collapsed="false">
      <c r="A39" s="7" t="n">
        <v>37</v>
      </c>
      <c r="B39" s="8" t="s">
        <v>103</v>
      </c>
      <c r="C39" s="4" t="n">
        <v>22</v>
      </c>
      <c r="D39" s="4" t="s">
        <v>40</v>
      </c>
      <c r="E39" s="4" t="n">
        <v>13</v>
      </c>
      <c r="F39" s="4" t="s">
        <v>40</v>
      </c>
      <c r="G39" s="4" t="n">
        <v>555</v>
      </c>
      <c r="H39" s="4" t="n">
        <v>910180</v>
      </c>
      <c r="I39" s="4" t="n">
        <v>928032</v>
      </c>
      <c r="J39" s="4" t="n">
        <f aca="false">I39-H39:H39</f>
        <v>17852</v>
      </c>
      <c r="K39" s="4" t="n">
        <v>1.03</v>
      </c>
      <c r="L39" s="4" t="n">
        <v>1</v>
      </c>
      <c r="M39" s="4" t="n">
        <v>1</v>
      </c>
      <c r="N39" s="4" t="n">
        <v>1.03</v>
      </c>
      <c r="O39" s="4" t="n">
        <v>18994.23</v>
      </c>
      <c r="P39" s="4" t="n">
        <f aca="false">J39*N39</f>
        <v>18387.56</v>
      </c>
      <c r="Q39" s="9" t="n">
        <f aca="false">P39-O39</f>
        <v>-606.669999999998</v>
      </c>
      <c r="R39" s="13" t="n">
        <f aca="false">Q39/O39</f>
        <v>-0.0319396995824521</v>
      </c>
      <c r="S39" s="11"/>
      <c r="T39" s="11" t="e">
        <f aca="false">SUM(#REF!)*1.03</f>
        <v>#REF!</v>
      </c>
      <c r="U39" s="12" t="s">
        <v>29</v>
      </c>
      <c r="V39" s="7" t="n">
        <v>102.66</v>
      </c>
      <c r="W39" s="7" t="n">
        <v>103</v>
      </c>
      <c r="X39" s="7" t="n">
        <v>160</v>
      </c>
      <c r="Y39" s="7" t="n">
        <f aca="false">X39/0.8</f>
        <v>200</v>
      </c>
      <c r="Z39" s="7" t="n">
        <v>200</v>
      </c>
      <c r="AA39" s="7" t="s">
        <v>41</v>
      </c>
      <c r="AB39" s="7" t="n">
        <v>190</v>
      </c>
      <c r="AC39" s="7" t="n">
        <f aca="false">AB39*W39*1.03</f>
        <v>20157.1</v>
      </c>
      <c r="AD39" s="7" t="n">
        <f aca="false">AC39</f>
        <v>20157.1</v>
      </c>
      <c r="AE39" s="7" t="e">
        <f aca="false">AD39+T39</f>
        <v>#REF!</v>
      </c>
      <c r="AF39" s="7" t="s">
        <v>56</v>
      </c>
      <c r="AG39" s="7"/>
      <c r="AH39" s="7"/>
      <c r="AI39" s="7" t="s">
        <v>56</v>
      </c>
      <c r="AJ39" s="7"/>
      <c r="AK39" s="7"/>
      <c r="AL39" s="7" t="s">
        <v>50</v>
      </c>
      <c r="AM39" s="7" t="s">
        <v>44</v>
      </c>
      <c r="AN39" s="7" t="str">
        <f aca="false">IF(R39&lt;-15%,"Yes","No")</f>
        <v>No</v>
      </c>
      <c r="AO39" s="7" t="s">
        <v>91</v>
      </c>
      <c r="AP39" s="14" t="s">
        <v>104</v>
      </c>
    </row>
    <row r="40" s="6" customFormat="true" ht="25.5" hidden="false" customHeight="false" outlineLevel="0" collapsed="false">
      <c r="A40" s="7" t="n">
        <v>38</v>
      </c>
      <c r="B40" s="8" t="s">
        <v>114</v>
      </c>
      <c r="C40" s="4" t="n">
        <v>22</v>
      </c>
      <c r="D40" s="4" t="s">
        <v>40</v>
      </c>
      <c r="E40" s="4" t="n">
        <v>13</v>
      </c>
      <c r="F40" s="4" t="s">
        <v>40</v>
      </c>
      <c r="G40" s="4" t="n">
        <v>556</v>
      </c>
      <c r="H40" s="4" t="n">
        <v>801709</v>
      </c>
      <c r="I40" s="4" t="n">
        <v>806879</v>
      </c>
      <c r="J40" s="4" t="n">
        <f aca="false">I40-H40:H40</f>
        <v>5170</v>
      </c>
      <c r="K40" s="4" t="n">
        <v>1</v>
      </c>
      <c r="L40" s="4" t="n">
        <v>1</v>
      </c>
      <c r="M40" s="4" t="n">
        <v>1</v>
      </c>
      <c r="N40" s="4" t="n">
        <v>1</v>
      </c>
      <c r="O40" s="4" t="n">
        <v>4238</v>
      </c>
      <c r="P40" s="4" t="n">
        <f aca="false">J40*N40</f>
        <v>5170</v>
      </c>
      <c r="Q40" s="9" t="n">
        <f aca="false">P40-O40</f>
        <v>932</v>
      </c>
      <c r="R40" s="13" t="n">
        <f aca="false">Q40/O40</f>
        <v>0.219915054270882</v>
      </c>
      <c r="S40" s="11"/>
      <c r="T40" s="11" t="e">
        <f aca="false">SUM(#REF!)</f>
        <v>#REF!</v>
      </c>
      <c r="U40" s="12" t="s">
        <v>29</v>
      </c>
      <c r="V40" s="7" t="n">
        <v>62.88</v>
      </c>
      <c r="W40" s="7" t="n">
        <v>63</v>
      </c>
      <c r="X40" s="7" t="n">
        <f aca="false">500*0.8</f>
        <v>400</v>
      </c>
      <c r="Y40" s="7" t="n">
        <v>500</v>
      </c>
      <c r="Z40" s="7" t="n">
        <v>500</v>
      </c>
      <c r="AA40" s="7" t="s">
        <v>41</v>
      </c>
      <c r="AB40" s="7" t="n">
        <v>190</v>
      </c>
      <c r="AC40" s="7" t="n">
        <f aca="false">AB40*Y40*0.5</f>
        <v>47500</v>
      </c>
      <c r="AD40" s="7" t="n">
        <f aca="false">AC40</f>
        <v>47500</v>
      </c>
      <c r="AE40" s="7" t="e">
        <f aca="false">AD40+T40</f>
        <v>#REF!</v>
      </c>
      <c r="AF40" s="7" t="s">
        <v>42</v>
      </c>
      <c r="AG40" s="7"/>
      <c r="AH40" s="7"/>
      <c r="AI40" s="7" t="s">
        <v>42</v>
      </c>
      <c r="AJ40" s="7"/>
      <c r="AK40" s="7"/>
      <c r="AL40" s="7" t="s">
        <v>63</v>
      </c>
      <c r="AM40" s="7" t="s">
        <v>59</v>
      </c>
      <c r="AN40" s="7" t="str">
        <f aca="false">IF(R40&lt;-15%,"Yes","No")</f>
        <v>No</v>
      </c>
      <c r="AO40" s="7" t="s">
        <v>91</v>
      </c>
      <c r="AP40" s="7"/>
    </row>
    <row r="41" s="6" customFormat="true" ht="25.5" hidden="false" customHeight="true" outlineLevel="0" collapsed="false">
      <c r="A41" s="7" t="n">
        <v>39</v>
      </c>
      <c r="B41" s="4" t="s">
        <v>106</v>
      </c>
      <c r="C41" s="4" t="n">
        <v>22</v>
      </c>
      <c r="D41" s="4" t="s">
        <v>40</v>
      </c>
      <c r="E41" s="4" t="n">
        <v>13</v>
      </c>
      <c r="F41" s="4" t="s">
        <v>40</v>
      </c>
      <c r="G41" s="4" t="n">
        <v>557</v>
      </c>
      <c r="H41" s="4" t="n">
        <v>13929</v>
      </c>
      <c r="I41" s="4" t="n">
        <v>19459</v>
      </c>
      <c r="J41" s="4" t="n">
        <f aca="false">I41-H41</f>
        <v>5530</v>
      </c>
      <c r="K41" s="4" t="n">
        <v>1.03</v>
      </c>
      <c r="L41" s="4" t="n">
        <v>1</v>
      </c>
      <c r="M41" s="4" t="n">
        <v>1</v>
      </c>
      <c r="N41" s="4" t="n">
        <f aca="false">M41*L41*K41</f>
        <v>1.03</v>
      </c>
      <c r="O41" s="4" t="n">
        <v>5868.94</v>
      </c>
      <c r="P41" s="4" t="n">
        <f aca="false">J41*N41</f>
        <v>5695.9</v>
      </c>
      <c r="Q41" s="9" t="n">
        <f aca="false">P41-O41</f>
        <v>-173.039999999999</v>
      </c>
      <c r="R41" s="13" t="n">
        <f aca="false">Q41/O41</f>
        <v>-0.0294840294840293</v>
      </c>
      <c r="S41" s="11" t="n">
        <v>5.9</v>
      </c>
      <c r="T41" s="11" t="n">
        <f aca="false">S41*P41</f>
        <v>33605.81</v>
      </c>
      <c r="U41" s="12" t="s">
        <v>29</v>
      </c>
      <c r="V41" s="7" t="n">
        <v>43.5</v>
      </c>
      <c r="W41" s="7" t="n">
        <v>44</v>
      </c>
      <c r="X41" s="7" t="n">
        <v>160</v>
      </c>
      <c r="Y41" s="7" t="n">
        <f aca="false">X41/0.8</f>
        <v>200</v>
      </c>
      <c r="Z41" s="7" t="n">
        <v>200</v>
      </c>
      <c r="AA41" s="7" t="s">
        <v>41</v>
      </c>
      <c r="AB41" s="7" t="n">
        <v>190</v>
      </c>
      <c r="AC41" s="7" t="n">
        <f aca="false">AB41*Y41*0.5*1.03</f>
        <v>19570</v>
      </c>
      <c r="AD41" s="7" t="n">
        <f aca="false">AC41</f>
        <v>19570</v>
      </c>
      <c r="AE41" s="7" t="n">
        <f aca="false">AD41+T41</f>
        <v>53175.81</v>
      </c>
      <c r="AF41" s="7" t="s">
        <v>56</v>
      </c>
      <c r="AG41" s="7"/>
      <c r="AH41" s="7"/>
      <c r="AI41" s="7" t="s">
        <v>56</v>
      </c>
      <c r="AJ41" s="7"/>
      <c r="AK41" s="7"/>
      <c r="AL41" s="7" t="s">
        <v>107</v>
      </c>
      <c r="AM41" s="7" t="s">
        <v>44</v>
      </c>
      <c r="AN41" s="7" t="str">
        <f aca="false">IF(R41&lt;-15%,"Yes","No")</f>
        <v>No</v>
      </c>
      <c r="AO41" s="7" t="s">
        <v>91</v>
      </c>
      <c r="AP41" s="7"/>
    </row>
    <row r="42" s="6" customFormat="true" ht="26.25" hidden="false" customHeight="true" outlineLevel="0" collapsed="false">
      <c r="A42" s="7" t="n">
        <v>40</v>
      </c>
      <c r="B42" s="8" t="s">
        <v>108</v>
      </c>
      <c r="C42" s="4" t="n">
        <v>22</v>
      </c>
      <c r="D42" s="4" t="s">
        <v>40</v>
      </c>
      <c r="E42" s="4" t="n">
        <v>13</v>
      </c>
      <c r="F42" s="4" t="s">
        <v>40</v>
      </c>
      <c r="G42" s="4" t="n">
        <v>558</v>
      </c>
      <c r="H42" s="4" t="n">
        <v>73482</v>
      </c>
      <c r="I42" s="4" t="n">
        <v>80904</v>
      </c>
      <c r="J42" s="4" t="n">
        <f aca="false">I42-H42:H42</f>
        <v>7422</v>
      </c>
      <c r="K42" s="4" t="n">
        <v>1.03</v>
      </c>
      <c r="L42" s="4" t="n">
        <v>1</v>
      </c>
      <c r="M42" s="4" t="n">
        <v>1</v>
      </c>
      <c r="N42" s="4" t="n">
        <f aca="false">M42*L42*K42</f>
        <v>1.03</v>
      </c>
      <c r="O42" s="4" t="n">
        <v>5720.62</v>
      </c>
      <c r="P42" s="4" t="n">
        <f aca="false">J42*N42</f>
        <v>7644.66</v>
      </c>
      <c r="Q42" s="9" t="n">
        <f aca="false">P42-O42</f>
        <v>1924.04</v>
      </c>
      <c r="R42" s="13" t="n">
        <f aca="false">Q42/O42</f>
        <v>0.336334173568599</v>
      </c>
      <c r="S42" s="11"/>
      <c r="T42" s="11" t="e">
        <f aca="false">SUM(#REF!)</f>
        <v>#REF!</v>
      </c>
      <c r="U42" s="12" t="s">
        <v>29</v>
      </c>
      <c r="V42" s="7" t="n">
        <v>54.95</v>
      </c>
      <c r="W42" s="7" t="n">
        <v>57</v>
      </c>
      <c r="X42" s="7" t="n">
        <v>45</v>
      </c>
      <c r="Y42" s="7" t="n">
        <f aca="false">X42/0.8</f>
        <v>56.25</v>
      </c>
      <c r="Z42" s="7" t="n">
        <v>500</v>
      </c>
      <c r="AA42" s="7" t="s">
        <v>41</v>
      </c>
      <c r="AB42" s="7" t="n">
        <v>190</v>
      </c>
      <c r="AC42" s="7" t="n">
        <f aca="false">AB42*Y42*0.5*1.03</f>
        <v>5504.0625</v>
      </c>
      <c r="AD42" s="7" t="n">
        <f aca="false">AC42</f>
        <v>5504.0625</v>
      </c>
      <c r="AE42" s="7" t="e">
        <f aca="false">AD42+T42</f>
        <v>#REF!</v>
      </c>
      <c r="AF42" s="7" t="s">
        <v>42</v>
      </c>
      <c r="AG42" s="7"/>
      <c r="AH42" s="7"/>
      <c r="AI42" s="7" t="s">
        <v>42</v>
      </c>
      <c r="AJ42" s="7"/>
      <c r="AK42" s="7"/>
      <c r="AL42" s="7" t="s">
        <v>63</v>
      </c>
      <c r="AM42" s="7" t="s">
        <v>44</v>
      </c>
      <c r="AN42" s="7" t="str">
        <f aca="false">IF(R42&lt;-15%,"Yes","No")</f>
        <v>No</v>
      </c>
      <c r="AO42" s="7" t="s">
        <v>91</v>
      </c>
      <c r="AP42" s="7"/>
    </row>
    <row r="43" s="6" customFormat="true" ht="25.5" hidden="false" customHeight="false" outlineLevel="0" collapsed="false">
      <c r="A43" s="7" t="n">
        <v>41</v>
      </c>
      <c r="B43" s="8" t="s">
        <v>109</v>
      </c>
      <c r="C43" s="4" t="n">
        <v>23</v>
      </c>
      <c r="D43" s="4" t="s">
        <v>40</v>
      </c>
      <c r="E43" s="4" t="n">
        <v>13</v>
      </c>
      <c r="F43" s="4" t="s">
        <v>40</v>
      </c>
      <c r="G43" s="4" t="n">
        <v>559</v>
      </c>
      <c r="H43" s="4" t="n">
        <v>7840</v>
      </c>
      <c r="I43" s="4" t="n">
        <v>14064</v>
      </c>
      <c r="J43" s="4" t="n">
        <f aca="false">I43-H43:H43</f>
        <v>6224</v>
      </c>
      <c r="K43" s="4" t="n">
        <v>1.03</v>
      </c>
      <c r="L43" s="4" t="n">
        <v>1</v>
      </c>
      <c r="M43" s="4" t="n">
        <v>1</v>
      </c>
      <c r="N43" s="4" t="n">
        <f aca="false">M43*L43*K43</f>
        <v>1.03</v>
      </c>
      <c r="O43" s="4" t="n">
        <v>5057.3</v>
      </c>
      <c r="P43" s="4" t="n">
        <f aca="false">N43*J43</f>
        <v>6410.72</v>
      </c>
      <c r="Q43" s="9" t="n">
        <f aca="false">P43-O43</f>
        <v>1353.42</v>
      </c>
      <c r="R43" s="13" t="n">
        <f aca="false">Q43/O43</f>
        <v>0.267617107942974</v>
      </c>
      <c r="S43" s="11" t="n">
        <v>5.9</v>
      </c>
      <c r="T43" s="11" t="n">
        <f aca="false">S43*P43</f>
        <v>37823.248</v>
      </c>
      <c r="U43" s="12" t="s">
        <v>29</v>
      </c>
      <c r="V43" s="7" t="n">
        <v>51.11</v>
      </c>
      <c r="W43" s="7" t="n">
        <v>54</v>
      </c>
      <c r="X43" s="7" t="n">
        <f aca="false">Y43*0.8</f>
        <v>40</v>
      </c>
      <c r="Y43" s="7" t="n">
        <v>50</v>
      </c>
      <c r="Z43" s="7" t="n">
        <v>50</v>
      </c>
      <c r="AA43" s="7" t="s">
        <v>41</v>
      </c>
      <c r="AB43" s="7" t="n">
        <v>190</v>
      </c>
      <c r="AC43" s="7" t="n">
        <f aca="false">AB43*Y43*0.5*1.03</f>
        <v>4892.5</v>
      </c>
      <c r="AD43" s="7" t="n">
        <f aca="false">AC43</f>
        <v>4892.5</v>
      </c>
      <c r="AE43" s="7" t="n">
        <f aca="false">AD43+T43</f>
        <v>42715.748</v>
      </c>
      <c r="AF43" s="7" t="s">
        <v>42</v>
      </c>
      <c r="AG43" s="7"/>
      <c r="AH43" s="7"/>
      <c r="AI43" s="7" t="s">
        <v>42</v>
      </c>
      <c r="AJ43" s="7"/>
      <c r="AK43" s="7"/>
      <c r="AL43" s="7" t="s">
        <v>107</v>
      </c>
      <c r="AM43" s="7" t="s">
        <v>44</v>
      </c>
      <c r="AN43" s="7" t="str">
        <f aca="false">IF(R43&lt;-15%,"Yes","No")</f>
        <v>No</v>
      </c>
      <c r="AO43" s="7" t="s">
        <v>45</v>
      </c>
      <c r="AP43" s="7"/>
    </row>
    <row r="44" s="6" customFormat="true" ht="25.5" hidden="false" customHeight="false" outlineLevel="0" collapsed="false">
      <c r="A44" s="7" t="n">
        <v>42</v>
      </c>
      <c r="B44" s="8" t="s">
        <v>110</v>
      </c>
      <c r="C44" s="4" t="n">
        <v>22</v>
      </c>
      <c r="D44" s="4" t="s">
        <v>40</v>
      </c>
      <c r="E44" s="4" t="n">
        <v>13</v>
      </c>
      <c r="F44" s="4" t="s">
        <v>40</v>
      </c>
      <c r="G44" s="4" t="n">
        <v>560</v>
      </c>
      <c r="H44" s="4" t="n">
        <v>6107</v>
      </c>
      <c r="I44" s="4" t="n">
        <v>9354</v>
      </c>
      <c r="J44" s="4" t="n">
        <f aca="false">I44-H44:H44</f>
        <v>3247</v>
      </c>
      <c r="K44" s="4" t="n">
        <v>1.03</v>
      </c>
      <c r="L44" s="4" t="n">
        <v>1</v>
      </c>
      <c r="M44" s="4" t="n">
        <v>2</v>
      </c>
      <c r="N44" s="4" t="n">
        <v>2.06</v>
      </c>
      <c r="O44" s="4" t="n">
        <v>7733.24</v>
      </c>
      <c r="P44" s="4" t="n">
        <f aca="false">N44*J44</f>
        <v>6688.82</v>
      </c>
      <c r="Q44" s="9" t="n">
        <f aca="false">P44-O44</f>
        <v>-1044.42</v>
      </c>
      <c r="R44" s="13" t="n">
        <f aca="false">Q44/O44</f>
        <v>-0.135055940330314</v>
      </c>
      <c r="S44" s="11" t="n">
        <v>5.9</v>
      </c>
      <c r="T44" s="11" t="n">
        <f aca="false">S44*P44</f>
        <v>39464.038</v>
      </c>
      <c r="U44" s="12" t="s">
        <v>29</v>
      </c>
      <c r="V44" s="7" t="n">
        <v>14.99</v>
      </c>
      <c r="W44" s="7" t="n">
        <v>30</v>
      </c>
      <c r="X44" s="7" t="n">
        <v>80</v>
      </c>
      <c r="Y44" s="7" t="n">
        <f aca="false">X44/0.8</f>
        <v>100</v>
      </c>
      <c r="Z44" s="7" t="n">
        <v>100</v>
      </c>
      <c r="AA44" s="7" t="s">
        <v>93</v>
      </c>
      <c r="AB44" s="7" t="n">
        <v>190</v>
      </c>
      <c r="AC44" s="7" t="n">
        <f aca="false">Y44*AB44*0.5*1.03</f>
        <v>9785</v>
      </c>
      <c r="AD44" s="7" t="n">
        <f aca="false">AC44</f>
        <v>9785</v>
      </c>
      <c r="AE44" s="7" t="n">
        <f aca="false">AD44+T44</f>
        <v>49249.038</v>
      </c>
      <c r="AF44" s="7" t="s">
        <v>49</v>
      </c>
      <c r="AG44" s="7"/>
      <c r="AH44" s="7"/>
      <c r="AI44" s="7" t="s">
        <v>49</v>
      </c>
      <c r="AJ44" s="7"/>
      <c r="AK44" s="7"/>
      <c r="AL44" s="7" t="s">
        <v>63</v>
      </c>
      <c r="AM44" s="7" t="s">
        <v>44</v>
      </c>
      <c r="AN44" s="7" t="str">
        <f aca="false">IF(R44&lt;-15%,"Yes","No")</f>
        <v>No</v>
      </c>
      <c r="AO44" s="7" t="s">
        <v>91</v>
      </c>
      <c r="AP44" s="7"/>
    </row>
    <row r="45" s="6" customFormat="true" ht="25.5" hidden="false" customHeight="false" outlineLevel="0" collapsed="false">
      <c r="A45" s="7" t="n">
        <v>43</v>
      </c>
      <c r="B45" s="8" t="s">
        <v>115</v>
      </c>
      <c r="C45" s="4" t="n">
        <v>22</v>
      </c>
      <c r="D45" s="4" t="s">
        <v>40</v>
      </c>
      <c r="E45" s="4" t="n">
        <v>13</v>
      </c>
      <c r="F45" s="4" t="s">
        <v>40</v>
      </c>
      <c r="G45" s="4" t="n">
        <v>601</v>
      </c>
      <c r="H45" s="4" t="n">
        <v>14908</v>
      </c>
      <c r="I45" s="4" t="n">
        <v>15878</v>
      </c>
      <c r="J45" s="4" t="n">
        <f aca="false">I45-H45:H45</f>
        <v>970</v>
      </c>
      <c r="K45" s="4" t="n">
        <v>1.03</v>
      </c>
      <c r="L45" s="4" t="n">
        <v>1</v>
      </c>
      <c r="M45" s="4" t="n">
        <v>3</v>
      </c>
      <c r="N45" s="4" t="n">
        <v>3.09</v>
      </c>
      <c r="O45" s="4" t="n">
        <v>2505.99</v>
      </c>
      <c r="P45" s="4" t="n">
        <f aca="false">N45*J45</f>
        <v>2997.3</v>
      </c>
      <c r="Q45" s="9" t="n">
        <f aca="false">P45-O45</f>
        <v>491.31</v>
      </c>
      <c r="R45" s="13" t="n">
        <f aca="false">Q45/O45</f>
        <v>0.196054254007398</v>
      </c>
      <c r="S45" s="11"/>
      <c r="T45" s="11" t="e">
        <f aca="false">SUM(#REF!)*1.03</f>
        <v>#REF!</v>
      </c>
      <c r="U45" s="12" t="s">
        <v>29</v>
      </c>
      <c r="V45" s="7" t="n">
        <v>6.56</v>
      </c>
      <c r="W45" s="7" t="n">
        <v>20</v>
      </c>
      <c r="X45" s="7" t="n">
        <v>20</v>
      </c>
      <c r="Y45" s="7" t="n">
        <f aca="false">X45/0.8</f>
        <v>25</v>
      </c>
      <c r="Z45" s="7" t="n">
        <v>50</v>
      </c>
      <c r="AA45" s="7" t="s">
        <v>41</v>
      </c>
      <c r="AB45" s="7" t="n">
        <v>150</v>
      </c>
      <c r="AC45" s="7" t="n">
        <f aca="false">AB45*Y45*0.5*1.03</f>
        <v>1931.25</v>
      </c>
      <c r="AD45" s="7" t="n">
        <f aca="false">AC45</f>
        <v>1931.25</v>
      </c>
      <c r="AE45" s="7" t="e">
        <f aca="false">AD45+T45</f>
        <v>#REF!</v>
      </c>
      <c r="AF45" s="7" t="s">
        <v>42</v>
      </c>
      <c r="AG45" s="7"/>
      <c r="AH45" s="7"/>
      <c r="AI45" s="7" t="s">
        <v>42</v>
      </c>
      <c r="AJ45" s="7"/>
      <c r="AK45" s="7"/>
      <c r="AL45" s="7" t="s">
        <v>63</v>
      </c>
      <c r="AM45" s="7" t="s">
        <v>44</v>
      </c>
      <c r="AN45" s="7" t="str">
        <f aca="false">IF(R45&lt;-15%,"Yes","No")</f>
        <v>No</v>
      </c>
      <c r="AO45" s="7" t="s">
        <v>91</v>
      </c>
      <c r="AP45" s="7"/>
    </row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2/63
Month: Bhadra 062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2" topLeftCell="H45" activePane="bottomRight" state="frozen"/>
      <selection pane="topLeft" activeCell="A1" activeCellId="0" sqref="A1"/>
      <selection pane="topRight" activeCell="H1" activeCellId="0" sqref="H1"/>
      <selection pane="bottomLeft" activeCell="A45" activeCellId="0" sqref="A45"/>
      <selection pane="bottomRight" activeCell="A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12.56"/>
    <col collapsed="false" customWidth="true" hidden="false" outlineLevel="0" max="16" min="16" style="0" width="12.85"/>
    <col collapsed="false" customWidth="true" hidden="true" outlineLevel="0" max="17" min="17" style="0" width="7.56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10.41"/>
    <col collapsed="false" customWidth="true" hidden="false" outlineLevel="0" max="23" min="23" style="0" width="8.85"/>
    <col collapsed="false" customWidth="true" hidden="false" outlineLevel="0" max="24" min="24" style="0" width="5.7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6.41"/>
    <col collapsed="false" customWidth="false" hidden="true" outlineLevel="0" max="31" min="28" style="0" width="9.06"/>
    <col collapsed="false" customWidth="true" hidden="false" outlineLevel="0" max="32" min="32" style="0" width="12.28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7.7"/>
    <col collapsed="false" customWidth="true" hidden="false" outlineLevel="0" max="39" min="39" style="0" width="6.13"/>
    <col collapsed="false" customWidth="false" hidden="true" outlineLevel="0" max="41" min="40" style="0" width="9.06"/>
    <col collapsed="false" customWidth="true" hidden="false" outlineLevel="0" max="42" min="42" style="0" width="14.7"/>
  </cols>
  <sheetData>
    <row r="1" s="22" customFormat="true" ht="48.75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19" t="s">
        <v>3</v>
      </c>
      <c r="I1" s="19" t="s">
        <v>4</v>
      </c>
      <c r="J1" s="20" t="s">
        <v>5</v>
      </c>
      <c r="K1" s="21" t="s">
        <v>6</v>
      </c>
      <c r="L1" s="21"/>
      <c r="M1" s="21"/>
      <c r="N1" s="21"/>
      <c r="O1" s="20" t="s">
        <v>7</v>
      </c>
      <c r="P1" s="20"/>
      <c r="R1" s="23" t="s">
        <v>8</v>
      </c>
      <c r="S1" s="23"/>
      <c r="T1" s="23"/>
      <c r="U1" s="23"/>
      <c r="V1" s="24" t="s">
        <v>9</v>
      </c>
      <c r="W1" s="24"/>
      <c r="X1" s="25" t="s">
        <v>10</v>
      </c>
      <c r="Y1" s="19" t="s">
        <v>11</v>
      </c>
      <c r="Z1" s="19" t="s">
        <v>12</v>
      </c>
      <c r="AA1" s="19" t="s">
        <v>13</v>
      </c>
      <c r="AB1" s="26" t="s">
        <v>14</v>
      </c>
      <c r="AC1" s="26"/>
      <c r="AD1" s="26"/>
      <c r="AE1" s="26" t="s">
        <v>15</v>
      </c>
      <c r="AF1" s="19" t="s">
        <v>16</v>
      </c>
      <c r="AG1" s="27"/>
      <c r="AH1" s="27"/>
      <c r="AI1" s="19" t="s">
        <v>17</v>
      </c>
      <c r="AJ1" s="19"/>
      <c r="AK1" s="19"/>
      <c r="AL1" s="19"/>
      <c r="AM1" s="21" t="s">
        <v>18</v>
      </c>
      <c r="AN1" s="26" t="s">
        <v>19</v>
      </c>
      <c r="AO1" s="26" t="s">
        <v>20</v>
      </c>
      <c r="AP1" s="20" t="s">
        <v>21</v>
      </c>
    </row>
    <row r="2" s="22" customFormat="true" ht="29.2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20"/>
      <c r="K2" s="20" t="s">
        <v>22</v>
      </c>
      <c r="L2" s="20" t="s">
        <v>23</v>
      </c>
      <c r="M2" s="20" t="s">
        <v>24</v>
      </c>
      <c r="N2" s="20" t="s">
        <v>25</v>
      </c>
      <c r="O2" s="21" t="s">
        <v>26</v>
      </c>
      <c r="P2" s="21" t="s">
        <v>27</v>
      </c>
      <c r="Q2" s="26" t="s">
        <v>28</v>
      </c>
      <c r="R2" s="20" t="s">
        <v>29</v>
      </c>
      <c r="S2" s="20"/>
      <c r="T2" s="20"/>
      <c r="U2" s="20"/>
      <c r="V2" s="28" t="s">
        <v>30</v>
      </c>
      <c r="W2" s="28" t="s">
        <v>27</v>
      </c>
      <c r="X2" s="29" t="s">
        <v>31</v>
      </c>
      <c r="Y2" s="29" t="s">
        <v>32</v>
      </c>
      <c r="Z2" s="19"/>
      <c r="AA2" s="19"/>
      <c r="AB2" s="26" t="s">
        <v>33</v>
      </c>
      <c r="AC2" s="26" t="s">
        <v>34</v>
      </c>
      <c r="AD2" s="26" t="s">
        <v>35</v>
      </c>
      <c r="AE2" s="26" t="s">
        <v>36</v>
      </c>
      <c r="AF2" s="26"/>
      <c r="AG2" s="26" t="s">
        <v>37</v>
      </c>
      <c r="AH2" s="26" t="s">
        <v>37</v>
      </c>
      <c r="AI2" s="26"/>
      <c r="AJ2" s="26"/>
      <c r="AK2" s="26"/>
      <c r="AL2" s="26" t="s">
        <v>38</v>
      </c>
      <c r="AM2" s="26"/>
      <c r="AN2" s="26"/>
      <c r="AO2" s="26"/>
      <c r="AP2" s="26"/>
    </row>
    <row r="3" s="22" customFormat="true" ht="30" hidden="false" customHeight="true" outlineLevel="0" collapsed="false">
      <c r="A3" s="29" t="n">
        <v>1</v>
      </c>
      <c r="B3" s="30" t="s">
        <v>39</v>
      </c>
      <c r="C3" s="26" t="n">
        <v>22</v>
      </c>
      <c r="D3" s="26" t="s">
        <v>40</v>
      </c>
      <c r="E3" s="26" t="n">
        <v>11</v>
      </c>
      <c r="F3" s="26" t="s">
        <v>40</v>
      </c>
      <c r="G3" s="26" t="n">
        <v>201</v>
      </c>
      <c r="H3" s="26" t="n">
        <v>0</v>
      </c>
      <c r="I3" s="26" t="n">
        <v>1227</v>
      </c>
      <c r="J3" s="26" t="n">
        <f aca="false">I3-H3</f>
        <v>1227</v>
      </c>
      <c r="K3" s="26" t="n">
        <v>1.03</v>
      </c>
      <c r="L3" s="26" t="n">
        <v>1</v>
      </c>
      <c r="M3" s="26" t="n">
        <v>1</v>
      </c>
      <c r="N3" s="26" t="n">
        <f aca="false">K3*L3*M3</f>
        <v>1.03</v>
      </c>
      <c r="O3" s="26" t="n">
        <v>6433.38</v>
      </c>
      <c r="P3" s="43" t="n">
        <f aca="false">J3*N3</f>
        <v>1263.81</v>
      </c>
      <c r="Q3" s="31" t="n">
        <f aca="false">P3-O3</f>
        <v>-5169.57</v>
      </c>
      <c r="R3" s="32" t="n">
        <f aca="false">Q3*100/O3</f>
        <v>-80.3554274735831</v>
      </c>
      <c r="S3" s="26"/>
      <c r="T3" s="33" t="e">
        <f aca="false">#REF!*P3</f>
        <v>#VALUE!</v>
      </c>
      <c r="U3" s="34" t="s">
        <v>29</v>
      </c>
      <c r="V3" s="29" t="n">
        <v>37.5</v>
      </c>
      <c r="W3" s="29" t="n">
        <v>21.07</v>
      </c>
      <c r="X3" s="29" t="n">
        <v>50</v>
      </c>
      <c r="Y3" s="29" t="n">
        <v>62.5</v>
      </c>
      <c r="Z3" s="29" t="n">
        <v>100</v>
      </c>
      <c r="AA3" s="29" t="s">
        <v>93</v>
      </c>
      <c r="AB3" s="29" t="n">
        <v>180</v>
      </c>
      <c r="AC3" s="29" t="n">
        <f aca="false">AB3*31.25*1.03</f>
        <v>5793.75</v>
      </c>
      <c r="AD3" s="29" t="n">
        <f aca="false">AC3</f>
        <v>5793.75</v>
      </c>
      <c r="AE3" s="29" t="e">
        <f aca="false">AD3+T3</f>
        <v>#VALUE!</v>
      </c>
      <c r="AF3" s="29" t="s">
        <v>42</v>
      </c>
      <c r="AG3" s="29"/>
      <c r="AH3" s="29"/>
      <c r="AI3" s="29" t="s">
        <v>42</v>
      </c>
      <c r="AJ3" s="29"/>
      <c r="AK3" s="29"/>
      <c r="AL3" s="29" t="s">
        <v>43</v>
      </c>
      <c r="AM3" s="29" t="s">
        <v>44</v>
      </c>
      <c r="AN3" s="29" t="str">
        <f aca="false">IF(R3&lt;-15%,"Yes","No")</f>
        <v>Yes</v>
      </c>
      <c r="AO3" s="29" t="s">
        <v>45</v>
      </c>
      <c r="AP3" s="29" t="s">
        <v>161</v>
      </c>
    </row>
    <row r="4" s="22" customFormat="true" ht="30" hidden="false" customHeight="true" outlineLevel="0" collapsed="false">
      <c r="A4" s="29" t="n">
        <v>2</v>
      </c>
      <c r="B4" s="30" t="s">
        <v>46</v>
      </c>
      <c r="C4" s="26" t="n">
        <v>22</v>
      </c>
      <c r="D4" s="26" t="s">
        <v>40</v>
      </c>
      <c r="E4" s="26" t="n">
        <v>11</v>
      </c>
      <c r="F4" s="26" t="s">
        <v>40</v>
      </c>
      <c r="G4" s="26" t="n">
        <v>202</v>
      </c>
      <c r="H4" s="26" t="n">
        <v>0</v>
      </c>
      <c r="I4" s="26" t="n">
        <v>1432</v>
      </c>
      <c r="J4" s="26" t="n">
        <f aca="false">I4-H4</f>
        <v>1432</v>
      </c>
      <c r="K4" s="26" t="n">
        <v>1.03</v>
      </c>
      <c r="L4" s="26" t="n">
        <v>1</v>
      </c>
      <c r="M4" s="26" t="n">
        <v>2</v>
      </c>
      <c r="N4" s="26" t="n">
        <f aca="false">K4*L4*M4</f>
        <v>2.06</v>
      </c>
      <c r="O4" s="26" t="n">
        <v>5224.16</v>
      </c>
      <c r="P4" s="43" t="n">
        <f aca="false">J4*N4</f>
        <v>2949.92</v>
      </c>
      <c r="Q4" s="31" t="n">
        <f aca="false">P4-O4</f>
        <v>-2274.24</v>
      </c>
      <c r="R4" s="32" t="n">
        <f aca="false">Q4*100/O4</f>
        <v>-43.5331230283912</v>
      </c>
      <c r="S4" s="33" t="n">
        <v>7.9</v>
      </c>
      <c r="T4" s="33" t="n">
        <f aca="false">S4*P4</f>
        <v>23304.368</v>
      </c>
      <c r="U4" s="34" t="s">
        <v>29</v>
      </c>
      <c r="V4" s="29" t="n">
        <v>80</v>
      </c>
      <c r="W4" s="29" t="n">
        <v>12.94</v>
      </c>
      <c r="X4" s="29" t="n">
        <v>80</v>
      </c>
      <c r="Y4" s="29" t="n">
        <f aca="false">X4/0.8</f>
        <v>100</v>
      </c>
      <c r="Z4" s="29" t="n">
        <v>100</v>
      </c>
      <c r="AA4" s="29" t="s">
        <v>93</v>
      </c>
      <c r="AB4" s="29" t="n">
        <v>180</v>
      </c>
      <c r="AC4" s="29" t="n">
        <f aca="false">AB4*Y4*0.8*1.03</f>
        <v>14832</v>
      </c>
      <c r="AD4" s="29" t="n">
        <f aca="false">AB4*W4*1.03</f>
        <v>2399.076</v>
      </c>
      <c r="AE4" s="29" t="n">
        <f aca="false">AD4+T4</f>
        <v>25703.444</v>
      </c>
      <c r="AF4" s="29" t="s">
        <v>42</v>
      </c>
      <c r="AG4" s="29"/>
      <c r="AH4" s="29"/>
      <c r="AI4" s="29" t="s">
        <v>42</v>
      </c>
      <c r="AJ4" s="29"/>
      <c r="AK4" s="29"/>
      <c r="AL4" s="29" t="s">
        <v>47</v>
      </c>
      <c r="AM4" s="29" t="s">
        <v>44</v>
      </c>
      <c r="AN4" s="29" t="str">
        <f aca="false">IF(R4&lt;-15%,"Yes","No")</f>
        <v>Yes</v>
      </c>
      <c r="AO4" s="29" t="s">
        <v>45</v>
      </c>
      <c r="AP4" s="29" t="s">
        <v>161</v>
      </c>
    </row>
    <row r="5" s="22" customFormat="true" ht="30" hidden="false" customHeight="true" outlineLevel="0" collapsed="false">
      <c r="A5" s="29" t="n">
        <v>3</v>
      </c>
      <c r="B5" s="30" t="s">
        <v>48</v>
      </c>
      <c r="C5" s="26" t="n">
        <v>22</v>
      </c>
      <c r="D5" s="26" t="s">
        <v>40</v>
      </c>
      <c r="E5" s="26" t="n">
        <v>11</v>
      </c>
      <c r="F5" s="26" t="s">
        <v>40</v>
      </c>
      <c r="G5" s="26" t="n">
        <f aca="false">G4+1</f>
        <v>203</v>
      </c>
      <c r="H5" s="26" t="n">
        <v>11776</v>
      </c>
      <c r="I5" s="26" t="n">
        <v>12429</v>
      </c>
      <c r="J5" s="26" t="n">
        <f aca="false">I5-H5</f>
        <v>653</v>
      </c>
      <c r="K5" s="26" t="n">
        <v>1.03</v>
      </c>
      <c r="L5" s="26" t="n">
        <v>1</v>
      </c>
      <c r="M5" s="26" t="n">
        <v>1</v>
      </c>
      <c r="N5" s="26" t="n">
        <f aca="false">K5*L5*M5</f>
        <v>1.03</v>
      </c>
      <c r="O5" s="26" t="n">
        <v>1101.07</v>
      </c>
      <c r="P5" s="43" t="n">
        <f aca="false">J5*N5</f>
        <v>672.59</v>
      </c>
      <c r="Q5" s="31" t="n">
        <f aca="false">P5-O5</f>
        <v>-428.48</v>
      </c>
      <c r="R5" s="32" t="n">
        <f aca="false">Q5*100/O5</f>
        <v>-38.9148737137512</v>
      </c>
      <c r="S5" s="33" t="n">
        <v>7.9</v>
      </c>
      <c r="T5" s="33" t="n">
        <f aca="false">S5*P5</f>
        <v>5313.461</v>
      </c>
      <c r="U5" s="34" t="s">
        <v>29</v>
      </c>
      <c r="V5" s="29" t="n">
        <v>6.39</v>
      </c>
      <c r="W5" s="29" t="n">
        <v>4.37</v>
      </c>
      <c r="X5" s="29" t="n">
        <f aca="false">Y5*0.8</f>
        <v>120</v>
      </c>
      <c r="Y5" s="29" t="n">
        <v>150</v>
      </c>
      <c r="Z5" s="29" t="n">
        <v>150</v>
      </c>
      <c r="AA5" s="29" t="s">
        <v>93</v>
      </c>
      <c r="AB5" s="29" t="n">
        <v>180</v>
      </c>
      <c r="AC5" s="29" t="n">
        <f aca="false">AB5*Y5*0.5*1.03</f>
        <v>13905</v>
      </c>
      <c r="AD5" s="29" t="n">
        <f aca="false">AC5</f>
        <v>13905</v>
      </c>
      <c r="AE5" s="29" t="n">
        <f aca="false">AD5+T5</f>
        <v>19218.461</v>
      </c>
      <c r="AF5" s="29" t="s">
        <v>49</v>
      </c>
      <c r="AG5" s="29"/>
      <c r="AH5" s="29"/>
      <c r="AI5" s="29" t="s">
        <v>49</v>
      </c>
      <c r="AJ5" s="29"/>
      <c r="AK5" s="29"/>
      <c r="AL5" s="29" t="s">
        <v>50</v>
      </c>
      <c r="AM5" s="29" t="s">
        <v>44</v>
      </c>
      <c r="AN5" s="29" t="str">
        <f aca="false">IF(R5&lt;-15%,"Yes","No")</f>
        <v>Yes</v>
      </c>
      <c r="AO5" s="29" t="s">
        <v>51</v>
      </c>
      <c r="AP5" s="29"/>
    </row>
    <row r="6" s="22" customFormat="true" ht="30" hidden="false" customHeight="true" outlineLevel="0" collapsed="false">
      <c r="A6" s="29" t="n">
        <v>4</v>
      </c>
      <c r="B6" s="30" t="s">
        <v>52</v>
      </c>
      <c r="C6" s="26" t="n">
        <v>22</v>
      </c>
      <c r="D6" s="26" t="s">
        <v>40</v>
      </c>
      <c r="E6" s="26" t="n">
        <v>11</v>
      </c>
      <c r="F6" s="26" t="s">
        <v>40</v>
      </c>
      <c r="G6" s="26" t="n">
        <f aca="false">G5+1</f>
        <v>204</v>
      </c>
      <c r="H6" s="26" t="n">
        <v>94591</v>
      </c>
      <c r="I6" s="26" t="n">
        <v>97980</v>
      </c>
      <c r="J6" s="26" t="n">
        <f aca="false">I6-H6</f>
        <v>3389</v>
      </c>
      <c r="K6" s="29" t="s">
        <v>123</v>
      </c>
      <c r="L6" s="26" t="n">
        <v>1</v>
      </c>
      <c r="M6" s="26" t="n">
        <v>3</v>
      </c>
      <c r="N6" s="26" t="n">
        <v>3</v>
      </c>
      <c r="O6" s="26" t="n">
        <v>9837</v>
      </c>
      <c r="P6" s="43" t="n">
        <f aca="false">J6*M6</f>
        <v>10167</v>
      </c>
      <c r="Q6" s="31" t="n">
        <f aca="false">P6-O6</f>
        <v>330</v>
      </c>
      <c r="R6" s="32" t="n">
        <f aca="false">Q6*100/O6</f>
        <v>3.354681305276</v>
      </c>
      <c r="S6" s="33" t="n">
        <v>8.25</v>
      </c>
      <c r="T6" s="33" t="n">
        <f aca="false">S6*P6</f>
        <v>83877.75</v>
      </c>
      <c r="U6" s="34" t="s">
        <v>29</v>
      </c>
      <c r="V6" s="29" t="n">
        <v>19.14</v>
      </c>
      <c r="W6" s="29" t="n">
        <v>13.49</v>
      </c>
      <c r="X6" s="29" t="n">
        <v>40</v>
      </c>
      <c r="Y6" s="29" t="n">
        <f aca="false">X6/0.8</f>
        <v>50</v>
      </c>
      <c r="Z6" s="29" t="n">
        <v>50</v>
      </c>
      <c r="AA6" s="29" t="s">
        <v>158</v>
      </c>
      <c r="AB6" s="29" t="n">
        <v>160</v>
      </c>
      <c r="AC6" s="29" t="n">
        <f aca="false">AB6*X6</f>
        <v>6400</v>
      </c>
      <c r="AD6" s="29" t="n">
        <f aca="false">AB6*W6*1</f>
        <v>2158.4</v>
      </c>
      <c r="AE6" s="29" t="n">
        <f aca="false">AD6+T6</f>
        <v>86036.15</v>
      </c>
      <c r="AF6" s="29" t="s">
        <v>54</v>
      </c>
      <c r="AG6" s="29"/>
      <c r="AH6" s="29"/>
      <c r="AI6" s="29" t="s">
        <v>56</v>
      </c>
      <c r="AJ6" s="29"/>
      <c r="AK6" s="29"/>
      <c r="AL6" s="29" t="s">
        <v>63</v>
      </c>
      <c r="AM6" s="29" t="s">
        <v>44</v>
      </c>
      <c r="AN6" s="29" t="str">
        <f aca="false">IF(R6&lt;-15%,"Yes","No")</f>
        <v>No</v>
      </c>
      <c r="AO6" s="29" t="s">
        <v>51</v>
      </c>
      <c r="AP6" s="29"/>
    </row>
    <row r="7" s="22" customFormat="true" ht="30" hidden="false" customHeight="true" outlineLevel="0" collapsed="false">
      <c r="A7" s="29" t="n">
        <v>5</v>
      </c>
      <c r="B7" s="36" t="s">
        <v>132</v>
      </c>
      <c r="C7" s="26" t="n">
        <v>22</v>
      </c>
      <c r="D7" s="26" t="s">
        <v>40</v>
      </c>
      <c r="E7" s="26" t="n">
        <v>11</v>
      </c>
      <c r="F7" s="26" t="s">
        <v>40</v>
      </c>
      <c r="G7" s="26" t="n">
        <f aca="false">G6+1</f>
        <v>205</v>
      </c>
      <c r="H7" s="26" t="n">
        <v>1795</v>
      </c>
      <c r="I7" s="26" t="n">
        <v>3172</v>
      </c>
      <c r="J7" s="26" t="n">
        <f aca="false">I7-H7</f>
        <v>1377</v>
      </c>
      <c r="K7" s="26" t="n">
        <v>1.03</v>
      </c>
      <c r="L7" s="26" t="n">
        <v>1</v>
      </c>
      <c r="M7" s="26" t="n">
        <v>2</v>
      </c>
      <c r="N7" s="26" t="n">
        <f aca="false">K7*L7*M7</f>
        <v>2.06</v>
      </c>
      <c r="O7" s="26" t="n">
        <v>3697.7</v>
      </c>
      <c r="P7" s="43" t="n">
        <f aca="false">N7*J7</f>
        <v>2836.62</v>
      </c>
      <c r="Q7" s="31" t="n">
        <f aca="false">P7-O7</f>
        <v>-861.08</v>
      </c>
      <c r="R7" s="32" t="n">
        <f aca="false">Q7*100/O7</f>
        <v>-23.2869080779944</v>
      </c>
      <c r="S7" s="33" t="n">
        <v>7.9</v>
      </c>
      <c r="T7" s="33" t="n">
        <f aca="false">S7*P7</f>
        <v>22409.298</v>
      </c>
      <c r="U7" s="34" t="s">
        <v>29</v>
      </c>
      <c r="V7" s="29" t="n">
        <v>11.61</v>
      </c>
      <c r="W7" s="29" t="n">
        <v>11.61</v>
      </c>
      <c r="X7" s="29" t="n">
        <v>80</v>
      </c>
      <c r="Y7" s="29" t="n">
        <f aca="false">X7/0.8</f>
        <v>100</v>
      </c>
      <c r="Z7" s="29" t="n">
        <v>100</v>
      </c>
      <c r="AA7" s="29" t="s">
        <v>93</v>
      </c>
      <c r="AB7" s="29" t="n">
        <v>180</v>
      </c>
      <c r="AC7" s="29" t="n">
        <f aca="false">AB7*Y7*0.5*1.03</f>
        <v>9270</v>
      </c>
      <c r="AD7" s="29" t="n">
        <f aca="false">AC7</f>
        <v>9270</v>
      </c>
      <c r="AE7" s="29" t="n">
        <f aca="false">AD7+T7</f>
        <v>31679.298</v>
      </c>
      <c r="AF7" s="29" t="s">
        <v>56</v>
      </c>
      <c r="AG7" s="29"/>
      <c r="AH7" s="29"/>
      <c r="AI7" s="29" t="s">
        <v>56</v>
      </c>
      <c r="AJ7" s="29"/>
      <c r="AK7" s="29"/>
      <c r="AL7" s="29" t="s">
        <v>123</v>
      </c>
      <c r="AM7" s="29" t="s">
        <v>44</v>
      </c>
      <c r="AN7" s="29" t="str">
        <f aca="false">IF(R7&lt;-15%,"Yes","No")</f>
        <v>Yes</v>
      </c>
      <c r="AO7" s="29" t="s">
        <v>45</v>
      </c>
      <c r="AP7" s="29"/>
      <c r="AW7" s="26"/>
    </row>
    <row r="8" s="41" customFormat="true" ht="30" hidden="false" customHeight="true" outlineLevel="0" collapsed="false">
      <c r="A8" s="29" t="n">
        <v>6</v>
      </c>
      <c r="B8" s="36" t="s">
        <v>133</v>
      </c>
      <c r="C8" s="37" t="n">
        <v>22</v>
      </c>
      <c r="D8" s="37" t="s">
        <v>40</v>
      </c>
      <c r="E8" s="37" t="n">
        <v>11</v>
      </c>
      <c r="F8" s="37" t="s">
        <v>40</v>
      </c>
      <c r="G8" s="37" t="n">
        <v>403</v>
      </c>
      <c r="H8" s="37" t="n">
        <v>1353157</v>
      </c>
      <c r="I8" s="37" t="n">
        <v>1376475</v>
      </c>
      <c r="J8" s="26" t="n">
        <f aca="false">I8-H8</f>
        <v>23318</v>
      </c>
      <c r="K8" s="37" t="n">
        <v>1</v>
      </c>
      <c r="L8" s="26" t="n">
        <v>1</v>
      </c>
      <c r="M8" s="37" t="n">
        <v>1</v>
      </c>
      <c r="N8" s="37" t="n">
        <v>1</v>
      </c>
      <c r="O8" s="37" t="n">
        <v>28097</v>
      </c>
      <c r="P8" s="44" t="n">
        <f aca="false">J8*N8</f>
        <v>23318</v>
      </c>
      <c r="Q8" s="38" t="n">
        <f aca="false">P8-O8</f>
        <v>-4779</v>
      </c>
      <c r="R8" s="32" t="n">
        <f aca="false">Q8*100/O8</f>
        <v>-17.0089333380788</v>
      </c>
      <c r="S8" s="40"/>
      <c r="T8" s="40" t="e">
        <f aca="false">SUM(#REF!)</f>
        <v>#REF!</v>
      </c>
      <c r="U8" s="40" t="s">
        <v>29</v>
      </c>
      <c r="V8" s="37" t="n">
        <v>80.93</v>
      </c>
      <c r="W8" s="37" t="n">
        <v>81.45</v>
      </c>
      <c r="X8" s="37" t="n">
        <f aca="false">Y8*0.8</f>
        <v>80</v>
      </c>
      <c r="Y8" s="37" t="n">
        <v>100</v>
      </c>
      <c r="Z8" s="37" t="n">
        <v>315</v>
      </c>
      <c r="AA8" s="29" t="s">
        <v>93</v>
      </c>
      <c r="AB8" s="37" t="n">
        <v>216</v>
      </c>
      <c r="AC8" s="37" t="n">
        <f aca="false">AB8*W8</f>
        <v>17593.2</v>
      </c>
      <c r="AD8" s="37" t="n">
        <f aca="false">AC8</f>
        <v>17593.2</v>
      </c>
      <c r="AE8" s="37" t="e">
        <f aca="false">AD8+T8</f>
        <v>#REF!</v>
      </c>
      <c r="AF8" s="29" t="s">
        <v>58</v>
      </c>
      <c r="AG8" s="37"/>
      <c r="AH8" s="37"/>
      <c r="AI8" s="37" t="s">
        <v>58</v>
      </c>
      <c r="AJ8" s="37"/>
      <c r="AK8" s="37"/>
      <c r="AL8" s="29" t="s">
        <v>123</v>
      </c>
      <c r="AM8" s="29" t="s">
        <v>59</v>
      </c>
      <c r="AN8" s="37" t="str">
        <f aca="false">IF(R8&lt;-15%,"Yes","No")</f>
        <v>Yes</v>
      </c>
      <c r="AO8" s="37" t="s">
        <v>51</v>
      </c>
      <c r="AP8" s="37"/>
      <c r="AW8" s="26"/>
    </row>
    <row r="9" s="22" customFormat="true" ht="30" hidden="false" customHeight="true" outlineLevel="0" collapsed="false">
      <c r="A9" s="29" t="n">
        <v>7</v>
      </c>
      <c r="B9" s="36" t="s">
        <v>134</v>
      </c>
      <c r="C9" s="26" t="n">
        <v>22</v>
      </c>
      <c r="D9" s="26" t="s">
        <v>40</v>
      </c>
      <c r="E9" s="26" t="n">
        <v>11</v>
      </c>
      <c r="F9" s="26" t="s">
        <v>40</v>
      </c>
      <c r="G9" s="26" t="n">
        <v>551</v>
      </c>
      <c r="H9" s="26" t="n">
        <v>27602</v>
      </c>
      <c r="I9" s="26" t="n">
        <v>32872</v>
      </c>
      <c r="J9" s="26" t="n">
        <f aca="false">I9-H9:H9</f>
        <v>5270</v>
      </c>
      <c r="K9" s="26" t="n">
        <v>1.03</v>
      </c>
      <c r="L9" s="26" t="n">
        <v>1</v>
      </c>
      <c r="M9" s="26" t="n">
        <v>1</v>
      </c>
      <c r="N9" s="26" t="n">
        <f aca="false">K9*L9*M9</f>
        <v>1.03</v>
      </c>
      <c r="O9" s="26" t="n">
        <v>5086.14</v>
      </c>
      <c r="P9" s="43" t="n">
        <f aca="false">J9*N9</f>
        <v>5428.1</v>
      </c>
      <c r="Q9" s="31" t="n">
        <f aca="false">P9-O9</f>
        <v>341.96</v>
      </c>
      <c r="R9" s="32" t="n">
        <f aca="false">Q9*100/O9</f>
        <v>6.72336978533819</v>
      </c>
      <c r="S9" s="33" t="n">
        <v>5.9</v>
      </c>
      <c r="T9" s="33" t="n">
        <f aca="false">S9*P9</f>
        <v>32025.79</v>
      </c>
      <c r="U9" s="34" t="s">
        <v>29</v>
      </c>
      <c r="V9" s="29" t="n">
        <v>37.33</v>
      </c>
      <c r="W9" s="29" t="n">
        <v>37.33</v>
      </c>
      <c r="X9" s="29" t="n">
        <v>80</v>
      </c>
      <c r="Y9" s="29" t="n">
        <f aca="false">X9/0.8</f>
        <v>100</v>
      </c>
      <c r="Z9" s="29" t="n">
        <v>100</v>
      </c>
      <c r="AA9" s="29" t="s">
        <v>93</v>
      </c>
      <c r="AB9" s="29" t="n">
        <v>190</v>
      </c>
      <c r="AC9" s="29" t="n">
        <f aca="false">AB9*Y9*0.5*1.03</f>
        <v>9785</v>
      </c>
      <c r="AD9" s="29" t="n">
        <f aca="false">AC9</f>
        <v>9785</v>
      </c>
      <c r="AE9" s="29" t="n">
        <f aca="false">AD9+T9</f>
        <v>41810.79</v>
      </c>
      <c r="AF9" s="29" t="s">
        <v>56</v>
      </c>
      <c r="AG9" s="29"/>
      <c r="AH9" s="29"/>
      <c r="AI9" s="29" t="s">
        <v>56</v>
      </c>
      <c r="AJ9" s="29"/>
      <c r="AK9" s="29"/>
      <c r="AL9" s="29" t="s">
        <v>61</v>
      </c>
      <c r="AM9" s="29" t="s">
        <v>44</v>
      </c>
      <c r="AN9" s="29" t="str">
        <f aca="false">IF(R9&lt;-15%,"Yes","No")</f>
        <v>No</v>
      </c>
      <c r="AO9" s="29" t="s">
        <v>51</v>
      </c>
      <c r="AP9" s="29"/>
      <c r="AW9" s="37"/>
    </row>
    <row r="10" s="22" customFormat="true" ht="30" hidden="false" customHeight="true" outlineLevel="0" collapsed="false">
      <c r="A10" s="29" t="n">
        <v>8</v>
      </c>
      <c r="B10" s="30" t="s">
        <v>116</v>
      </c>
      <c r="C10" s="26" t="n">
        <v>22</v>
      </c>
      <c r="D10" s="26" t="s">
        <v>40</v>
      </c>
      <c r="E10" s="26" t="n">
        <v>11</v>
      </c>
      <c r="F10" s="26" t="s">
        <v>40</v>
      </c>
      <c r="G10" s="26" t="n">
        <v>552</v>
      </c>
      <c r="H10" s="26" t="n">
        <v>9605388</v>
      </c>
      <c r="I10" s="26" t="n">
        <v>9700728</v>
      </c>
      <c r="J10" s="26" t="n">
        <f aca="false">I10-H10:H10</f>
        <v>95340</v>
      </c>
      <c r="K10" s="26" t="n">
        <v>1</v>
      </c>
      <c r="L10" s="37" t="n">
        <v>1</v>
      </c>
      <c r="M10" s="26" t="n">
        <v>1</v>
      </c>
      <c r="N10" s="26" t="n">
        <v>1</v>
      </c>
      <c r="O10" s="26" t="n">
        <v>108873</v>
      </c>
      <c r="P10" s="43" t="n">
        <f aca="false">J10*N10</f>
        <v>95340</v>
      </c>
      <c r="Q10" s="31" t="n">
        <f aca="false">P10-O10</f>
        <v>-13533</v>
      </c>
      <c r="R10" s="32" t="n">
        <f aca="false">Q10*100/O10</f>
        <v>-12.4300790829682</v>
      </c>
      <c r="S10" s="33"/>
      <c r="T10" s="33" t="e">
        <f aca="false">SUM(#REF!)</f>
        <v>#REF!</v>
      </c>
      <c r="U10" s="34" t="s">
        <v>29</v>
      </c>
      <c r="V10" s="29" t="n">
        <v>504.48</v>
      </c>
      <c r="W10" s="29" t="n">
        <v>505.92</v>
      </c>
      <c r="X10" s="29" t="n">
        <v>720</v>
      </c>
      <c r="Y10" s="29" t="n">
        <v>900</v>
      </c>
      <c r="Z10" s="29" t="n">
        <v>900</v>
      </c>
      <c r="AA10" s="29" t="s">
        <v>93</v>
      </c>
      <c r="AB10" s="29" t="n">
        <v>190</v>
      </c>
      <c r="AC10" s="29" t="n">
        <f aca="false">AB10*V10</f>
        <v>95851.2</v>
      </c>
      <c r="AD10" s="29" t="n">
        <f aca="false">AB10*W10</f>
        <v>96124.8</v>
      </c>
      <c r="AE10" s="29" t="e">
        <f aca="false">AD10+T10</f>
        <v>#REF!</v>
      </c>
      <c r="AF10" s="29" t="s">
        <v>42</v>
      </c>
      <c r="AG10" s="29"/>
      <c r="AH10" s="29"/>
      <c r="AI10" s="29" t="n">
        <v>100</v>
      </c>
      <c r="AJ10" s="29"/>
      <c r="AK10" s="29"/>
      <c r="AL10" s="29" t="s">
        <v>63</v>
      </c>
      <c r="AM10" s="29" t="s">
        <v>59</v>
      </c>
      <c r="AN10" s="29" t="str">
        <f aca="false">IF(R10&lt;-15%,"Yes","No")</f>
        <v>Yes</v>
      </c>
      <c r="AO10" s="29" t="s">
        <v>45</v>
      </c>
      <c r="AP10" s="29"/>
      <c r="AW10" s="26"/>
    </row>
    <row r="11" s="22" customFormat="true" ht="30" hidden="false" customHeight="true" outlineLevel="0" collapsed="false">
      <c r="A11" s="29" t="n">
        <v>9</v>
      </c>
      <c r="B11" s="26" t="s">
        <v>136</v>
      </c>
      <c r="C11" s="26" t="n">
        <v>22</v>
      </c>
      <c r="D11" s="26" t="s">
        <v>40</v>
      </c>
      <c r="E11" s="26" t="n">
        <v>11</v>
      </c>
      <c r="F11" s="26" t="s">
        <v>40</v>
      </c>
      <c r="G11" s="26" t="n">
        <v>553</v>
      </c>
      <c r="H11" s="26" t="n">
        <v>132438</v>
      </c>
      <c r="I11" s="26" t="n">
        <v>137514</v>
      </c>
      <c r="J11" s="26" t="n">
        <f aca="false">I11-H11</f>
        <v>5076</v>
      </c>
      <c r="K11" s="26" t="n">
        <v>1.03</v>
      </c>
      <c r="L11" s="26" t="n">
        <v>1</v>
      </c>
      <c r="M11" s="26" t="n">
        <v>1</v>
      </c>
      <c r="N11" s="26" t="n">
        <f aca="false">K11*L11*M11</f>
        <v>1.03</v>
      </c>
      <c r="O11" s="26" t="n">
        <v>4988.29</v>
      </c>
      <c r="P11" s="43" t="n">
        <f aca="false">N11*J11</f>
        <v>5228.28</v>
      </c>
      <c r="Q11" s="31" t="n">
        <f aca="false">P11-O11</f>
        <v>239.99</v>
      </c>
      <c r="R11" s="32" t="n">
        <f aca="false">Q11*100/O11</f>
        <v>4.81106752013215</v>
      </c>
      <c r="S11" s="33" t="n">
        <v>5.9</v>
      </c>
      <c r="T11" s="33" t="n">
        <f aca="false">P11*S11</f>
        <v>30846.852</v>
      </c>
      <c r="U11" s="34" t="s">
        <v>29</v>
      </c>
      <c r="V11" s="29" t="n">
        <v>23.56</v>
      </c>
      <c r="W11" s="29" t="n">
        <v>30.09</v>
      </c>
      <c r="X11" s="29" t="n">
        <v>80</v>
      </c>
      <c r="Y11" s="29" t="n">
        <f aca="false">X11/0.8</f>
        <v>100</v>
      </c>
      <c r="Z11" s="29" t="n">
        <v>100</v>
      </c>
      <c r="AA11" s="29" t="s">
        <v>93</v>
      </c>
      <c r="AB11" s="29" t="n">
        <v>190</v>
      </c>
      <c r="AC11" s="29" t="n">
        <f aca="false">AB11*W11*1.03</f>
        <v>5888.613</v>
      </c>
      <c r="AD11" s="29" t="n">
        <f aca="false">AC11</f>
        <v>5888.613</v>
      </c>
      <c r="AE11" s="29" t="n">
        <f aca="false">AD11+T11</f>
        <v>36735.465</v>
      </c>
      <c r="AF11" s="29" t="s">
        <v>49</v>
      </c>
      <c r="AG11" s="29" t="s">
        <v>65</v>
      </c>
      <c r="AH11" s="29" t="s">
        <v>66</v>
      </c>
      <c r="AI11" s="29" t="s">
        <v>49</v>
      </c>
      <c r="AJ11" s="29"/>
      <c r="AK11" s="29"/>
      <c r="AL11" s="29" t="s">
        <v>63</v>
      </c>
      <c r="AM11" s="29" t="s">
        <v>44</v>
      </c>
      <c r="AN11" s="29" t="str">
        <f aca="false">IF(R11&lt;-15%,"Yes","No")</f>
        <v>No</v>
      </c>
      <c r="AO11" s="29" t="s">
        <v>45</v>
      </c>
      <c r="AP11" s="29"/>
      <c r="AW11" s="26"/>
    </row>
    <row r="12" s="22" customFormat="true" ht="30" hidden="false" customHeight="true" outlineLevel="0" collapsed="false">
      <c r="A12" s="29" t="n">
        <v>10</v>
      </c>
      <c r="B12" s="30" t="s">
        <v>137</v>
      </c>
      <c r="C12" s="26" t="n">
        <v>22</v>
      </c>
      <c r="D12" s="26" t="s">
        <v>40</v>
      </c>
      <c r="E12" s="26" t="n">
        <v>11</v>
      </c>
      <c r="F12" s="26" t="s">
        <v>40</v>
      </c>
      <c r="G12" s="26" t="n">
        <v>554</v>
      </c>
      <c r="H12" s="26" t="n">
        <v>24580</v>
      </c>
      <c r="I12" s="26" t="n">
        <v>28168</v>
      </c>
      <c r="J12" s="26" t="n">
        <f aca="false">I12-H12</f>
        <v>3588</v>
      </c>
      <c r="K12" s="26" t="n">
        <v>1.03</v>
      </c>
      <c r="L12" s="26" t="n">
        <v>1</v>
      </c>
      <c r="M12" s="26" t="n">
        <v>1</v>
      </c>
      <c r="N12" s="26" t="n">
        <f aca="false">K12*L12*M12</f>
        <v>1.03</v>
      </c>
      <c r="O12" s="26" t="n">
        <v>4625.73</v>
      </c>
      <c r="P12" s="43" t="n">
        <f aca="false">N12*J12</f>
        <v>3695.64</v>
      </c>
      <c r="Q12" s="31" t="n">
        <f aca="false">P12-O12</f>
        <v>-930.09</v>
      </c>
      <c r="R12" s="32" t="n">
        <f aca="false">Q12*100/O12</f>
        <v>-20.1068804275217</v>
      </c>
      <c r="S12" s="33" t="n">
        <v>5.9</v>
      </c>
      <c r="T12" s="33" t="n">
        <f aca="false">P12*S12</f>
        <v>21804.276</v>
      </c>
      <c r="U12" s="34" t="s">
        <v>29</v>
      </c>
      <c r="V12" s="29" t="n">
        <v>61.49</v>
      </c>
      <c r="W12" s="29" t="n">
        <v>54.3</v>
      </c>
      <c r="X12" s="29" t="n">
        <f aca="false">Y12*0.8</f>
        <v>80</v>
      </c>
      <c r="Y12" s="29" t="n">
        <v>100</v>
      </c>
      <c r="Z12" s="29" t="n">
        <v>100</v>
      </c>
      <c r="AA12" s="29" t="s">
        <v>93</v>
      </c>
      <c r="AB12" s="29" t="n">
        <v>190</v>
      </c>
      <c r="AC12" s="29" t="n">
        <f aca="false">AB12*Y12*0.5*1.03</f>
        <v>9785</v>
      </c>
      <c r="AD12" s="29" t="n">
        <f aca="false">AC12</f>
        <v>9785</v>
      </c>
      <c r="AE12" s="29" t="n">
        <f aca="false">AD12+T12</f>
        <v>31589.276</v>
      </c>
      <c r="AF12" s="29" t="s">
        <v>42</v>
      </c>
      <c r="AG12" s="29"/>
      <c r="AH12" s="29"/>
      <c r="AI12" s="29" t="s">
        <v>42</v>
      </c>
      <c r="AJ12" s="29"/>
      <c r="AK12" s="29"/>
      <c r="AL12" s="29" t="s">
        <v>63</v>
      </c>
      <c r="AM12" s="29" t="s">
        <v>44</v>
      </c>
      <c r="AN12" s="29" t="str">
        <f aca="false">IF(R12&lt;-15%,"Yes","No")</f>
        <v>Yes</v>
      </c>
      <c r="AO12" s="29" t="s">
        <v>45</v>
      </c>
      <c r="AP12" s="29"/>
      <c r="AW12" s="26"/>
    </row>
    <row r="13" s="22" customFormat="true" ht="30" hidden="false" customHeight="true" outlineLevel="0" collapsed="false">
      <c r="A13" s="29" t="n">
        <v>11</v>
      </c>
      <c r="B13" s="30" t="s">
        <v>68</v>
      </c>
      <c r="C13" s="26" t="n">
        <v>22</v>
      </c>
      <c r="D13" s="26" t="s">
        <v>40</v>
      </c>
      <c r="E13" s="26" t="n">
        <v>11</v>
      </c>
      <c r="F13" s="26" t="s">
        <v>40</v>
      </c>
      <c r="G13" s="26" t="n">
        <v>601</v>
      </c>
      <c r="H13" s="26" t="n">
        <v>37181</v>
      </c>
      <c r="I13" s="26" t="n">
        <v>38369</v>
      </c>
      <c r="J13" s="26" t="n">
        <f aca="false">I13-H13</f>
        <v>1188</v>
      </c>
      <c r="K13" s="26" t="n">
        <v>1.03</v>
      </c>
      <c r="L13" s="26" t="n">
        <v>1</v>
      </c>
      <c r="M13" s="26" t="n">
        <v>1</v>
      </c>
      <c r="N13" s="26" t="n">
        <f aca="false">K13*L13*M13</f>
        <v>1.03</v>
      </c>
      <c r="O13" s="26" t="n">
        <v>1487.32</v>
      </c>
      <c r="P13" s="43" t="n">
        <f aca="false">J13*N13</f>
        <v>1223.64</v>
      </c>
      <c r="Q13" s="31" t="n">
        <f aca="false">P13-O13</f>
        <v>-263.68</v>
      </c>
      <c r="R13" s="32" t="n">
        <f aca="false">Q13*100/O13</f>
        <v>-17.7285318559557</v>
      </c>
      <c r="S13" s="33" t="n">
        <v>4.15</v>
      </c>
      <c r="T13" s="33" t="n">
        <f aca="false">S13*P13</f>
        <v>5078.106</v>
      </c>
      <c r="U13" s="34" t="s">
        <v>29</v>
      </c>
      <c r="V13" s="29" t="n">
        <v>23.79</v>
      </c>
      <c r="W13" s="29" t="n">
        <v>19.5</v>
      </c>
      <c r="X13" s="29" t="n">
        <f aca="false">Y13*0.8</f>
        <v>128</v>
      </c>
      <c r="Y13" s="29" t="n">
        <v>160</v>
      </c>
      <c r="Z13" s="29" t="n">
        <v>160</v>
      </c>
      <c r="AA13" s="29" t="s">
        <v>93</v>
      </c>
      <c r="AB13" s="29" t="n">
        <v>150</v>
      </c>
      <c r="AC13" s="29" t="n">
        <f aca="false">AB13*Y13*0.5*1.03</f>
        <v>12360</v>
      </c>
      <c r="AD13" s="29" t="n">
        <f aca="false">AC13</f>
        <v>12360</v>
      </c>
      <c r="AE13" s="29" t="n">
        <f aca="false">AD13+T13</f>
        <v>17438.106</v>
      </c>
      <c r="AF13" s="29" t="s">
        <v>56</v>
      </c>
      <c r="AG13" s="29"/>
      <c r="AH13" s="29"/>
      <c r="AI13" s="29" t="s">
        <v>56</v>
      </c>
      <c r="AJ13" s="29"/>
      <c r="AK13" s="29"/>
      <c r="AL13" s="29" t="s">
        <v>61</v>
      </c>
      <c r="AM13" s="29" t="s">
        <v>44</v>
      </c>
      <c r="AN13" s="29" t="str">
        <f aca="false">IF(R13&lt;-15%,"Yes","No")</f>
        <v>Yes</v>
      </c>
      <c r="AO13" s="29" t="s">
        <v>45</v>
      </c>
      <c r="AP13" s="29"/>
      <c r="AW13" s="26"/>
    </row>
    <row r="14" s="22" customFormat="true" ht="30" hidden="false" customHeight="true" outlineLevel="0" collapsed="false">
      <c r="A14" s="29" t="n">
        <v>12</v>
      </c>
      <c r="B14" s="30" t="s">
        <v>68</v>
      </c>
      <c r="C14" s="26" t="n">
        <v>22</v>
      </c>
      <c r="D14" s="26" t="s">
        <v>40</v>
      </c>
      <c r="E14" s="26" t="n">
        <v>11</v>
      </c>
      <c r="F14" s="26" t="s">
        <v>40</v>
      </c>
      <c r="G14" s="26" t="n">
        <v>602</v>
      </c>
      <c r="H14" s="26" t="n">
        <v>40540</v>
      </c>
      <c r="I14" s="26" t="n">
        <v>41361</v>
      </c>
      <c r="J14" s="26" t="n">
        <f aca="false">I14-H14</f>
        <v>821</v>
      </c>
      <c r="K14" s="26" t="n">
        <v>1.03</v>
      </c>
      <c r="L14" s="26" t="n">
        <v>1</v>
      </c>
      <c r="M14" s="26" t="n">
        <v>2</v>
      </c>
      <c r="N14" s="26" t="n">
        <v>2.06</v>
      </c>
      <c r="O14" s="26" t="n">
        <v>5279.78</v>
      </c>
      <c r="P14" s="43" t="n">
        <f aca="false">N14*J14</f>
        <v>1691.26</v>
      </c>
      <c r="Q14" s="31" t="n">
        <f aca="false">P14-O14</f>
        <v>-3588.52</v>
      </c>
      <c r="R14" s="32" t="n">
        <f aca="false">Q14*100/O14</f>
        <v>-67.9672259071401</v>
      </c>
      <c r="S14" s="33" t="n">
        <v>4.15</v>
      </c>
      <c r="T14" s="33" t="n">
        <f aca="false">S14*P14</f>
        <v>7018.729</v>
      </c>
      <c r="U14" s="34" t="s">
        <v>29</v>
      </c>
      <c r="V14" s="29" t="n">
        <v>11.72</v>
      </c>
      <c r="W14" s="29" t="n">
        <v>11.13</v>
      </c>
      <c r="X14" s="29" t="n">
        <v>40</v>
      </c>
      <c r="Y14" s="29" t="n">
        <v>50</v>
      </c>
      <c r="Z14" s="29" t="n">
        <v>50</v>
      </c>
      <c r="AA14" s="29" t="s">
        <v>93</v>
      </c>
      <c r="AB14" s="29" t="n">
        <v>150</v>
      </c>
      <c r="AC14" s="29" t="n">
        <f aca="false">AB14*Y14*0.5*1.03</f>
        <v>3862.5</v>
      </c>
      <c r="AD14" s="29" t="n">
        <f aca="false">AC14</f>
        <v>3862.5</v>
      </c>
      <c r="AE14" s="29" t="n">
        <f aca="false">(AD14+T14)</f>
        <v>10881.229</v>
      </c>
      <c r="AF14" s="29" t="s">
        <v>42</v>
      </c>
      <c r="AG14" s="29"/>
      <c r="AH14" s="29"/>
      <c r="AI14" s="29" t="s">
        <v>42</v>
      </c>
      <c r="AJ14" s="29"/>
      <c r="AK14" s="29"/>
      <c r="AL14" s="29" t="s">
        <v>47</v>
      </c>
      <c r="AM14" s="29" t="s">
        <v>44</v>
      </c>
      <c r="AN14" s="29" t="str">
        <f aca="false">IF(R14&lt;-15%,"Yes","No")</f>
        <v>Yes</v>
      </c>
      <c r="AO14" s="29" t="s">
        <v>45</v>
      </c>
      <c r="AP14" s="29"/>
      <c r="AW14" s="26"/>
    </row>
    <row r="15" s="22" customFormat="true" ht="30" hidden="false" customHeight="true" outlineLevel="0" collapsed="false">
      <c r="A15" s="29" t="n">
        <v>13</v>
      </c>
      <c r="B15" s="30" t="s">
        <v>69</v>
      </c>
      <c r="C15" s="26" t="n">
        <v>22</v>
      </c>
      <c r="D15" s="26" t="s">
        <v>40</v>
      </c>
      <c r="E15" s="26" t="n">
        <v>12</v>
      </c>
      <c r="F15" s="26" t="s">
        <v>40</v>
      </c>
      <c r="G15" s="26" t="n">
        <v>201</v>
      </c>
      <c r="H15" s="26" t="n">
        <v>68143</v>
      </c>
      <c r="I15" s="26" t="n">
        <v>68833</v>
      </c>
      <c r="J15" s="26" t="n">
        <f aca="false">I15-H15</f>
        <v>690</v>
      </c>
      <c r="K15" s="26" t="n">
        <v>1.03</v>
      </c>
      <c r="L15" s="26" t="n">
        <v>10</v>
      </c>
      <c r="M15" s="26" t="n">
        <v>1</v>
      </c>
      <c r="N15" s="26" t="n">
        <f aca="false">K15*L15*M15</f>
        <v>10.3</v>
      </c>
      <c r="O15" s="26" t="n">
        <v>4820.4</v>
      </c>
      <c r="P15" s="43" t="n">
        <f aca="false">J15*N15</f>
        <v>7107</v>
      </c>
      <c r="Q15" s="31" t="n">
        <f aca="false">P15-O15</f>
        <v>2286.6</v>
      </c>
      <c r="R15" s="32" t="n">
        <f aca="false">Q15*100/O15</f>
        <v>47.4358974358975</v>
      </c>
      <c r="S15" s="33" t="n">
        <v>7.9</v>
      </c>
      <c r="T15" s="33" t="n">
        <f aca="false">S15*P15</f>
        <v>56145.3</v>
      </c>
      <c r="U15" s="34" t="s">
        <v>29</v>
      </c>
      <c r="V15" s="29" t="n">
        <v>25</v>
      </c>
      <c r="W15" s="29" t="n">
        <v>31.25</v>
      </c>
      <c r="X15" s="29" t="n">
        <v>40</v>
      </c>
      <c r="Y15" s="29" t="n">
        <f aca="false">X15/0.8</f>
        <v>50</v>
      </c>
      <c r="Z15" s="29" t="n">
        <v>100</v>
      </c>
      <c r="AA15" s="29" t="s">
        <v>93</v>
      </c>
      <c r="AB15" s="29" t="n">
        <v>180</v>
      </c>
      <c r="AC15" s="29" t="n">
        <f aca="false">AB15*Y15*1.03*0.5</f>
        <v>4635</v>
      </c>
      <c r="AD15" s="29" t="n">
        <f aca="false">AC15</f>
        <v>4635</v>
      </c>
      <c r="AE15" s="29" t="n">
        <f aca="false">AD15+T15</f>
        <v>60780.3</v>
      </c>
      <c r="AF15" s="29" t="s">
        <v>56</v>
      </c>
      <c r="AG15" s="29"/>
      <c r="AH15" s="29"/>
      <c r="AI15" s="29" t="s">
        <v>56</v>
      </c>
      <c r="AJ15" s="29"/>
      <c r="AK15" s="29"/>
      <c r="AL15" s="29" t="s">
        <v>61</v>
      </c>
      <c r="AM15" s="29" t="s">
        <v>44</v>
      </c>
      <c r="AN15" s="29" t="str">
        <f aca="false">IF(R15&lt;-15%,"Yes","No")</f>
        <v>No</v>
      </c>
      <c r="AO15" s="29" t="s">
        <v>51</v>
      </c>
      <c r="AP15" s="29"/>
      <c r="AW15" s="26"/>
    </row>
    <row r="16" s="22" customFormat="true" ht="30" hidden="false" customHeight="true" outlineLevel="0" collapsed="false">
      <c r="A16" s="29" t="n">
        <v>14</v>
      </c>
      <c r="B16" s="30" t="s">
        <v>69</v>
      </c>
      <c r="C16" s="26" t="n">
        <v>22</v>
      </c>
      <c r="D16" s="26" t="s">
        <v>40</v>
      </c>
      <c r="E16" s="26" t="n">
        <v>12</v>
      </c>
      <c r="F16" s="26" t="s">
        <v>40</v>
      </c>
      <c r="G16" s="26" t="n">
        <v>202</v>
      </c>
      <c r="H16" s="26" t="n">
        <v>112988</v>
      </c>
      <c r="I16" s="26" t="n">
        <v>113855</v>
      </c>
      <c r="J16" s="26" t="n">
        <f aca="false">I16-H16</f>
        <v>867</v>
      </c>
      <c r="K16" s="26" t="n">
        <v>1.03</v>
      </c>
      <c r="L16" s="26" t="n">
        <v>10</v>
      </c>
      <c r="M16" s="26" t="n">
        <v>1</v>
      </c>
      <c r="N16" s="26" t="n">
        <f aca="false">K16*L16*M16</f>
        <v>10.3</v>
      </c>
      <c r="O16" s="26" t="n">
        <v>7931</v>
      </c>
      <c r="P16" s="43" t="n">
        <f aca="false">J16*N16</f>
        <v>8930.1</v>
      </c>
      <c r="Q16" s="31" t="n">
        <f aca="false">P16-O16</f>
        <v>999.1</v>
      </c>
      <c r="R16" s="32" t="n">
        <f aca="false">Q16*100/O16</f>
        <v>12.5974025974026</v>
      </c>
      <c r="S16" s="33" t="n">
        <v>7.9</v>
      </c>
      <c r="T16" s="33" t="n">
        <f aca="false">S16*P16</f>
        <v>70547.79</v>
      </c>
      <c r="U16" s="34" t="s">
        <v>29</v>
      </c>
      <c r="V16" s="29" t="n">
        <v>25</v>
      </c>
      <c r="W16" s="29" t="n">
        <v>31.25</v>
      </c>
      <c r="X16" s="29" t="n">
        <v>40</v>
      </c>
      <c r="Y16" s="29" t="n">
        <f aca="false">X16/0.8</f>
        <v>50</v>
      </c>
      <c r="Z16" s="29" t="n">
        <v>100</v>
      </c>
      <c r="AA16" s="29" t="s">
        <v>93</v>
      </c>
      <c r="AB16" s="29" t="n">
        <v>180</v>
      </c>
      <c r="AC16" s="29" t="n">
        <f aca="false">W16*AB16*1.03</f>
        <v>5793.75</v>
      </c>
      <c r="AD16" s="29" t="n">
        <f aca="false">AC16</f>
        <v>5793.75</v>
      </c>
      <c r="AE16" s="29" t="n">
        <f aca="false">AD16+T16</f>
        <v>76341.54</v>
      </c>
      <c r="AF16" s="29" t="s">
        <v>56</v>
      </c>
      <c r="AG16" s="29"/>
      <c r="AH16" s="29"/>
      <c r="AI16" s="29" t="s">
        <v>56</v>
      </c>
      <c r="AJ16" s="29"/>
      <c r="AK16" s="29"/>
      <c r="AL16" s="29" t="s">
        <v>61</v>
      </c>
      <c r="AM16" s="29" t="s">
        <v>44</v>
      </c>
      <c r="AN16" s="29" t="str">
        <f aca="false">IF(R16&lt;-15%,"Yes","No")</f>
        <v>No</v>
      </c>
      <c r="AO16" s="29" t="s">
        <v>51</v>
      </c>
      <c r="AP16" s="29"/>
      <c r="AW16" s="26"/>
    </row>
    <row r="17" s="22" customFormat="true" ht="30" hidden="false" customHeight="true" outlineLevel="0" collapsed="false">
      <c r="A17" s="29" t="n">
        <v>15</v>
      </c>
      <c r="B17" s="30" t="s">
        <v>70</v>
      </c>
      <c r="C17" s="26" t="n">
        <v>22</v>
      </c>
      <c r="D17" s="26" t="s">
        <v>40</v>
      </c>
      <c r="E17" s="26" t="n">
        <v>12</v>
      </c>
      <c r="F17" s="26" t="s">
        <v>40</v>
      </c>
      <c r="G17" s="26" t="n">
        <v>203</v>
      </c>
      <c r="H17" s="26" t="n">
        <v>80207</v>
      </c>
      <c r="I17" s="26" t="n">
        <v>86415</v>
      </c>
      <c r="J17" s="26" t="n">
        <f aca="false">I17-H17</f>
        <v>6208</v>
      </c>
      <c r="K17" s="26" t="n">
        <v>1.03</v>
      </c>
      <c r="L17" s="26" t="n">
        <v>1</v>
      </c>
      <c r="M17" s="26" t="n">
        <v>1</v>
      </c>
      <c r="N17" s="26" t="n">
        <f aca="false">K17*L17*M17</f>
        <v>1.03</v>
      </c>
      <c r="O17" s="26" t="n">
        <v>6812.42</v>
      </c>
      <c r="P17" s="43" t="n">
        <f aca="false">N17*J17</f>
        <v>6394.24</v>
      </c>
      <c r="Q17" s="31" t="n">
        <f aca="false">P17-O17</f>
        <v>-418.18</v>
      </c>
      <c r="R17" s="32" t="n">
        <f aca="false">Q17*100/O17</f>
        <v>-6.138494103417</v>
      </c>
      <c r="S17" s="33" t="n">
        <v>7.9</v>
      </c>
      <c r="T17" s="33" t="n">
        <f aca="false">S17*P17</f>
        <v>50514.496</v>
      </c>
      <c r="U17" s="34" t="s">
        <v>29</v>
      </c>
      <c r="V17" s="29" t="n">
        <v>32.52</v>
      </c>
      <c r="W17" s="29" t="n">
        <v>16.73</v>
      </c>
      <c r="X17" s="29" t="n">
        <v>80</v>
      </c>
      <c r="Y17" s="29" t="n">
        <f aca="false">X17/0.8</f>
        <v>100</v>
      </c>
      <c r="Z17" s="29" t="n">
        <v>100</v>
      </c>
      <c r="AA17" s="29" t="s">
        <v>93</v>
      </c>
      <c r="AB17" s="29" t="n">
        <v>180</v>
      </c>
      <c r="AC17" s="29" t="n">
        <f aca="false">AB17*Y17*0.5*1.03</f>
        <v>9270</v>
      </c>
      <c r="AD17" s="29" t="n">
        <f aca="false">AC17</f>
        <v>9270</v>
      </c>
      <c r="AE17" s="29" t="n">
        <f aca="false">AD17+T17</f>
        <v>59784.496</v>
      </c>
      <c r="AF17" s="29" t="s">
        <v>49</v>
      </c>
      <c r="AG17" s="29"/>
      <c r="AH17" s="29"/>
      <c r="AI17" s="29" t="s">
        <v>49</v>
      </c>
      <c r="AJ17" s="29"/>
      <c r="AK17" s="29"/>
      <c r="AL17" s="29" t="s">
        <v>71</v>
      </c>
      <c r="AM17" s="29" t="s">
        <v>44</v>
      </c>
      <c r="AN17" s="29" t="str">
        <f aca="false">IF(R17&lt;-15%,"Yes","No")</f>
        <v>Yes</v>
      </c>
      <c r="AO17" s="29" t="s">
        <v>51</v>
      </c>
      <c r="AP17" s="29"/>
      <c r="AW17" s="26"/>
    </row>
    <row r="18" s="22" customFormat="true" ht="30" hidden="false" customHeight="true" outlineLevel="0" collapsed="false">
      <c r="A18" s="29" t="n">
        <v>16</v>
      </c>
      <c r="B18" s="30" t="s">
        <v>138</v>
      </c>
      <c r="C18" s="26" t="n">
        <v>22</v>
      </c>
      <c r="D18" s="26" t="s">
        <v>40</v>
      </c>
      <c r="E18" s="26" t="n">
        <v>12</v>
      </c>
      <c r="F18" s="26" t="s">
        <v>40</v>
      </c>
      <c r="G18" s="26" t="n">
        <v>401</v>
      </c>
      <c r="H18" s="26" t="n">
        <v>315456</v>
      </c>
      <c r="I18" s="26" t="n">
        <v>332784</v>
      </c>
      <c r="J18" s="26" t="n">
        <f aca="false">I18-H18</f>
        <v>17328</v>
      </c>
      <c r="K18" s="26" t="n">
        <v>1.03</v>
      </c>
      <c r="L18" s="26" t="n">
        <v>1</v>
      </c>
      <c r="M18" s="26" t="n">
        <v>1</v>
      </c>
      <c r="N18" s="26" t="n">
        <f aca="false">K18*L18*M18</f>
        <v>1.03</v>
      </c>
      <c r="O18" s="26" t="n">
        <v>19225.98</v>
      </c>
      <c r="P18" s="43" t="n">
        <f aca="false">J18*N18</f>
        <v>17847.84</v>
      </c>
      <c r="Q18" s="31" t="n">
        <f aca="false">P18-O18</f>
        <v>-1378.14</v>
      </c>
      <c r="R18" s="32" t="n">
        <f aca="false">Q18*100/O18</f>
        <v>-7.1681131468981</v>
      </c>
      <c r="S18" s="33" t="n">
        <v>7.6</v>
      </c>
      <c r="T18" s="33" t="n">
        <f aca="false">S18*P18</f>
        <v>135643.584</v>
      </c>
      <c r="U18" s="34" t="s">
        <v>29</v>
      </c>
      <c r="V18" s="29" t="n">
        <v>47.01</v>
      </c>
      <c r="W18" s="29" t="n">
        <v>77.77</v>
      </c>
      <c r="X18" s="29" t="n">
        <v>160</v>
      </c>
      <c r="Y18" s="29" t="n">
        <f aca="false">X18/0.8</f>
        <v>200</v>
      </c>
      <c r="Z18" s="29" t="n">
        <v>200</v>
      </c>
      <c r="AA18" s="29" t="s">
        <v>93</v>
      </c>
      <c r="AB18" s="29" t="n">
        <v>216</v>
      </c>
      <c r="AC18" s="29" t="n">
        <f aca="false">AB18*X18*1.03</f>
        <v>35596.8</v>
      </c>
      <c r="AD18" s="29" t="n">
        <f aca="false">AC18</f>
        <v>35596.8</v>
      </c>
      <c r="AE18" s="29" t="n">
        <f aca="false">AD18+T18</f>
        <v>171240.384</v>
      </c>
      <c r="AF18" s="29" t="s">
        <v>56</v>
      </c>
      <c r="AG18" s="29" t="s">
        <v>65</v>
      </c>
      <c r="AH18" s="29" t="s">
        <v>66</v>
      </c>
      <c r="AI18" s="29" t="s">
        <v>56</v>
      </c>
      <c r="AJ18" s="29"/>
      <c r="AK18" s="29"/>
      <c r="AL18" s="29" t="s">
        <v>47</v>
      </c>
      <c r="AM18" s="29" t="s">
        <v>44</v>
      </c>
      <c r="AN18" s="29" t="str">
        <f aca="false">IF(R18&lt;-15%,"Yes","No")</f>
        <v>Yes</v>
      </c>
      <c r="AO18" s="29" t="s">
        <v>51</v>
      </c>
      <c r="AP18" s="29"/>
      <c r="AW18" s="26"/>
    </row>
    <row r="19" s="22" customFormat="true" ht="30" hidden="false" customHeight="true" outlineLevel="0" collapsed="false">
      <c r="A19" s="29" t="n">
        <v>17</v>
      </c>
      <c r="B19" s="30" t="s">
        <v>139</v>
      </c>
      <c r="C19" s="26" t="n">
        <v>22</v>
      </c>
      <c r="D19" s="26" t="s">
        <v>40</v>
      </c>
      <c r="E19" s="26" t="n">
        <v>12</v>
      </c>
      <c r="F19" s="26" t="s">
        <v>40</v>
      </c>
      <c r="G19" s="26" t="n">
        <v>402</v>
      </c>
      <c r="H19" s="26" t="n">
        <v>45145</v>
      </c>
      <c r="I19" s="26" t="n">
        <v>47982</v>
      </c>
      <c r="J19" s="26" t="n">
        <f aca="false">I19-H19</f>
        <v>2837</v>
      </c>
      <c r="K19" s="26" t="n">
        <v>1.03</v>
      </c>
      <c r="L19" s="26" t="n">
        <v>1</v>
      </c>
      <c r="M19" s="26" t="n">
        <v>1</v>
      </c>
      <c r="N19" s="26" t="n">
        <f aca="false">M19*L19*K19</f>
        <v>1.03</v>
      </c>
      <c r="O19" s="26" t="n">
        <v>3703.88</v>
      </c>
      <c r="P19" s="43" t="n">
        <f aca="false">J19*N19</f>
        <v>2922.11</v>
      </c>
      <c r="Q19" s="31" t="n">
        <f aca="false">P19-O19</f>
        <v>-781.77</v>
      </c>
      <c r="R19" s="32" t="n">
        <f aca="false">Q19*100/O19</f>
        <v>-21.1067853170189</v>
      </c>
      <c r="S19" s="33" t="n">
        <v>7.6</v>
      </c>
      <c r="T19" s="33" t="n">
        <f aca="false">S19*P19</f>
        <v>22208.036</v>
      </c>
      <c r="U19" s="34" t="s">
        <v>29</v>
      </c>
      <c r="V19" s="29" t="n">
        <v>8.63</v>
      </c>
      <c r="W19" s="29" t="n">
        <v>15.61</v>
      </c>
      <c r="X19" s="29" t="n">
        <v>80</v>
      </c>
      <c r="Y19" s="29" t="n">
        <v>100</v>
      </c>
      <c r="Z19" s="29" t="n">
        <v>200</v>
      </c>
      <c r="AA19" s="29" t="s">
        <v>93</v>
      </c>
      <c r="AB19" s="29" t="n">
        <v>216</v>
      </c>
      <c r="AC19" s="29" t="n">
        <f aca="false">AB19*Z19*0.5*1.03</f>
        <v>22248</v>
      </c>
      <c r="AD19" s="29" t="n">
        <f aca="false">AC19</f>
        <v>22248</v>
      </c>
      <c r="AE19" s="29" t="n">
        <f aca="false">AD19+T19</f>
        <v>44456.036</v>
      </c>
      <c r="AF19" s="29" t="s">
        <v>56</v>
      </c>
      <c r="AG19" s="29"/>
      <c r="AH19" s="29"/>
      <c r="AI19" s="29" t="s">
        <v>56</v>
      </c>
      <c r="AJ19" s="29"/>
      <c r="AK19" s="29"/>
      <c r="AL19" s="29" t="s">
        <v>63</v>
      </c>
      <c r="AM19" s="29" t="s">
        <v>44</v>
      </c>
      <c r="AN19" s="29"/>
      <c r="AO19" s="29"/>
      <c r="AP19" s="29"/>
      <c r="AW19" s="26"/>
    </row>
    <row r="20" s="22" customFormat="true" ht="30" hidden="false" customHeight="true" outlineLevel="0" collapsed="false">
      <c r="A20" s="29" t="n">
        <v>18</v>
      </c>
      <c r="B20" s="30" t="s">
        <v>140</v>
      </c>
      <c r="C20" s="26" t="n">
        <v>22</v>
      </c>
      <c r="D20" s="26" t="s">
        <v>40</v>
      </c>
      <c r="E20" s="26" t="n">
        <v>12</v>
      </c>
      <c r="F20" s="26" t="s">
        <v>40</v>
      </c>
      <c r="G20" s="26" t="n">
        <v>403</v>
      </c>
      <c r="H20" s="26" t="n">
        <v>121503</v>
      </c>
      <c r="I20" s="26" t="n">
        <v>126885</v>
      </c>
      <c r="J20" s="26" t="n">
        <f aca="false">I20-H20</f>
        <v>5382</v>
      </c>
      <c r="K20" s="26" t="n">
        <v>1.03</v>
      </c>
      <c r="L20" s="26" t="n">
        <v>1</v>
      </c>
      <c r="M20" s="26" t="n">
        <v>1</v>
      </c>
      <c r="N20" s="26" t="n">
        <f aca="false">M20*L20*K20</f>
        <v>1.03</v>
      </c>
      <c r="O20" s="26" t="n">
        <v>8954.82</v>
      </c>
      <c r="P20" s="43" t="n">
        <f aca="false">N20*J20</f>
        <v>5543.46</v>
      </c>
      <c r="Q20" s="31" t="n">
        <f aca="false">P20-O20</f>
        <v>-3411.36</v>
      </c>
      <c r="R20" s="32" t="n">
        <f aca="false">Q20*100/O20</f>
        <v>-38.0952380952381</v>
      </c>
      <c r="S20" s="33" t="n">
        <v>7.6</v>
      </c>
      <c r="T20" s="33" t="n">
        <f aca="false">S20*P20</f>
        <v>42130.296</v>
      </c>
      <c r="U20" s="34" t="s">
        <v>29</v>
      </c>
      <c r="V20" s="29" t="n">
        <v>47</v>
      </c>
      <c r="W20" s="29" t="n">
        <v>33.05</v>
      </c>
      <c r="X20" s="29" t="n">
        <v>160</v>
      </c>
      <c r="Y20" s="29" t="n">
        <f aca="false">X20*0.8</f>
        <v>128</v>
      </c>
      <c r="Z20" s="29" t="n">
        <v>160</v>
      </c>
      <c r="AA20" s="29" t="s">
        <v>93</v>
      </c>
      <c r="AB20" s="29" t="n">
        <v>216</v>
      </c>
      <c r="AC20" s="29" t="n">
        <f aca="false">AB20*Y20*0.5*1.03</f>
        <v>14238.72</v>
      </c>
      <c r="AD20" s="29" t="n">
        <f aca="false">AC20</f>
        <v>14238.72</v>
      </c>
      <c r="AE20" s="29" t="n">
        <f aca="false">AD20+T20</f>
        <v>56369.016</v>
      </c>
      <c r="AF20" s="29" t="s">
        <v>56</v>
      </c>
      <c r="AG20" s="29"/>
      <c r="AH20" s="29"/>
      <c r="AI20" s="29" t="s">
        <v>56</v>
      </c>
      <c r="AJ20" s="29"/>
      <c r="AK20" s="29"/>
      <c r="AL20" s="29" t="s">
        <v>63</v>
      </c>
      <c r="AM20" s="29" t="s">
        <v>44</v>
      </c>
      <c r="AN20" s="29"/>
      <c r="AO20" s="29"/>
      <c r="AP20" s="29"/>
      <c r="AW20" s="26"/>
    </row>
    <row r="21" s="22" customFormat="true" ht="30" hidden="false" customHeight="true" outlineLevel="0" collapsed="false">
      <c r="A21" s="29" t="n">
        <v>19</v>
      </c>
      <c r="B21" s="30" t="s">
        <v>141</v>
      </c>
      <c r="C21" s="26" t="n">
        <v>22</v>
      </c>
      <c r="D21" s="26" t="s">
        <v>40</v>
      </c>
      <c r="E21" s="26" t="n">
        <v>12</v>
      </c>
      <c r="F21" s="26" t="s">
        <v>40</v>
      </c>
      <c r="G21" s="26" t="n">
        <v>506</v>
      </c>
      <c r="H21" s="26" t="n">
        <v>40504</v>
      </c>
      <c r="I21" s="26" t="n">
        <v>43244</v>
      </c>
      <c r="J21" s="26" t="n">
        <f aca="false">I21-H21</f>
        <v>2740</v>
      </c>
      <c r="K21" s="26" t="n">
        <v>1.03</v>
      </c>
      <c r="L21" s="26" t="n">
        <v>1</v>
      </c>
      <c r="M21" s="26" t="n">
        <v>1</v>
      </c>
      <c r="N21" s="26" t="n">
        <v>1.03</v>
      </c>
      <c r="O21" s="26" t="n">
        <v>3106.48</v>
      </c>
      <c r="P21" s="43" t="n">
        <f aca="false">J21*K21</f>
        <v>2822.2</v>
      </c>
      <c r="Q21" s="31" t="n">
        <f aca="false">P21-O21</f>
        <v>-284.28</v>
      </c>
      <c r="R21" s="32" t="n">
        <f aca="false">Q21*100/O21</f>
        <v>-9.15119363395225</v>
      </c>
      <c r="S21" s="33"/>
      <c r="T21" s="33"/>
      <c r="U21" s="34" t="s">
        <v>29</v>
      </c>
      <c r="V21" s="29" t="n">
        <v>49.03</v>
      </c>
      <c r="W21" s="29" t="n">
        <v>56.48</v>
      </c>
      <c r="X21" s="29" t="n">
        <v>80</v>
      </c>
      <c r="Y21" s="29" t="n">
        <f aca="false">X21/0.8</f>
        <v>100</v>
      </c>
      <c r="Z21" s="29" t="n">
        <v>100</v>
      </c>
      <c r="AA21" s="29" t="s">
        <v>93</v>
      </c>
      <c r="AB21" s="29"/>
      <c r="AC21" s="29"/>
      <c r="AD21" s="29"/>
      <c r="AE21" s="29"/>
      <c r="AF21" s="29" t="s">
        <v>56</v>
      </c>
      <c r="AG21" s="29" t="s">
        <v>56</v>
      </c>
      <c r="AH21" s="29"/>
      <c r="AI21" s="29" t="s">
        <v>56</v>
      </c>
      <c r="AJ21" s="29"/>
      <c r="AK21" s="29"/>
      <c r="AL21" s="29" t="s">
        <v>77</v>
      </c>
      <c r="AM21" s="29" t="s">
        <v>44</v>
      </c>
      <c r="AN21" s="29"/>
      <c r="AO21" s="29"/>
      <c r="AP21" s="29"/>
      <c r="AW21" s="26"/>
    </row>
    <row r="22" s="22" customFormat="true" ht="30" hidden="false" customHeight="true" outlineLevel="0" collapsed="false">
      <c r="A22" s="29" t="n">
        <v>20</v>
      </c>
      <c r="B22" s="36" t="s">
        <v>142</v>
      </c>
      <c r="C22" s="26" t="n">
        <v>22</v>
      </c>
      <c r="D22" s="26" t="s">
        <v>40</v>
      </c>
      <c r="E22" s="26" t="n">
        <v>12</v>
      </c>
      <c r="F22" s="26" t="s">
        <v>40</v>
      </c>
      <c r="G22" s="26" t="n">
        <v>551</v>
      </c>
      <c r="H22" s="26" t="n">
        <v>162979</v>
      </c>
      <c r="I22" s="26" t="n">
        <v>172522</v>
      </c>
      <c r="J22" s="26" t="n">
        <f aca="false">I22-H22</f>
        <v>9543</v>
      </c>
      <c r="K22" s="26" t="n">
        <v>1.03</v>
      </c>
      <c r="L22" s="26" t="n">
        <v>1</v>
      </c>
      <c r="M22" s="26" t="n">
        <v>1</v>
      </c>
      <c r="N22" s="26" t="n">
        <f aca="false">K22*L22*M22</f>
        <v>1.03</v>
      </c>
      <c r="O22" s="26" t="n">
        <v>13388.97</v>
      </c>
      <c r="P22" s="43" t="n">
        <f aca="false">J22*N22</f>
        <v>9829.29</v>
      </c>
      <c r="Q22" s="31" t="n">
        <f aca="false">P22-O22</f>
        <v>-3559.68</v>
      </c>
      <c r="R22" s="32" t="n">
        <f aca="false">Q22*100/O22</f>
        <v>-26.5866605123471</v>
      </c>
      <c r="S22" s="33" t="n">
        <v>5.9</v>
      </c>
      <c r="T22" s="33" t="n">
        <f aca="false">S22*P22</f>
        <v>57992.811</v>
      </c>
      <c r="U22" s="34" t="s">
        <v>29</v>
      </c>
      <c r="V22" s="29" t="n">
        <v>108.07</v>
      </c>
      <c r="W22" s="29" t="n">
        <v>103.42</v>
      </c>
      <c r="X22" s="29" t="n">
        <v>80</v>
      </c>
      <c r="Y22" s="29" t="n">
        <v>200</v>
      </c>
      <c r="Z22" s="29" t="n">
        <v>200</v>
      </c>
      <c r="AA22" s="29" t="s">
        <v>93</v>
      </c>
      <c r="AB22" s="29" t="n">
        <v>190</v>
      </c>
      <c r="AC22" s="29" t="n">
        <f aca="false">AB22*Y22*0.5*1.03</f>
        <v>19570</v>
      </c>
      <c r="AD22" s="29" t="n">
        <f aca="false">AC22</f>
        <v>19570</v>
      </c>
      <c r="AE22" s="29" t="n">
        <f aca="false">AD22+T22</f>
        <v>77562.811</v>
      </c>
      <c r="AF22" s="29" t="s">
        <v>56</v>
      </c>
      <c r="AG22" s="29"/>
      <c r="AH22" s="29"/>
      <c r="AI22" s="29" t="s">
        <v>56</v>
      </c>
      <c r="AJ22" s="29"/>
      <c r="AK22" s="29"/>
      <c r="AL22" s="29" t="s">
        <v>50</v>
      </c>
      <c r="AM22" s="29" t="s">
        <v>44</v>
      </c>
      <c r="AN22" s="29" t="str">
        <f aca="false">IF(R22&lt;-15%,"Yes","No")</f>
        <v>Yes</v>
      </c>
      <c r="AO22" s="29" t="s">
        <v>79</v>
      </c>
      <c r="AP22" s="29"/>
      <c r="AW22" s="26"/>
    </row>
    <row r="23" s="22" customFormat="true" ht="30" hidden="false" customHeight="true" outlineLevel="0" collapsed="false">
      <c r="A23" s="29" t="n">
        <v>21</v>
      </c>
      <c r="B23" s="36" t="s">
        <v>143</v>
      </c>
      <c r="C23" s="26" t="n">
        <v>22</v>
      </c>
      <c r="D23" s="26" t="s">
        <v>40</v>
      </c>
      <c r="E23" s="26" t="n">
        <v>12</v>
      </c>
      <c r="F23" s="26" t="s">
        <v>40</v>
      </c>
      <c r="G23" s="26" t="n">
        <v>552</v>
      </c>
      <c r="H23" s="26" t="n">
        <v>618910</v>
      </c>
      <c r="I23" s="26" t="n">
        <v>636553</v>
      </c>
      <c r="J23" s="26" t="n">
        <f aca="false">I23-H23</f>
        <v>17643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26803</v>
      </c>
      <c r="P23" s="43" t="n">
        <f aca="false">J23</f>
        <v>17643</v>
      </c>
      <c r="Q23" s="31" t="n">
        <f aca="false">P23-O23</f>
        <v>-9160</v>
      </c>
      <c r="R23" s="32" t="n">
        <f aca="false">Q23*100/O23</f>
        <v>-34.1752788866918</v>
      </c>
      <c r="S23" s="33" t="n">
        <v>5.9</v>
      </c>
      <c r="T23" s="33" t="n">
        <f aca="false">S23*O23</f>
        <v>158137.7</v>
      </c>
      <c r="U23" s="34" t="s">
        <v>29</v>
      </c>
      <c r="V23" s="29" t="n">
        <v>107.76</v>
      </c>
      <c r="W23" s="29" t="n">
        <v>107.76</v>
      </c>
      <c r="X23" s="29" t="n">
        <v>252</v>
      </c>
      <c r="Y23" s="29" t="n">
        <f aca="false">X23/0.8</f>
        <v>315</v>
      </c>
      <c r="Z23" s="29" t="n">
        <v>315</v>
      </c>
      <c r="AA23" s="29" t="s">
        <v>93</v>
      </c>
      <c r="AB23" s="29" t="n">
        <v>190</v>
      </c>
      <c r="AC23" s="29" t="n">
        <f aca="false">AB23*Y23*0.5</f>
        <v>29925</v>
      </c>
      <c r="AD23" s="29" t="n">
        <f aca="false">AC23</f>
        <v>29925</v>
      </c>
      <c r="AE23" s="29" t="n">
        <f aca="false">AD23+T23</f>
        <v>188062.7</v>
      </c>
      <c r="AF23" s="29" t="s">
        <v>58</v>
      </c>
      <c r="AG23" s="29"/>
      <c r="AH23" s="29"/>
      <c r="AI23" s="29" t="s">
        <v>58</v>
      </c>
      <c r="AJ23" s="29"/>
      <c r="AK23" s="29"/>
      <c r="AL23" s="29" t="s">
        <v>63</v>
      </c>
      <c r="AM23" s="29" t="s">
        <v>59</v>
      </c>
      <c r="AN23" s="29" t="str">
        <f aca="false">IF(R23&lt;-15%,"Yes","No")</f>
        <v>Yes</v>
      </c>
      <c r="AO23" s="29" t="s">
        <v>79</v>
      </c>
      <c r="AP23" s="29"/>
      <c r="AW23" s="26"/>
    </row>
    <row r="24" s="22" customFormat="true" ht="30" hidden="false" customHeight="true" outlineLevel="0" collapsed="false">
      <c r="A24" s="29" t="n">
        <v>22</v>
      </c>
      <c r="B24" s="30" t="s">
        <v>81</v>
      </c>
      <c r="C24" s="26" t="n">
        <v>22</v>
      </c>
      <c r="D24" s="26" t="s">
        <v>40</v>
      </c>
      <c r="E24" s="26" t="n">
        <v>12</v>
      </c>
      <c r="F24" s="26" t="s">
        <v>40</v>
      </c>
      <c r="G24" s="26" t="n">
        <v>553</v>
      </c>
      <c r="H24" s="26" t="n">
        <v>739568</v>
      </c>
      <c r="I24" s="26" t="n">
        <v>746586</v>
      </c>
      <c r="J24" s="26" t="n">
        <f aca="false">I24-H24</f>
        <v>7018</v>
      </c>
      <c r="K24" s="26" t="n">
        <v>1.03</v>
      </c>
      <c r="L24" s="26" t="n">
        <v>1</v>
      </c>
      <c r="M24" s="26" t="n">
        <v>1</v>
      </c>
      <c r="N24" s="26" t="n">
        <v>1.03</v>
      </c>
      <c r="O24" s="26" t="n">
        <v>8332.7</v>
      </c>
      <c r="P24" s="43" t="n">
        <f aca="false">J24*N24</f>
        <v>7228.54</v>
      </c>
      <c r="Q24" s="31" t="n">
        <f aca="false">P24-O24</f>
        <v>-1104.16</v>
      </c>
      <c r="R24" s="32" t="n">
        <f aca="false">Q24*100/O24</f>
        <v>-13.2509270704574</v>
      </c>
      <c r="S24" s="33"/>
      <c r="T24" s="33" t="e">
        <f aca="false">SUM(#REF!)*1.03</f>
        <v>#REF!</v>
      </c>
      <c r="U24" s="34" t="s">
        <v>29</v>
      </c>
      <c r="V24" s="29" t="n">
        <v>68.85</v>
      </c>
      <c r="W24" s="29" t="n">
        <v>68.85</v>
      </c>
      <c r="X24" s="29" t="n">
        <v>160</v>
      </c>
      <c r="Y24" s="29" t="n">
        <f aca="false">X24/0.8</f>
        <v>200</v>
      </c>
      <c r="Z24" s="29" t="n">
        <v>150</v>
      </c>
      <c r="AA24" s="29" t="s">
        <v>93</v>
      </c>
      <c r="AB24" s="29" t="n">
        <v>190</v>
      </c>
      <c r="AC24" s="29" t="n">
        <f aca="false">AB24*Y24*0.5*1.03</f>
        <v>19570</v>
      </c>
      <c r="AD24" s="29" t="n">
        <f aca="false">AC24</f>
        <v>19570</v>
      </c>
      <c r="AE24" s="29" t="e">
        <f aca="false">AD24+T24</f>
        <v>#REF!</v>
      </c>
      <c r="AF24" s="29" t="s">
        <v>56</v>
      </c>
      <c r="AG24" s="29"/>
      <c r="AH24" s="29"/>
      <c r="AI24" s="29" t="s">
        <v>56</v>
      </c>
      <c r="AJ24" s="29"/>
      <c r="AK24" s="29"/>
      <c r="AL24" s="29" t="s">
        <v>71</v>
      </c>
      <c r="AM24" s="29" t="s">
        <v>44</v>
      </c>
      <c r="AN24" s="29" t="str">
        <f aca="false">IF(R24&lt;-15%,"Yes","No")</f>
        <v>Yes</v>
      </c>
      <c r="AO24" s="29" t="s">
        <v>79</v>
      </c>
      <c r="AP24" s="29"/>
      <c r="AW24" s="26"/>
    </row>
    <row r="25" s="22" customFormat="true" ht="30" hidden="false" customHeight="true" outlineLevel="0" collapsed="false">
      <c r="A25" s="29" t="n">
        <v>23</v>
      </c>
      <c r="B25" s="36" t="s">
        <v>144</v>
      </c>
      <c r="C25" s="26" t="n">
        <v>22</v>
      </c>
      <c r="D25" s="26" t="s">
        <v>40</v>
      </c>
      <c r="E25" s="26" t="n">
        <v>12</v>
      </c>
      <c r="F25" s="26" t="s">
        <v>40</v>
      </c>
      <c r="G25" s="26" t="n">
        <v>554</v>
      </c>
      <c r="H25" s="26" t="n">
        <v>4320291</v>
      </c>
      <c r="I25" s="26" t="n">
        <v>4410456</v>
      </c>
      <c r="J25" s="26" t="n">
        <f aca="false">I25-H25</f>
        <v>90165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118137</v>
      </c>
      <c r="P25" s="43" t="n">
        <f aca="false">J25*N25</f>
        <v>90165</v>
      </c>
      <c r="Q25" s="31" t="n">
        <f aca="false">P25-O25</f>
        <v>-27972</v>
      </c>
      <c r="R25" s="32" t="n">
        <f aca="false">Q25*100/O25</f>
        <v>-23.6775946570507</v>
      </c>
      <c r="S25" s="33" t="n">
        <v>5.9</v>
      </c>
      <c r="T25" s="33" t="e">
        <f aca="false">SUM(#REF!)</f>
        <v>#REF!</v>
      </c>
      <c r="U25" s="34" t="s">
        <v>29</v>
      </c>
      <c r="V25" s="29" t="n">
        <v>320.08</v>
      </c>
      <c r="W25" s="29" t="n">
        <v>302.8</v>
      </c>
      <c r="X25" s="29" t="n">
        <v>400</v>
      </c>
      <c r="Y25" s="29" t="n">
        <f aca="false">X25/0.8</f>
        <v>500</v>
      </c>
      <c r="Z25" s="29" t="n">
        <v>500</v>
      </c>
      <c r="AA25" s="29" t="s">
        <v>93</v>
      </c>
      <c r="AB25" s="29" t="n">
        <v>190</v>
      </c>
      <c r="AC25" s="29" t="n">
        <f aca="false">W25*AB25</f>
        <v>57532</v>
      </c>
      <c r="AD25" s="29" t="n">
        <f aca="false">AC25</f>
        <v>57532</v>
      </c>
      <c r="AE25" s="29" t="e">
        <f aca="false">SUM(#REF!)+AD25</f>
        <v>#REF!</v>
      </c>
      <c r="AF25" s="29" t="s">
        <v>58</v>
      </c>
      <c r="AG25" s="29"/>
      <c r="AH25" s="29"/>
      <c r="AI25" s="29" t="s">
        <v>58</v>
      </c>
      <c r="AJ25" s="29"/>
      <c r="AK25" s="29"/>
      <c r="AL25" s="29"/>
      <c r="AM25" s="29" t="s">
        <v>59</v>
      </c>
      <c r="AN25" s="29" t="str">
        <f aca="false">IF(R25&lt;-15%,"Yes","No")</f>
        <v>Yes</v>
      </c>
      <c r="AO25" s="29" t="s">
        <v>79</v>
      </c>
      <c r="AP25" s="29"/>
      <c r="AW25" s="26"/>
    </row>
    <row r="26" s="22" customFormat="true" ht="30" hidden="false" customHeight="true" outlineLevel="0" collapsed="false">
      <c r="A26" s="29" t="n">
        <v>24</v>
      </c>
      <c r="B26" s="30" t="s">
        <v>83</v>
      </c>
      <c r="C26" s="26" t="n">
        <v>22</v>
      </c>
      <c r="D26" s="26" t="s">
        <v>40</v>
      </c>
      <c r="E26" s="26" t="n">
        <v>12</v>
      </c>
      <c r="F26" s="26" t="s">
        <v>40</v>
      </c>
      <c r="G26" s="26" t="n">
        <v>557</v>
      </c>
      <c r="H26" s="26" t="n">
        <v>252666</v>
      </c>
      <c r="I26" s="26" t="n">
        <v>252717</v>
      </c>
      <c r="J26" s="26" t="n">
        <f aca="false">I26-H26</f>
        <v>51</v>
      </c>
      <c r="K26" s="26" t="n">
        <v>1.03</v>
      </c>
      <c r="L26" s="26" t="n">
        <v>1</v>
      </c>
      <c r="M26" s="26" t="n">
        <v>2</v>
      </c>
      <c r="N26" s="26" t="n">
        <v>2.06</v>
      </c>
      <c r="O26" s="26" t="n">
        <v>7212.06</v>
      </c>
      <c r="P26" s="43" t="n">
        <f aca="false">J26*N26</f>
        <v>105.06</v>
      </c>
      <c r="Q26" s="31" t="n">
        <f aca="false">P26-O26</f>
        <v>-7107</v>
      </c>
      <c r="R26" s="32" t="n">
        <f aca="false">Q26*100/O26</f>
        <v>-98.5432733504713</v>
      </c>
      <c r="S26" s="33"/>
      <c r="T26" s="33" t="e">
        <f aca="false">SUM(#REF!)*1.03</f>
        <v>#REF!</v>
      </c>
      <c r="U26" s="34" t="s">
        <v>29</v>
      </c>
      <c r="V26" s="29" t="n">
        <v>18.26</v>
      </c>
      <c r="W26" s="29" t="n">
        <v>18.26</v>
      </c>
      <c r="X26" s="29" t="n">
        <v>33.99</v>
      </c>
      <c r="Y26" s="29" t="n">
        <f aca="false">X26/0.8</f>
        <v>42.4875</v>
      </c>
      <c r="Z26" s="29" t="n">
        <v>100</v>
      </c>
      <c r="AA26" s="29" t="s">
        <v>93</v>
      </c>
      <c r="AB26" s="29" t="n">
        <v>190</v>
      </c>
      <c r="AC26" s="29" t="n">
        <f aca="false">AB26*Y26*0.5*1.03</f>
        <v>4157.401875</v>
      </c>
      <c r="AD26" s="29" t="n">
        <f aca="false">AC26</f>
        <v>4157.401875</v>
      </c>
      <c r="AE26" s="29" t="e">
        <f aca="false">AD26+T26</f>
        <v>#REF!</v>
      </c>
      <c r="AF26" s="29" t="s">
        <v>42</v>
      </c>
      <c r="AG26" s="29"/>
      <c r="AH26" s="29"/>
      <c r="AI26" s="29" t="s">
        <v>42</v>
      </c>
      <c r="AJ26" s="29"/>
      <c r="AK26" s="29"/>
      <c r="AL26" s="29" t="s">
        <v>47</v>
      </c>
      <c r="AM26" s="29" t="s">
        <v>44</v>
      </c>
      <c r="AN26" s="29" t="str">
        <f aca="false">IF(R26&lt;-15%,"Yes","No")</f>
        <v>Yes</v>
      </c>
      <c r="AO26" s="29" t="s">
        <v>51</v>
      </c>
      <c r="AP26" s="29"/>
      <c r="AW26" s="26"/>
    </row>
    <row r="27" s="22" customFormat="true" ht="30" hidden="false" customHeight="true" outlineLevel="0" collapsed="false">
      <c r="A27" s="29" t="n">
        <v>25</v>
      </c>
      <c r="B27" s="26" t="s">
        <v>84</v>
      </c>
      <c r="C27" s="26" t="n">
        <v>22</v>
      </c>
      <c r="D27" s="26" t="s">
        <v>40</v>
      </c>
      <c r="E27" s="26" t="n">
        <v>12</v>
      </c>
      <c r="F27" s="26" t="s">
        <v>40</v>
      </c>
      <c r="G27" s="26" t="n">
        <v>558</v>
      </c>
      <c r="H27" s="26" t="n">
        <v>127744</v>
      </c>
      <c r="I27" s="26" t="n">
        <v>133919</v>
      </c>
      <c r="J27" s="26" t="n">
        <f aca="false">I27-H27</f>
        <v>6175</v>
      </c>
      <c r="K27" s="26" t="n">
        <v>1.03</v>
      </c>
      <c r="L27" s="26" t="n">
        <v>1</v>
      </c>
      <c r="M27" s="26" t="n">
        <v>1</v>
      </c>
      <c r="N27" s="26" t="n">
        <f aca="false">K27*L27*M27</f>
        <v>1.03</v>
      </c>
      <c r="O27" s="26" t="n">
        <v>7828</v>
      </c>
      <c r="P27" s="43" t="n">
        <f aca="false">J27*N27</f>
        <v>6360.25</v>
      </c>
      <c r="Q27" s="31" t="n">
        <f aca="false">P27-O27</f>
        <v>-1467.75</v>
      </c>
      <c r="R27" s="32" t="n">
        <f aca="false">Q27*100/O27</f>
        <v>-18.75</v>
      </c>
      <c r="S27" s="33" t="n">
        <v>5.9</v>
      </c>
      <c r="T27" s="33" t="n">
        <f aca="false">S27*P27</f>
        <v>37525.475</v>
      </c>
      <c r="U27" s="34" t="s">
        <v>29</v>
      </c>
      <c r="V27" s="29" t="n">
        <v>80.26</v>
      </c>
      <c r="W27" s="29" t="n">
        <v>85.19</v>
      </c>
      <c r="X27" s="29" t="n">
        <v>80</v>
      </c>
      <c r="Y27" s="29" t="n">
        <f aca="false">X27/0.8</f>
        <v>100</v>
      </c>
      <c r="Z27" s="29" t="n">
        <v>100</v>
      </c>
      <c r="AA27" s="29" t="s">
        <v>93</v>
      </c>
      <c r="AB27" s="29" t="n">
        <v>190</v>
      </c>
      <c r="AC27" s="29" t="n">
        <f aca="false">AB27*W27*1.03</f>
        <v>16671.683</v>
      </c>
      <c r="AD27" s="29" t="n">
        <f aca="false">AC27</f>
        <v>16671.683</v>
      </c>
      <c r="AE27" s="29" t="n">
        <f aca="false">AD27+T27</f>
        <v>54197.158</v>
      </c>
      <c r="AF27" s="29" t="s">
        <v>56</v>
      </c>
      <c r="AG27" s="29"/>
      <c r="AH27" s="29"/>
      <c r="AI27" s="29" t="s">
        <v>56</v>
      </c>
      <c r="AJ27" s="29"/>
      <c r="AK27" s="29"/>
      <c r="AL27" s="29" t="s">
        <v>85</v>
      </c>
      <c r="AM27" s="29" t="s">
        <v>44</v>
      </c>
      <c r="AN27" s="29"/>
      <c r="AO27" s="29" t="s">
        <v>79</v>
      </c>
      <c r="AP27" s="29"/>
      <c r="AW27" s="26"/>
    </row>
    <row r="28" s="22" customFormat="true" ht="30" hidden="false" customHeight="true" outlineLevel="0" collapsed="false">
      <c r="A28" s="29" t="n">
        <v>26</v>
      </c>
      <c r="B28" s="26" t="s">
        <v>86</v>
      </c>
      <c r="C28" s="26" t="n">
        <v>22</v>
      </c>
      <c r="D28" s="26" t="s">
        <v>40</v>
      </c>
      <c r="E28" s="26" t="n">
        <v>12</v>
      </c>
      <c r="F28" s="26" t="s">
        <v>40</v>
      </c>
      <c r="G28" s="26" t="n">
        <v>559</v>
      </c>
      <c r="H28" s="26" t="n">
        <v>68750</v>
      </c>
      <c r="I28" s="26" t="n">
        <v>69381</v>
      </c>
      <c r="J28" s="26" t="n">
        <f aca="false">I28-H28</f>
        <v>631</v>
      </c>
      <c r="K28" s="26" t="n">
        <v>1.03</v>
      </c>
      <c r="L28" s="26" t="n">
        <v>1</v>
      </c>
      <c r="M28" s="26" t="n">
        <v>1</v>
      </c>
      <c r="N28" s="26" t="n">
        <f aca="false">K28*L28*M28</f>
        <v>1.03</v>
      </c>
      <c r="O28" s="26" t="n">
        <v>5729.89</v>
      </c>
      <c r="P28" s="43" t="n">
        <f aca="false">N28*J28</f>
        <v>649.93</v>
      </c>
      <c r="Q28" s="31" t="n">
        <f aca="false">P28-O28</f>
        <v>-5079.96</v>
      </c>
      <c r="R28" s="32" t="n">
        <f aca="false">Q28*100/O28</f>
        <v>-88.6571993528672</v>
      </c>
      <c r="S28" s="33"/>
      <c r="T28" s="33"/>
      <c r="U28" s="34" t="s">
        <v>29</v>
      </c>
      <c r="V28" s="29" t="n">
        <v>29.13</v>
      </c>
      <c r="W28" s="29" t="n">
        <v>29.13</v>
      </c>
      <c r="X28" s="29" t="n">
        <v>96</v>
      </c>
      <c r="Y28" s="29" t="n">
        <f aca="false">X28/0.8</f>
        <v>120</v>
      </c>
      <c r="Z28" s="29" t="n">
        <v>200</v>
      </c>
      <c r="AA28" s="29" t="s">
        <v>93</v>
      </c>
      <c r="AB28" s="29"/>
      <c r="AC28" s="29"/>
      <c r="AD28" s="29"/>
      <c r="AE28" s="29"/>
      <c r="AF28" s="29" t="s">
        <v>56</v>
      </c>
      <c r="AG28" s="29"/>
      <c r="AH28" s="29"/>
      <c r="AI28" s="29" t="s">
        <v>56</v>
      </c>
      <c r="AJ28" s="29"/>
      <c r="AK28" s="29"/>
      <c r="AL28" s="29" t="s">
        <v>63</v>
      </c>
      <c r="AM28" s="29" t="s">
        <v>44</v>
      </c>
      <c r="AN28" s="29"/>
      <c r="AO28" s="29"/>
      <c r="AP28" s="29"/>
      <c r="AW28" s="26"/>
    </row>
    <row r="29" s="22" customFormat="true" ht="30" hidden="false" customHeight="true" outlineLevel="0" collapsed="false">
      <c r="A29" s="29" t="n">
        <v>27</v>
      </c>
      <c r="B29" s="36" t="s">
        <v>145</v>
      </c>
      <c r="C29" s="26" t="n">
        <v>22</v>
      </c>
      <c r="D29" s="26" t="s">
        <v>40</v>
      </c>
      <c r="E29" s="26" t="n">
        <v>12</v>
      </c>
      <c r="F29" s="26" t="s">
        <v>40</v>
      </c>
      <c r="G29" s="26" t="n">
        <v>560</v>
      </c>
      <c r="H29" s="26" t="n">
        <v>555</v>
      </c>
      <c r="I29" s="26" t="n">
        <v>783</v>
      </c>
      <c r="J29" s="26" t="n">
        <f aca="false">I29-H29</f>
        <v>228</v>
      </c>
      <c r="K29" s="26" t="n">
        <v>1.03</v>
      </c>
      <c r="L29" s="26" t="n">
        <v>1</v>
      </c>
      <c r="M29" s="26" t="n">
        <v>1</v>
      </c>
      <c r="N29" s="26" t="n">
        <f aca="false">K29*L29*M29</f>
        <v>1.03</v>
      </c>
      <c r="O29" s="26" t="n">
        <v>253.38</v>
      </c>
      <c r="P29" s="43" t="n">
        <f aca="false">N29*J29</f>
        <v>234.84</v>
      </c>
      <c r="Q29" s="31" t="n">
        <f aca="false">P29-O29</f>
        <v>-18.54</v>
      </c>
      <c r="R29" s="32" t="n">
        <f aca="false">Q29*100/O29</f>
        <v>-7.3170731707317</v>
      </c>
      <c r="S29" s="33"/>
      <c r="T29" s="33"/>
      <c r="U29" s="34"/>
      <c r="V29" s="29" t="n">
        <v>3</v>
      </c>
      <c r="W29" s="29" t="n">
        <v>3</v>
      </c>
      <c r="X29" s="29" t="n">
        <v>40</v>
      </c>
      <c r="Y29" s="29" t="n">
        <f aca="false">X29/0.8</f>
        <v>50</v>
      </c>
      <c r="Z29" s="29" t="n">
        <v>50</v>
      </c>
      <c r="AA29" s="29" t="s">
        <v>93</v>
      </c>
      <c r="AB29" s="29"/>
      <c r="AC29" s="29"/>
      <c r="AD29" s="29"/>
      <c r="AE29" s="29"/>
      <c r="AF29" s="29" t="s">
        <v>42</v>
      </c>
      <c r="AG29" s="29"/>
      <c r="AH29" s="29"/>
      <c r="AI29" s="29" t="s">
        <v>42</v>
      </c>
      <c r="AJ29" s="29"/>
      <c r="AK29" s="29"/>
      <c r="AL29" s="29" t="s">
        <v>77</v>
      </c>
      <c r="AM29" s="29" t="s">
        <v>44</v>
      </c>
      <c r="AN29" s="29"/>
      <c r="AO29" s="29"/>
      <c r="AP29" s="29" t="s">
        <v>159</v>
      </c>
      <c r="AW29" s="26"/>
    </row>
    <row r="30" s="22" customFormat="true" ht="30" hidden="false" customHeight="true" outlineLevel="0" collapsed="false">
      <c r="A30" s="29" t="n">
        <v>28</v>
      </c>
      <c r="B30" s="30" t="s">
        <v>87</v>
      </c>
      <c r="C30" s="26" t="n">
        <v>22</v>
      </c>
      <c r="D30" s="26" t="s">
        <v>40</v>
      </c>
      <c r="E30" s="26" t="n">
        <v>12</v>
      </c>
      <c r="F30" s="26" t="s">
        <v>40</v>
      </c>
      <c r="G30" s="26" t="n">
        <v>602</v>
      </c>
      <c r="H30" s="26" t="n">
        <v>92090</v>
      </c>
      <c r="I30" s="26" t="n">
        <v>97385</v>
      </c>
      <c r="J30" s="26" t="n">
        <f aca="false">I30-H30</f>
        <v>5295</v>
      </c>
      <c r="K30" s="26" t="n">
        <v>1.03</v>
      </c>
      <c r="L30" s="26" t="n">
        <v>1</v>
      </c>
      <c r="M30" s="26" t="n">
        <v>2</v>
      </c>
      <c r="N30" s="26" t="n">
        <f aca="false">K30*L30*M30</f>
        <v>2.06</v>
      </c>
      <c r="O30" s="26" t="n">
        <v>11208.46</v>
      </c>
      <c r="P30" s="43" t="n">
        <f aca="false">J30*N30</f>
        <v>10907.7</v>
      </c>
      <c r="Q30" s="31" t="n">
        <f aca="false">P30-O30</f>
        <v>-300.759999999998</v>
      </c>
      <c r="R30" s="32" t="n">
        <f aca="false">Q30*100/O30</f>
        <v>-2.68333027017091</v>
      </c>
      <c r="S30" s="33" t="n">
        <v>4.15</v>
      </c>
      <c r="T30" s="33" t="n">
        <f aca="false">S30*P30</f>
        <v>45266.955</v>
      </c>
      <c r="U30" s="34" t="s">
        <v>29</v>
      </c>
      <c r="V30" s="29" t="n">
        <v>17.23</v>
      </c>
      <c r="W30" s="29" t="n">
        <v>17.23</v>
      </c>
      <c r="X30" s="29" t="n">
        <v>40</v>
      </c>
      <c r="Y30" s="29" t="n">
        <f aca="false">X30/0.8</f>
        <v>50</v>
      </c>
      <c r="Z30" s="29" t="n">
        <v>100</v>
      </c>
      <c r="AA30" s="29" t="s">
        <v>93</v>
      </c>
      <c r="AB30" s="29" t="n">
        <v>150</v>
      </c>
      <c r="AC30" s="29" t="n">
        <f aca="false">AB30*Y30*0.8*1.03</f>
        <v>6180</v>
      </c>
      <c r="AD30" s="29" t="n">
        <f aca="false">AC30</f>
        <v>6180</v>
      </c>
      <c r="AE30" s="29" t="n">
        <f aca="false">AD30+T30</f>
        <v>51446.955</v>
      </c>
      <c r="AF30" s="29" t="s">
        <v>42</v>
      </c>
      <c r="AG30" s="29"/>
      <c r="AH30" s="29"/>
      <c r="AI30" s="29" t="s">
        <v>42</v>
      </c>
      <c r="AJ30" s="29"/>
      <c r="AK30" s="29"/>
      <c r="AL30" s="29" t="s">
        <v>47</v>
      </c>
      <c r="AM30" s="29" t="s">
        <v>44</v>
      </c>
      <c r="AN30" s="29" t="str">
        <f aca="false">IF(R30&lt;-15%,"Yes","No")</f>
        <v>Yes</v>
      </c>
      <c r="AO30" s="29" t="s">
        <v>51</v>
      </c>
      <c r="AP30" s="29"/>
      <c r="AW30" s="26"/>
    </row>
    <row r="31" s="22" customFormat="true" ht="30" hidden="false" customHeight="true" outlineLevel="0" collapsed="false">
      <c r="A31" s="29" t="n">
        <v>29</v>
      </c>
      <c r="B31" s="30" t="s">
        <v>88</v>
      </c>
      <c r="C31" s="26" t="n">
        <v>22</v>
      </c>
      <c r="D31" s="26" t="s">
        <v>40</v>
      </c>
      <c r="E31" s="26" t="n">
        <v>12</v>
      </c>
      <c r="F31" s="26" t="s">
        <v>40</v>
      </c>
      <c r="G31" s="26" t="n">
        <v>603</v>
      </c>
      <c r="H31" s="26" t="n">
        <v>99878</v>
      </c>
      <c r="I31" s="26" t="n">
        <v>104455</v>
      </c>
      <c r="J31" s="26" t="n">
        <f aca="false">I31-H31</f>
        <v>4577</v>
      </c>
      <c r="K31" s="26" t="n">
        <v>1.03</v>
      </c>
      <c r="L31" s="26" t="n">
        <v>1</v>
      </c>
      <c r="M31" s="26" t="n">
        <v>2</v>
      </c>
      <c r="N31" s="26" t="n">
        <f aca="false">K31*L31*M31</f>
        <v>2.06</v>
      </c>
      <c r="O31" s="26" t="n">
        <v>10765.56</v>
      </c>
      <c r="P31" s="43" t="n">
        <f aca="false">N31*J31</f>
        <v>9428.62</v>
      </c>
      <c r="Q31" s="31" t="n">
        <f aca="false">P31-O31</f>
        <v>-1336.94</v>
      </c>
      <c r="R31" s="32" t="n">
        <f aca="false">Q31*100/O31</f>
        <v>-12.4186758515117</v>
      </c>
      <c r="S31" s="33" t="n">
        <v>4.15</v>
      </c>
      <c r="T31" s="33" t="n">
        <f aca="false">S31*P31</f>
        <v>39128.773</v>
      </c>
      <c r="U31" s="34" t="s">
        <v>29</v>
      </c>
      <c r="V31" s="29" t="n">
        <v>12.21</v>
      </c>
      <c r="W31" s="29" t="n">
        <v>12.05</v>
      </c>
      <c r="X31" s="29" t="n">
        <v>40</v>
      </c>
      <c r="Y31" s="29" t="n">
        <f aca="false">X31/0.8</f>
        <v>50</v>
      </c>
      <c r="Z31" s="29" t="n">
        <v>50</v>
      </c>
      <c r="AA31" s="29" t="s">
        <v>93</v>
      </c>
      <c r="AB31" s="29" t="n">
        <v>150</v>
      </c>
      <c r="AC31" s="29" t="n">
        <f aca="false">AB31*Y31*0.8*1.03</f>
        <v>6180</v>
      </c>
      <c r="AD31" s="29" t="n">
        <f aca="false">AC31</f>
        <v>6180</v>
      </c>
      <c r="AE31" s="29" t="n">
        <f aca="false">AD31+T31</f>
        <v>45308.773</v>
      </c>
      <c r="AF31" s="29" t="s">
        <v>42</v>
      </c>
      <c r="AG31" s="29"/>
      <c r="AH31" s="29"/>
      <c r="AI31" s="29" t="s">
        <v>42</v>
      </c>
      <c r="AJ31" s="29"/>
      <c r="AK31" s="29"/>
      <c r="AL31" s="29" t="s">
        <v>47</v>
      </c>
      <c r="AM31" s="29" t="s">
        <v>44</v>
      </c>
      <c r="AN31" s="29" t="str">
        <f aca="false">IF(R31&lt;-15%,"Yes","No")</f>
        <v>Yes</v>
      </c>
      <c r="AO31" s="29" t="s">
        <v>51</v>
      </c>
      <c r="AP31" s="29"/>
      <c r="AW31" s="26"/>
    </row>
    <row r="32" s="22" customFormat="true" ht="30" hidden="false" customHeight="true" outlineLevel="0" collapsed="false">
      <c r="A32" s="29" t="n">
        <v>30</v>
      </c>
      <c r="B32" s="26" t="s">
        <v>89</v>
      </c>
      <c r="C32" s="26" t="n">
        <v>22</v>
      </c>
      <c r="D32" s="26" t="s">
        <v>40</v>
      </c>
      <c r="E32" s="26" t="n">
        <v>13</v>
      </c>
      <c r="F32" s="26" t="s">
        <v>40</v>
      </c>
      <c r="G32" s="26" t="n">
        <v>202</v>
      </c>
      <c r="H32" s="26" t="n">
        <v>6355</v>
      </c>
      <c r="I32" s="26" t="n">
        <v>6617</v>
      </c>
      <c r="J32" s="26" t="n">
        <f aca="false">I32-H32</f>
        <v>262</v>
      </c>
      <c r="K32" s="26" t="n">
        <v>1.03</v>
      </c>
      <c r="L32" s="26" t="n">
        <v>1</v>
      </c>
      <c r="M32" s="26" t="n">
        <v>1</v>
      </c>
      <c r="N32" s="26" t="n">
        <f aca="false">K32*L32*M32</f>
        <v>1.03</v>
      </c>
      <c r="O32" s="26" t="n">
        <v>236.9</v>
      </c>
      <c r="P32" s="43" t="n">
        <f aca="false">N32*J32</f>
        <v>269.86</v>
      </c>
      <c r="Q32" s="31" t="n">
        <f aca="false">P32-O32</f>
        <v>32.96</v>
      </c>
      <c r="R32" s="32" t="n">
        <f aca="false">Q32*100/O32</f>
        <v>13.9130434782609</v>
      </c>
      <c r="S32" s="33" t="n">
        <v>7.9</v>
      </c>
      <c r="T32" s="33" t="n">
        <f aca="false">S32*P32</f>
        <v>2131.894</v>
      </c>
      <c r="U32" s="34" t="s">
        <v>29</v>
      </c>
      <c r="V32" s="29" t="n">
        <v>7.6</v>
      </c>
      <c r="W32" s="29" t="n">
        <v>1.6</v>
      </c>
      <c r="X32" s="29" t="n">
        <v>80</v>
      </c>
      <c r="Y32" s="29" t="n">
        <f aca="false">X32/0.8</f>
        <v>100</v>
      </c>
      <c r="Z32" s="29" t="n">
        <v>100</v>
      </c>
      <c r="AA32" s="29" t="s">
        <v>93</v>
      </c>
      <c r="AB32" s="29" t="n">
        <v>180</v>
      </c>
      <c r="AC32" s="29" t="n">
        <f aca="false">AB32*Y32*0.5*1.03</f>
        <v>9270</v>
      </c>
      <c r="AD32" s="29" t="n">
        <f aca="false">AC32</f>
        <v>9270</v>
      </c>
      <c r="AE32" s="29" t="n">
        <f aca="false">AD32+T32</f>
        <v>11401.894</v>
      </c>
      <c r="AF32" s="29" t="s">
        <v>49</v>
      </c>
      <c r="AG32" s="29"/>
      <c r="AH32" s="29"/>
      <c r="AI32" s="29" t="s">
        <v>49</v>
      </c>
      <c r="AJ32" s="29"/>
      <c r="AK32" s="29"/>
      <c r="AL32" s="29" t="s">
        <v>90</v>
      </c>
      <c r="AM32" s="29" t="s">
        <v>44</v>
      </c>
      <c r="AN32" s="29" t="str">
        <f aca="false">IF(R32&lt;-15%,"Yes","No")</f>
        <v>No</v>
      </c>
      <c r="AO32" s="29" t="s">
        <v>91</v>
      </c>
      <c r="AP32" s="29"/>
      <c r="AW32" s="26"/>
    </row>
    <row r="33" s="22" customFormat="true" ht="30" hidden="false" customHeight="true" outlineLevel="0" collapsed="false">
      <c r="A33" s="29" t="n">
        <v>31</v>
      </c>
      <c r="B33" s="30" t="s">
        <v>92</v>
      </c>
      <c r="C33" s="26" t="n">
        <v>22</v>
      </c>
      <c r="D33" s="26" t="s">
        <v>40</v>
      </c>
      <c r="E33" s="26" t="n">
        <v>13</v>
      </c>
      <c r="F33" s="26" t="s">
        <v>40</v>
      </c>
      <c r="G33" s="26" t="n">
        <v>401</v>
      </c>
      <c r="H33" s="26" t="n">
        <v>100577</v>
      </c>
      <c r="I33" s="26" t="n">
        <v>102881</v>
      </c>
      <c r="J33" s="26" t="n">
        <f aca="false">I33-H33</f>
        <v>2304</v>
      </c>
      <c r="K33" s="26" t="n">
        <v>1.03</v>
      </c>
      <c r="L33" s="26" t="n">
        <v>1</v>
      </c>
      <c r="M33" s="26" t="n">
        <v>1</v>
      </c>
      <c r="N33" s="26" t="n">
        <f aca="false">K33*L33*M33</f>
        <v>1.03</v>
      </c>
      <c r="O33" s="26" t="n">
        <v>3811</v>
      </c>
      <c r="P33" s="43" t="n">
        <f aca="false">N33*J33</f>
        <v>2373.12</v>
      </c>
      <c r="Q33" s="31" t="n">
        <f aca="false">P33-O33</f>
        <v>-1437.88</v>
      </c>
      <c r="R33" s="32" t="n">
        <f aca="false">Q33*100/O33</f>
        <v>-37.7297297297297</v>
      </c>
      <c r="S33" s="33" t="n">
        <v>7.6</v>
      </c>
      <c r="T33" s="33" t="n">
        <f aca="false">S33*P33</f>
        <v>18035.712</v>
      </c>
      <c r="U33" s="34" t="s">
        <v>29</v>
      </c>
      <c r="V33" s="29" t="n">
        <v>13.49</v>
      </c>
      <c r="W33" s="29" t="n">
        <v>17.7</v>
      </c>
      <c r="X33" s="29" t="n">
        <f aca="false">160*0.8</f>
        <v>128</v>
      </c>
      <c r="Y33" s="29" t="n">
        <f aca="false">X33/0.8</f>
        <v>160</v>
      </c>
      <c r="Z33" s="29" t="n">
        <v>150</v>
      </c>
      <c r="AA33" s="29" t="s">
        <v>93</v>
      </c>
      <c r="AB33" s="29" t="n">
        <v>216</v>
      </c>
      <c r="AC33" s="29" t="n">
        <f aca="false">80*AB33*1.03</f>
        <v>17798.4</v>
      </c>
      <c r="AD33" s="29" t="n">
        <f aca="false">AC33</f>
        <v>17798.4</v>
      </c>
      <c r="AE33" s="29" t="n">
        <f aca="false">AD33+T33</f>
        <v>35834.112</v>
      </c>
      <c r="AF33" s="29" t="s">
        <v>56</v>
      </c>
      <c r="AG33" s="29"/>
      <c r="AH33" s="29"/>
      <c r="AI33" s="29" t="s">
        <v>56</v>
      </c>
      <c r="AJ33" s="29"/>
      <c r="AK33" s="29"/>
      <c r="AL33" s="29" t="s">
        <v>94</v>
      </c>
      <c r="AM33" s="29" t="s">
        <v>44</v>
      </c>
      <c r="AN33" s="29" t="str">
        <f aca="false">IF(R33&lt;-15%,"Yes","No")</f>
        <v>Yes</v>
      </c>
      <c r="AO33" s="29" t="s">
        <v>79</v>
      </c>
      <c r="AP33" s="29"/>
      <c r="AW33" s="26"/>
    </row>
    <row r="34" s="22" customFormat="true" ht="30" hidden="false" customHeight="true" outlineLevel="0" collapsed="false">
      <c r="A34" s="29" t="n">
        <v>32</v>
      </c>
      <c r="B34" s="36" t="s">
        <v>146</v>
      </c>
      <c r="C34" s="26" t="n">
        <v>22</v>
      </c>
      <c r="D34" s="26" t="s">
        <v>40</v>
      </c>
      <c r="E34" s="26" t="n">
        <v>13</v>
      </c>
      <c r="F34" s="26" t="s">
        <v>40</v>
      </c>
      <c r="G34" s="26" t="n">
        <v>403</v>
      </c>
      <c r="H34" s="26" t="n">
        <v>41849</v>
      </c>
      <c r="I34" s="26" t="n">
        <v>42578</v>
      </c>
      <c r="J34" s="26" t="n">
        <f aca="false">I34-H34</f>
        <v>729</v>
      </c>
      <c r="K34" s="26" t="n">
        <v>1.03</v>
      </c>
      <c r="L34" s="26" t="n">
        <v>1</v>
      </c>
      <c r="M34" s="26" t="n">
        <v>1</v>
      </c>
      <c r="N34" s="26" t="n">
        <v>1.03</v>
      </c>
      <c r="O34" s="26" t="n">
        <v>1224.67</v>
      </c>
      <c r="P34" s="43" t="n">
        <f aca="false">J34*N34</f>
        <v>750.87</v>
      </c>
      <c r="Q34" s="31" t="n">
        <f aca="false">P34-O34</f>
        <v>-473.8</v>
      </c>
      <c r="R34" s="32" t="n">
        <f aca="false">Q34*100/O34</f>
        <v>-38.6879730866274</v>
      </c>
      <c r="S34" s="33"/>
      <c r="T34" s="33"/>
      <c r="U34" s="34" t="s">
        <v>29</v>
      </c>
      <c r="V34" s="29" t="n">
        <v>4.4</v>
      </c>
      <c r="W34" s="29" t="n">
        <v>11.52</v>
      </c>
      <c r="X34" s="29" t="n">
        <v>40</v>
      </c>
      <c r="Y34" s="29" t="n">
        <f aca="false">X34/0.8</f>
        <v>50</v>
      </c>
      <c r="Z34" s="29" t="n">
        <v>100</v>
      </c>
      <c r="AA34" s="29" t="s">
        <v>93</v>
      </c>
      <c r="AB34" s="29"/>
      <c r="AC34" s="29"/>
      <c r="AD34" s="29"/>
      <c r="AE34" s="29"/>
      <c r="AF34" s="29" t="s">
        <v>56</v>
      </c>
      <c r="AG34" s="29"/>
      <c r="AH34" s="29"/>
      <c r="AI34" s="29" t="s">
        <v>42</v>
      </c>
      <c r="AJ34" s="29"/>
      <c r="AK34" s="29"/>
      <c r="AL34" s="29" t="s">
        <v>96</v>
      </c>
      <c r="AM34" s="29" t="s">
        <v>44</v>
      </c>
      <c r="AN34" s="29" t="str">
        <f aca="false">IF(R34&lt;-15%,"Yes","No")</f>
        <v>Yes</v>
      </c>
      <c r="AO34" s="29"/>
      <c r="AP34" s="29"/>
      <c r="AW34" s="26"/>
    </row>
    <row r="35" s="22" customFormat="true" ht="30" hidden="false" customHeight="true" outlineLevel="0" collapsed="false">
      <c r="A35" s="29" t="n">
        <v>33</v>
      </c>
      <c r="B35" s="30" t="s">
        <v>147</v>
      </c>
      <c r="C35" s="26" t="n">
        <v>22</v>
      </c>
      <c r="D35" s="26" t="s">
        <v>40</v>
      </c>
      <c r="E35" s="26" t="n">
        <v>13</v>
      </c>
      <c r="F35" s="26" t="s">
        <v>40</v>
      </c>
      <c r="G35" s="26" t="n">
        <v>512</v>
      </c>
      <c r="H35" s="26" t="n">
        <v>9037</v>
      </c>
      <c r="I35" s="26" t="n">
        <v>9323</v>
      </c>
      <c r="J35" s="26" t="n">
        <f aca="false">I35-H35</f>
        <v>286</v>
      </c>
      <c r="K35" s="26" t="n">
        <v>1.03</v>
      </c>
      <c r="L35" s="26" t="n">
        <v>1</v>
      </c>
      <c r="M35" s="26" t="n">
        <v>3</v>
      </c>
      <c r="N35" s="26" t="n">
        <v>3.09</v>
      </c>
      <c r="O35" s="26" t="n">
        <v>896.1</v>
      </c>
      <c r="P35" s="43" t="n">
        <f aca="false">J35*N35</f>
        <v>883.74</v>
      </c>
      <c r="Q35" s="31" t="n">
        <f aca="false">P35-O35</f>
        <v>-12.36</v>
      </c>
      <c r="R35" s="32" t="n">
        <f aca="false">Q35*100/O35</f>
        <v>-1.37931034482759</v>
      </c>
      <c r="S35" s="33"/>
      <c r="T35" s="33" t="e">
        <f aca="false">SUM(#REF!)*1.03</f>
        <v>#REF!</v>
      </c>
      <c r="U35" s="34" t="s">
        <v>29</v>
      </c>
      <c r="V35" s="29" t="n">
        <v>3.33</v>
      </c>
      <c r="W35" s="29" t="n">
        <v>2.8</v>
      </c>
      <c r="X35" s="29" t="n">
        <v>40</v>
      </c>
      <c r="Y35" s="29" t="n">
        <f aca="false">X35/0.8</f>
        <v>50</v>
      </c>
      <c r="Z35" s="29" t="s">
        <v>53</v>
      </c>
      <c r="AA35" s="29" t="s">
        <v>53</v>
      </c>
      <c r="AB35" s="29" t="n">
        <v>190</v>
      </c>
      <c r="AC35" s="29" t="n">
        <f aca="false">AB35*Y35*0.5*1.03</f>
        <v>4892.5</v>
      </c>
      <c r="AD35" s="29" t="n">
        <f aca="false">AC35</f>
        <v>4892.5</v>
      </c>
      <c r="AE35" s="29" t="e">
        <f aca="false">AD35+T35</f>
        <v>#REF!</v>
      </c>
      <c r="AF35" s="29" t="s">
        <v>42</v>
      </c>
      <c r="AG35" s="29"/>
      <c r="AH35" s="29"/>
      <c r="AI35" s="29" t="s">
        <v>42</v>
      </c>
      <c r="AJ35" s="29"/>
      <c r="AK35" s="29"/>
      <c r="AL35" s="29" t="s">
        <v>63</v>
      </c>
      <c r="AM35" s="29" t="s">
        <v>44</v>
      </c>
      <c r="AN35" s="29" t="str">
        <f aca="false">IF(R35&lt;-15%,"Yes","No")</f>
        <v>Yes</v>
      </c>
      <c r="AO35" s="29" t="s">
        <v>79</v>
      </c>
      <c r="AP35" s="29"/>
      <c r="AW35" s="26"/>
    </row>
    <row r="36" s="22" customFormat="true" ht="30" hidden="false" customHeight="true" outlineLevel="0" collapsed="false">
      <c r="A36" s="29" t="n">
        <v>34</v>
      </c>
      <c r="B36" s="36" t="s">
        <v>148</v>
      </c>
      <c r="C36" s="26" t="n">
        <v>22</v>
      </c>
      <c r="D36" s="26" t="s">
        <v>40</v>
      </c>
      <c r="E36" s="26" t="n">
        <v>13</v>
      </c>
      <c r="F36" s="26" t="s">
        <v>40</v>
      </c>
      <c r="G36" s="26" t="n">
        <v>551</v>
      </c>
      <c r="H36" s="26" t="n">
        <v>106761</v>
      </c>
      <c r="I36" s="26" t="n">
        <v>107234</v>
      </c>
      <c r="J36" s="26" t="n">
        <f aca="false">I36-H36</f>
        <v>473</v>
      </c>
      <c r="K36" s="26" t="n">
        <v>1.03</v>
      </c>
      <c r="L36" s="26" t="n">
        <v>10</v>
      </c>
      <c r="M36" s="26" t="n">
        <v>1</v>
      </c>
      <c r="N36" s="26" t="n">
        <f aca="false">K36*L36*M36</f>
        <v>10.3</v>
      </c>
      <c r="O36" s="26" t="n">
        <v>5716.5</v>
      </c>
      <c r="P36" s="43" t="n">
        <f aca="false">J36*N36</f>
        <v>4871.9</v>
      </c>
      <c r="Q36" s="31" t="n">
        <f aca="false">P36-O36</f>
        <v>-844.6</v>
      </c>
      <c r="R36" s="32" t="n">
        <f aca="false">Q36*100/O36</f>
        <v>-14.7747747747748</v>
      </c>
      <c r="S36" s="33" t="n">
        <v>5.9</v>
      </c>
      <c r="T36" s="33" t="n">
        <f aca="false">S36*P36</f>
        <v>28744.21</v>
      </c>
      <c r="U36" s="34" t="s">
        <v>29</v>
      </c>
      <c r="V36" s="29" t="n">
        <v>75</v>
      </c>
      <c r="W36" s="29" t="n">
        <v>75</v>
      </c>
      <c r="X36" s="29" t="n">
        <v>80</v>
      </c>
      <c r="Y36" s="29" t="n">
        <f aca="false">X36/0.8</f>
        <v>100</v>
      </c>
      <c r="Z36" s="29" t="n">
        <v>315</v>
      </c>
      <c r="AA36" s="29" t="s">
        <v>93</v>
      </c>
      <c r="AB36" s="29" t="n">
        <v>190</v>
      </c>
      <c r="AC36" s="29" t="n">
        <f aca="false">AB36*W36*1.03</f>
        <v>14677.5</v>
      </c>
      <c r="AD36" s="29" t="n">
        <f aca="false">AC36</f>
        <v>14677.5</v>
      </c>
      <c r="AE36" s="29" t="n">
        <f aca="false">AD36+T36</f>
        <v>43421.71</v>
      </c>
      <c r="AF36" s="29" t="s">
        <v>49</v>
      </c>
      <c r="AG36" s="29"/>
      <c r="AH36" s="29"/>
      <c r="AI36" s="29" t="s">
        <v>42</v>
      </c>
      <c r="AJ36" s="29"/>
      <c r="AK36" s="29"/>
      <c r="AL36" s="29" t="s">
        <v>99</v>
      </c>
      <c r="AM36" s="29" t="s">
        <v>44</v>
      </c>
      <c r="AN36" s="29" t="str">
        <f aca="false">IF(R36&lt;-15%,"Yes","No")</f>
        <v>Yes</v>
      </c>
      <c r="AO36" s="29" t="s">
        <v>79</v>
      </c>
      <c r="AP36" s="29"/>
      <c r="AW36" s="26"/>
    </row>
    <row r="37" s="22" customFormat="true" ht="30" hidden="false" customHeight="true" outlineLevel="0" collapsed="false">
      <c r="A37" s="29" t="n">
        <v>35</v>
      </c>
      <c r="B37" s="36" t="s">
        <v>149</v>
      </c>
      <c r="C37" s="26" t="n">
        <v>22</v>
      </c>
      <c r="D37" s="26" t="s">
        <v>40</v>
      </c>
      <c r="E37" s="26" t="n">
        <v>13</v>
      </c>
      <c r="F37" s="26" t="s">
        <v>40</v>
      </c>
      <c r="G37" s="26" t="n">
        <v>552</v>
      </c>
      <c r="H37" s="26" t="n">
        <v>1333364</v>
      </c>
      <c r="I37" s="26" t="n">
        <v>1333364</v>
      </c>
      <c r="J37" s="26" t="n">
        <f aca="false">I37-H37</f>
        <v>0</v>
      </c>
      <c r="K37" s="26" t="n">
        <v>1.03</v>
      </c>
      <c r="L37" s="26" t="n">
        <v>1</v>
      </c>
      <c r="M37" s="26" t="n">
        <v>1</v>
      </c>
      <c r="N37" s="26" t="n">
        <v>1.03</v>
      </c>
      <c r="O37" s="26" t="n">
        <v>0</v>
      </c>
      <c r="P37" s="43" t="n">
        <f aca="false">J37*N37</f>
        <v>0</v>
      </c>
      <c r="Q37" s="31" t="n">
        <f aca="false">P37-O37</f>
        <v>0</v>
      </c>
      <c r="R37" s="32" t="e">
        <f aca="false">Q37*100/O37</f>
        <v>#DIV/0!</v>
      </c>
      <c r="S37" s="33"/>
      <c r="T37" s="33" t="e">
        <f aca="false">SUM(#REF!)*1.03</f>
        <v>#REF!</v>
      </c>
      <c r="U37" s="34" t="s">
        <v>29</v>
      </c>
      <c r="V37" s="29" t="n">
        <v>0</v>
      </c>
      <c r="W37" s="29" t="n">
        <v>0</v>
      </c>
      <c r="X37" s="29" t="n">
        <v>80</v>
      </c>
      <c r="Y37" s="29" t="n">
        <f aca="false">X37/0.8</f>
        <v>100</v>
      </c>
      <c r="Z37" s="29" t="n">
        <v>100</v>
      </c>
      <c r="AA37" s="29" t="s">
        <v>93</v>
      </c>
      <c r="AB37" s="29" t="n">
        <v>190</v>
      </c>
      <c r="AC37" s="29" t="n">
        <f aca="false">AB37*W37*1.03</f>
        <v>0</v>
      </c>
      <c r="AD37" s="29" t="n">
        <f aca="false">AC37</f>
        <v>0</v>
      </c>
      <c r="AE37" s="29" t="e">
        <f aca="false">AD37+T37</f>
        <v>#REF!</v>
      </c>
      <c r="AF37" s="29" t="s">
        <v>49</v>
      </c>
      <c r="AG37" s="29"/>
      <c r="AH37" s="29"/>
      <c r="AI37" s="29" t="s">
        <v>49</v>
      </c>
      <c r="AJ37" s="29"/>
      <c r="AK37" s="29"/>
      <c r="AL37" s="29" t="s">
        <v>50</v>
      </c>
      <c r="AM37" s="29" t="s">
        <v>44</v>
      </c>
      <c r="AN37" s="29" t="e">
        <f aca="false">IF(R37&lt;-15%,"Yes","No")</f>
        <v>#DIV/0!</v>
      </c>
      <c r="AO37" s="29" t="s">
        <v>79</v>
      </c>
      <c r="AP37" s="29" t="s">
        <v>150</v>
      </c>
      <c r="AW37" s="26"/>
    </row>
    <row r="38" s="22" customFormat="true" ht="30" hidden="false" customHeight="true" outlineLevel="0" collapsed="false">
      <c r="A38" s="29" t="n">
        <v>36</v>
      </c>
      <c r="B38" s="36" t="s">
        <v>151</v>
      </c>
      <c r="C38" s="26" t="n">
        <v>22</v>
      </c>
      <c r="D38" s="26" t="s">
        <v>40</v>
      </c>
      <c r="E38" s="26" t="n">
        <v>13</v>
      </c>
      <c r="F38" s="26" t="s">
        <v>40</v>
      </c>
      <c r="G38" s="26" t="n">
        <v>553</v>
      </c>
      <c r="H38" s="26" t="n">
        <v>36618</v>
      </c>
      <c r="I38" s="26" t="n">
        <v>36798</v>
      </c>
      <c r="J38" s="26" t="n">
        <f aca="false">I38-H38</f>
        <v>180</v>
      </c>
      <c r="K38" s="26" t="n">
        <v>1.03</v>
      </c>
      <c r="L38" s="26" t="n">
        <v>10</v>
      </c>
      <c r="M38" s="26" t="n">
        <v>1</v>
      </c>
      <c r="N38" s="26" t="n">
        <f aca="false">K38*L38*M38</f>
        <v>10.3</v>
      </c>
      <c r="O38" s="26" t="n">
        <v>1678.9</v>
      </c>
      <c r="P38" s="43" t="n">
        <f aca="false">J38*N38</f>
        <v>1854</v>
      </c>
      <c r="Q38" s="31" t="n">
        <f aca="false">P38-O38</f>
        <v>175.1</v>
      </c>
      <c r="R38" s="32" t="n">
        <f aca="false">Q38*100/O38</f>
        <v>10.4294478527607</v>
      </c>
      <c r="S38" s="33" t="n">
        <v>5.9</v>
      </c>
      <c r="T38" s="33" t="n">
        <f aca="false">S38*P38</f>
        <v>10938.6</v>
      </c>
      <c r="U38" s="34" t="s">
        <v>29</v>
      </c>
      <c r="V38" s="29" t="n">
        <v>31.25</v>
      </c>
      <c r="W38" s="29" t="n">
        <v>31.25</v>
      </c>
      <c r="X38" s="29" t="n">
        <v>80</v>
      </c>
      <c r="Y38" s="29" t="n">
        <f aca="false">X38/0.8</f>
        <v>100</v>
      </c>
      <c r="Z38" s="29" t="n">
        <v>100</v>
      </c>
      <c r="AA38" s="29" t="s">
        <v>93</v>
      </c>
      <c r="AB38" s="29" t="n">
        <v>190</v>
      </c>
      <c r="AC38" s="29" t="n">
        <f aca="false">AB38*Y38*0.5*1.03</f>
        <v>9785</v>
      </c>
      <c r="AD38" s="29" t="n">
        <f aca="false">Y38*AB38*0.5*1.03</f>
        <v>9785</v>
      </c>
      <c r="AE38" s="29" t="n">
        <f aca="false">AD38+T38</f>
        <v>20723.6</v>
      </c>
      <c r="AF38" s="29" t="s">
        <v>56</v>
      </c>
      <c r="AG38" s="29"/>
      <c r="AH38" s="29"/>
      <c r="AI38" s="29" t="s">
        <v>56</v>
      </c>
      <c r="AJ38" s="29"/>
      <c r="AK38" s="29"/>
      <c r="AL38" s="29" t="s">
        <v>123</v>
      </c>
      <c r="AM38" s="29" t="s">
        <v>44</v>
      </c>
      <c r="AN38" s="29" t="str">
        <f aca="false">IF(R38&lt;-15%,"Yes","No")</f>
        <v>No</v>
      </c>
      <c r="AO38" s="29" t="s">
        <v>79</v>
      </c>
      <c r="AP38" s="29"/>
      <c r="AW38" s="26"/>
    </row>
    <row r="39" s="22" customFormat="true" ht="30" hidden="false" customHeight="true" outlineLevel="0" collapsed="false">
      <c r="A39" s="29" t="n">
        <v>37</v>
      </c>
      <c r="B39" s="36" t="s">
        <v>152</v>
      </c>
      <c r="C39" s="26" t="n">
        <v>22</v>
      </c>
      <c r="D39" s="26" t="s">
        <v>40</v>
      </c>
      <c r="E39" s="26" t="n">
        <v>13</v>
      </c>
      <c r="F39" s="26" t="s">
        <v>40</v>
      </c>
      <c r="G39" s="26" t="n">
        <v>554</v>
      </c>
      <c r="H39" s="26" t="n">
        <v>22224</v>
      </c>
      <c r="I39" s="26" t="n">
        <v>23003</v>
      </c>
      <c r="J39" s="26" t="n">
        <f aca="false">I39-H39</f>
        <v>779</v>
      </c>
      <c r="K39" s="26" t="n">
        <v>1.03</v>
      </c>
      <c r="L39" s="26" t="n">
        <v>1</v>
      </c>
      <c r="M39" s="26" t="n">
        <v>2</v>
      </c>
      <c r="N39" s="26" t="n">
        <f aca="false">K39*L39*M39</f>
        <v>2.06</v>
      </c>
      <c r="O39" s="26" t="n">
        <v>1279.26</v>
      </c>
      <c r="P39" s="43" t="n">
        <f aca="false">J39*N39</f>
        <v>1604.74</v>
      </c>
      <c r="Q39" s="31" t="n">
        <f aca="false">P39-O39</f>
        <v>325.48</v>
      </c>
      <c r="R39" s="32" t="n">
        <f aca="false">Q39*100/O39</f>
        <v>25.4428341384863</v>
      </c>
      <c r="S39" s="33" t="n">
        <v>5.9</v>
      </c>
      <c r="T39" s="33" t="n">
        <f aca="false">S39*P39</f>
        <v>9467.966</v>
      </c>
      <c r="U39" s="34" t="s">
        <v>29</v>
      </c>
      <c r="V39" s="29" t="n">
        <v>13.46</v>
      </c>
      <c r="W39" s="29" t="n">
        <v>14.22</v>
      </c>
      <c r="X39" s="29" t="n">
        <v>32</v>
      </c>
      <c r="Y39" s="29" t="n">
        <f aca="false">X39/0.8</f>
        <v>40</v>
      </c>
      <c r="Z39" s="29" t="n">
        <v>50</v>
      </c>
      <c r="AA39" s="29" t="s">
        <v>93</v>
      </c>
      <c r="AB39" s="29" t="n">
        <v>190</v>
      </c>
      <c r="AC39" s="29" t="n">
        <f aca="false">AB39*Y39*0.5*1.03</f>
        <v>3914</v>
      </c>
      <c r="AD39" s="29" t="n">
        <f aca="false">AB39*W39*1.03</f>
        <v>2782.854</v>
      </c>
      <c r="AE39" s="29" t="n">
        <f aca="false">AD39+T39</f>
        <v>12250.82</v>
      </c>
      <c r="AF39" s="29" t="s">
        <v>42</v>
      </c>
      <c r="AG39" s="29"/>
      <c r="AH39" s="29"/>
      <c r="AI39" s="29" t="s">
        <v>42</v>
      </c>
      <c r="AJ39" s="29"/>
      <c r="AK39" s="29"/>
      <c r="AL39" s="29" t="s">
        <v>99</v>
      </c>
      <c r="AM39" s="29" t="s">
        <v>44</v>
      </c>
      <c r="AN39" s="29" t="str">
        <f aca="false">IF(R39&lt;-15%,"Yes","No")</f>
        <v>No</v>
      </c>
      <c r="AO39" s="29" t="s">
        <v>79</v>
      </c>
      <c r="AP39" s="29"/>
      <c r="AW39" s="26"/>
    </row>
    <row r="40" s="22" customFormat="true" ht="30" hidden="false" customHeight="true" outlineLevel="0" collapsed="false">
      <c r="A40" s="29" t="n">
        <v>38</v>
      </c>
      <c r="B40" s="36" t="s">
        <v>153</v>
      </c>
      <c r="C40" s="26" t="n">
        <v>22</v>
      </c>
      <c r="D40" s="26" t="s">
        <v>40</v>
      </c>
      <c r="E40" s="26" t="n">
        <v>13</v>
      </c>
      <c r="F40" s="26" t="s">
        <v>40</v>
      </c>
      <c r="G40" s="26" t="n">
        <v>555</v>
      </c>
      <c r="H40" s="26" t="n">
        <v>165466</v>
      </c>
      <c r="I40" s="26" t="n">
        <v>165833</v>
      </c>
      <c r="J40" s="26" t="n">
        <f aca="false">I40-H40</f>
        <v>367</v>
      </c>
      <c r="K40" s="26" t="n">
        <v>1.03</v>
      </c>
      <c r="L40" s="26" t="n">
        <v>1</v>
      </c>
      <c r="M40" s="26" t="n">
        <v>1</v>
      </c>
      <c r="N40" s="26" t="n">
        <v>1.03</v>
      </c>
      <c r="O40" s="26" t="n">
        <v>152.44</v>
      </c>
      <c r="P40" s="43" t="n">
        <f aca="false">J40*N40</f>
        <v>378.01</v>
      </c>
      <c r="Q40" s="31" t="n">
        <f aca="false">P40-O40</f>
        <v>225.57</v>
      </c>
      <c r="R40" s="32" t="n">
        <f aca="false">Q40*100/O40</f>
        <v>147.972972972973</v>
      </c>
      <c r="S40" s="33"/>
      <c r="T40" s="33" t="e">
        <f aca="false">SUM(#REF!)*1.03</f>
        <v>#REF!</v>
      </c>
      <c r="U40" s="34" t="s">
        <v>29</v>
      </c>
      <c r="V40" s="29" t="n">
        <v>3.7</v>
      </c>
      <c r="W40" s="29" t="n">
        <v>3.7</v>
      </c>
      <c r="X40" s="29" t="n">
        <v>160</v>
      </c>
      <c r="Y40" s="29" t="n">
        <f aca="false">X40/0.8</f>
        <v>200</v>
      </c>
      <c r="Z40" s="29" t="n">
        <v>200</v>
      </c>
      <c r="AA40" s="29" t="s">
        <v>93</v>
      </c>
      <c r="AB40" s="29" t="n">
        <v>190</v>
      </c>
      <c r="AC40" s="29" t="n">
        <f aca="false">AB40*W40*1.03</f>
        <v>724.09</v>
      </c>
      <c r="AD40" s="29" t="n">
        <f aca="false">AC40</f>
        <v>724.09</v>
      </c>
      <c r="AE40" s="29" t="e">
        <f aca="false">AD40+T40</f>
        <v>#REF!</v>
      </c>
      <c r="AF40" s="29" t="s">
        <v>56</v>
      </c>
      <c r="AG40" s="29"/>
      <c r="AH40" s="29"/>
      <c r="AI40" s="29" t="s">
        <v>56</v>
      </c>
      <c r="AJ40" s="29"/>
      <c r="AK40" s="29"/>
      <c r="AL40" s="29" t="s">
        <v>50</v>
      </c>
      <c r="AM40" s="29" t="s">
        <v>44</v>
      </c>
      <c r="AN40" s="29" t="str">
        <f aca="false">IF(R40&lt;-15%,"Yes","No")</f>
        <v>No</v>
      </c>
      <c r="AO40" s="29" t="s">
        <v>91</v>
      </c>
      <c r="AP40" s="35"/>
      <c r="AW40" s="26"/>
    </row>
    <row r="41" s="22" customFormat="true" ht="30" hidden="false" customHeight="true" outlineLevel="0" collapsed="false">
      <c r="A41" s="29" t="n">
        <v>39</v>
      </c>
      <c r="B41" s="30" t="s">
        <v>114</v>
      </c>
      <c r="C41" s="26" t="n">
        <v>22</v>
      </c>
      <c r="D41" s="26" t="s">
        <v>40</v>
      </c>
      <c r="E41" s="26" t="n">
        <v>13</v>
      </c>
      <c r="F41" s="26" t="s">
        <v>40</v>
      </c>
      <c r="G41" s="26" t="n">
        <v>556</v>
      </c>
      <c r="H41" s="26" t="n">
        <v>1211406</v>
      </c>
      <c r="I41" s="26" t="n">
        <v>1243906</v>
      </c>
      <c r="J41" s="26" t="n">
        <f aca="false">I41-H41</f>
        <v>32500</v>
      </c>
      <c r="K41" s="26" t="n">
        <v>1</v>
      </c>
      <c r="L41" s="26" t="n">
        <v>1</v>
      </c>
      <c r="M41" s="26" t="n">
        <v>1</v>
      </c>
      <c r="N41" s="26" t="n">
        <v>1</v>
      </c>
      <c r="O41" s="26" t="n">
        <v>42823</v>
      </c>
      <c r="P41" s="43" t="n">
        <f aca="false">J41*N41</f>
        <v>32500</v>
      </c>
      <c r="Q41" s="31" t="n">
        <f aca="false">P41-O41</f>
        <v>-10323</v>
      </c>
      <c r="R41" s="32" t="n">
        <f aca="false">Q41*100/O41</f>
        <v>-24.1062046096724</v>
      </c>
      <c r="S41" s="33"/>
      <c r="T41" s="33" t="e">
        <f aca="false">SUM(#REF!)</f>
        <v>#REF!</v>
      </c>
      <c r="U41" s="34" t="s">
        <v>29</v>
      </c>
      <c r="V41" s="29" t="n">
        <v>478.9</v>
      </c>
      <c r="W41" s="29" t="n">
        <v>448.16</v>
      </c>
      <c r="X41" s="29" t="n">
        <f aca="false">500*0.8</f>
        <v>400</v>
      </c>
      <c r="Y41" s="29" t="n">
        <v>500</v>
      </c>
      <c r="Z41" s="29" t="n">
        <v>500</v>
      </c>
      <c r="AA41" s="29" t="s">
        <v>93</v>
      </c>
      <c r="AB41" s="29" t="n">
        <v>190</v>
      </c>
      <c r="AC41" s="29" t="n">
        <f aca="false">AB41*Y41*0.5</f>
        <v>47500</v>
      </c>
      <c r="AD41" s="29" t="n">
        <f aca="false">AC41</f>
        <v>47500</v>
      </c>
      <c r="AE41" s="29" t="e">
        <f aca="false">AD41+T41</f>
        <v>#REF!</v>
      </c>
      <c r="AF41" s="29" t="s">
        <v>42</v>
      </c>
      <c r="AG41" s="29"/>
      <c r="AH41" s="29"/>
      <c r="AI41" s="29" t="s">
        <v>42</v>
      </c>
      <c r="AJ41" s="29"/>
      <c r="AK41" s="29"/>
      <c r="AL41" s="29" t="s">
        <v>63</v>
      </c>
      <c r="AM41" s="29" t="s">
        <v>59</v>
      </c>
      <c r="AN41" s="29" t="str">
        <f aca="false">IF(R41&lt;-15%,"Yes","No")</f>
        <v>Yes</v>
      </c>
      <c r="AO41" s="29" t="s">
        <v>91</v>
      </c>
      <c r="AP41" s="29"/>
      <c r="AW41" s="26"/>
    </row>
    <row r="42" s="22" customFormat="true" ht="30" hidden="false" customHeight="true" outlineLevel="0" collapsed="false">
      <c r="A42" s="29" t="n">
        <v>40</v>
      </c>
      <c r="B42" s="26" t="s">
        <v>106</v>
      </c>
      <c r="C42" s="26" t="n">
        <v>22</v>
      </c>
      <c r="D42" s="26" t="s">
        <v>40</v>
      </c>
      <c r="E42" s="26" t="n">
        <v>13</v>
      </c>
      <c r="F42" s="26" t="s">
        <v>40</v>
      </c>
      <c r="G42" s="26" t="n">
        <v>557</v>
      </c>
      <c r="H42" s="26" t="n">
        <v>13736</v>
      </c>
      <c r="I42" s="26" t="n">
        <v>19365</v>
      </c>
      <c r="J42" s="26" t="n">
        <f aca="false">I42-H42</f>
        <v>5629</v>
      </c>
      <c r="K42" s="26" t="n">
        <v>1.03</v>
      </c>
      <c r="L42" s="26" t="n">
        <v>1</v>
      </c>
      <c r="M42" s="26" t="n">
        <v>1</v>
      </c>
      <c r="N42" s="26" t="n">
        <f aca="false">M42*L42*K42</f>
        <v>1.03</v>
      </c>
      <c r="O42" s="26" t="n">
        <v>7978.38</v>
      </c>
      <c r="P42" s="43" t="n">
        <f aca="false">J42*N42</f>
        <v>5797.87</v>
      </c>
      <c r="Q42" s="31" t="n">
        <f aca="false">P42-O42</f>
        <v>-2180.51</v>
      </c>
      <c r="R42" s="32" t="n">
        <f aca="false">Q42*100/O42</f>
        <v>-27.3302349599793</v>
      </c>
      <c r="S42" s="33" t="n">
        <v>5.9</v>
      </c>
      <c r="T42" s="33" t="n">
        <f aca="false">S42*P42</f>
        <v>34207.433</v>
      </c>
      <c r="U42" s="34" t="s">
        <v>29</v>
      </c>
      <c r="V42" s="29" t="n">
        <v>75.86</v>
      </c>
      <c r="W42" s="29" t="n">
        <v>59.46</v>
      </c>
      <c r="X42" s="29" t="n">
        <v>160</v>
      </c>
      <c r="Y42" s="29" t="n">
        <f aca="false">X42/0.8</f>
        <v>200</v>
      </c>
      <c r="Z42" s="29" t="n">
        <v>200</v>
      </c>
      <c r="AA42" s="29" t="s">
        <v>93</v>
      </c>
      <c r="AB42" s="29" t="n">
        <v>190</v>
      </c>
      <c r="AC42" s="29" t="n">
        <f aca="false">AB42*Y42*0.5*1.03</f>
        <v>19570</v>
      </c>
      <c r="AD42" s="29" t="n">
        <f aca="false">AC42</f>
        <v>19570</v>
      </c>
      <c r="AE42" s="29" t="n">
        <f aca="false">AD42+T42</f>
        <v>53777.433</v>
      </c>
      <c r="AF42" s="29" t="s">
        <v>56</v>
      </c>
      <c r="AG42" s="29"/>
      <c r="AH42" s="29"/>
      <c r="AI42" s="29" t="s">
        <v>56</v>
      </c>
      <c r="AJ42" s="29"/>
      <c r="AK42" s="29"/>
      <c r="AL42" s="29" t="s">
        <v>107</v>
      </c>
      <c r="AM42" s="29" t="s">
        <v>44</v>
      </c>
      <c r="AN42" s="29" t="str">
        <f aca="false">IF(R42&lt;-15%,"Yes","No")</f>
        <v>Yes</v>
      </c>
      <c r="AO42" s="29" t="s">
        <v>91</v>
      </c>
      <c r="AP42" s="29"/>
      <c r="AW42" s="26"/>
    </row>
    <row r="43" s="22" customFormat="true" ht="30" hidden="false" customHeight="true" outlineLevel="0" collapsed="false">
      <c r="A43" s="29" t="n">
        <v>41</v>
      </c>
      <c r="B43" s="36" t="s">
        <v>154</v>
      </c>
      <c r="C43" s="26" t="n">
        <v>22</v>
      </c>
      <c r="D43" s="26" t="s">
        <v>40</v>
      </c>
      <c r="E43" s="26" t="n">
        <v>13</v>
      </c>
      <c r="F43" s="26" t="s">
        <v>40</v>
      </c>
      <c r="G43" s="26" t="n">
        <v>558</v>
      </c>
      <c r="H43" s="26" t="n">
        <v>157558</v>
      </c>
      <c r="I43" s="26" t="n">
        <v>163035</v>
      </c>
      <c r="J43" s="26" t="n">
        <f aca="false">I43-H43</f>
        <v>5477</v>
      </c>
      <c r="K43" s="26" t="n">
        <v>1.03</v>
      </c>
      <c r="L43" s="26" t="n">
        <v>1</v>
      </c>
      <c r="M43" s="26" t="n">
        <v>1</v>
      </c>
      <c r="N43" s="26" t="n">
        <f aca="false">M43*L43*K43</f>
        <v>1.03</v>
      </c>
      <c r="O43" s="26" t="n">
        <v>6615.69</v>
      </c>
      <c r="P43" s="43" t="n">
        <f aca="false">J43*N43</f>
        <v>5641.31</v>
      </c>
      <c r="Q43" s="31" t="n">
        <f aca="false">P43-O43</f>
        <v>-974.379999999999</v>
      </c>
      <c r="R43" s="32" t="n">
        <f aca="false">Q43*100/O43</f>
        <v>-14.7283200996419</v>
      </c>
      <c r="S43" s="33"/>
      <c r="T43" s="33" t="e">
        <f aca="false">SUM(#REF!)</f>
        <v>#REF!</v>
      </c>
      <c r="U43" s="34" t="s">
        <v>29</v>
      </c>
      <c r="V43" s="29" t="n">
        <v>34.84</v>
      </c>
      <c r="W43" s="29" t="n">
        <v>34.84</v>
      </c>
      <c r="X43" s="29" t="n">
        <v>45</v>
      </c>
      <c r="Y43" s="29" t="n">
        <f aca="false">X43/0.8</f>
        <v>56.25</v>
      </c>
      <c r="Z43" s="29" t="n">
        <v>500</v>
      </c>
      <c r="AA43" s="29" t="s">
        <v>93</v>
      </c>
      <c r="AB43" s="29" t="n">
        <v>190</v>
      </c>
      <c r="AC43" s="29" t="n">
        <f aca="false">AB43*Y43*0.5*1.03</f>
        <v>5504.0625</v>
      </c>
      <c r="AD43" s="29" t="n">
        <f aca="false">AC43</f>
        <v>5504.0625</v>
      </c>
      <c r="AE43" s="29" t="e">
        <f aca="false">AD43+T43</f>
        <v>#REF!</v>
      </c>
      <c r="AF43" s="29" t="s">
        <v>42</v>
      </c>
      <c r="AG43" s="29"/>
      <c r="AH43" s="29"/>
      <c r="AI43" s="29" t="s">
        <v>42</v>
      </c>
      <c r="AJ43" s="29"/>
      <c r="AK43" s="29"/>
      <c r="AL43" s="29" t="s">
        <v>63</v>
      </c>
      <c r="AM43" s="29" t="s">
        <v>44</v>
      </c>
      <c r="AN43" s="29" t="str">
        <f aca="false">IF(R43&lt;-15%,"Yes","No")</f>
        <v>Yes</v>
      </c>
      <c r="AO43" s="29" t="s">
        <v>91</v>
      </c>
      <c r="AP43" s="29"/>
      <c r="AW43" s="26"/>
    </row>
    <row r="44" s="22" customFormat="true" ht="30" hidden="false" customHeight="true" outlineLevel="0" collapsed="false">
      <c r="A44" s="29" t="n">
        <v>42</v>
      </c>
      <c r="B44" s="36" t="s">
        <v>155</v>
      </c>
      <c r="C44" s="26" t="n">
        <v>23</v>
      </c>
      <c r="D44" s="26" t="s">
        <v>40</v>
      </c>
      <c r="E44" s="26" t="n">
        <v>13</v>
      </c>
      <c r="F44" s="26" t="s">
        <v>40</v>
      </c>
      <c r="G44" s="26" t="n">
        <v>559</v>
      </c>
      <c r="H44" s="26" t="n">
        <v>0</v>
      </c>
      <c r="I44" s="26" t="n">
        <v>3573</v>
      </c>
      <c r="J44" s="26" t="n">
        <f aca="false">I44-H44</f>
        <v>3573</v>
      </c>
      <c r="K44" s="26" t="n">
        <v>1.03</v>
      </c>
      <c r="L44" s="26" t="n">
        <v>1</v>
      </c>
      <c r="M44" s="26" t="n">
        <v>1</v>
      </c>
      <c r="N44" s="26" t="n">
        <f aca="false">M44*L44*K44</f>
        <v>1.03</v>
      </c>
      <c r="O44" s="26" t="n">
        <v>7911.43</v>
      </c>
      <c r="P44" s="43" t="n">
        <f aca="false">N44*J44</f>
        <v>3680.19</v>
      </c>
      <c r="Q44" s="31" t="n">
        <f aca="false">P44-O44</f>
        <v>-4231.24</v>
      </c>
      <c r="R44" s="32" t="n">
        <f aca="false">Q44*100/O44</f>
        <v>-53.4826194505924</v>
      </c>
      <c r="S44" s="33" t="n">
        <v>5.9</v>
      </c>
      <c r="T44" s="33" t="n">
        <f aca="false">S44*P44</f>
        <v>21713.121</v>
      </c>
      <c r="U44" s="34" t="s">
        <v>29</v>
      </c>
      <c r="V44" s="29" t="n">
        <v>78.53</v>
      </c>
      <c r="W44" s="29" t="n">
        <v>39.99</v>
      </c>
      <c r="X44" s="29" t="n">
        <f aca="false">Y44*0.8</f>
        <v>40</v>
      </c>
      <c r="Y44" s="29" t="n">
        <v>50</v>
      </c>
      <c r="Z44" s="29" t="n">
        <v>50</v>
      </c>
      <c r="AA44" s="29" t="s">
        <v>93</v>
      </c>
      <c r="AB44" s="29" t="n">
        <v>190</v>
      </c>
      <c r="AC44" s="29" t="n">
        <f aca="false">AB44*Y44*0.5*1.03</f>
        <v>4892.5</v>
      </c>
      <c r="AD44" s="29" t="n">
        <f aca="false">AC44</f>
        <v>4892.5</v>
      </c>
      <c r="AE44" s="29" t="n">
        <f aca="false">AD44+T44</f>
        <v>26605.621</v>
      </c>
      <c r="AF44" s="29" t="s">
        <v>42</v>
      </c>
      <c r="AG44" s="29"/>
      <c r="AH44" s="29"/>
      <c r="AI44" s="29" t="s">
        <v>42</v>
      </c>
      <c r="AJ44" s="29"/>
      <c r="AK44" s="29"/>
      <c r="AL44" s="29" t="s">
        <v>107</v>
      </c>
      <c r="AM44" s="29" t="s">
        <v>44</v>
      </c>
      <c r="AN44" s="29" t="str">
        <f aca="false">IF(R44&lt;-15%,"Yes","No")</f>
        <v>Yes</v>
      </c>
      <c r="AO44" s="29" t="s">
        <v>45</v>
      </c>
      <c r="AP44" s="29"/>
      <c r="AW44" s="26"/>
    </row>
    <row r="45" s="22" customFormat="true" ht="30" hidden="false" customHeight="true" outlineLevel="0" collapsed="false">
      <c r="A45" s="29" t="n">
        <v>43</v>
      </c>
      <c r="B45" s="36" t="s">
        <v>156</v>
      </c>
      <c r="C45" s="26" t="n">
        <v>22</v>
      </c>
      <c r="D45" s="26" t="s">
        <v>40</v>
      </c>
      <c r="E45" s="26" t="n">
        <v>13</v>
      </c>
      <c r="F45" s="26" t="s">
        <v>40</v>
      </c>
      <c r="G45" s="26" t="n">
        <v>560</v>
      </c>
      <c r="H45" s="26" t="n">
        <v>60646</v>
      </c>
      <c r="I45" s="26" t="n">
        <v>63952</v>
      </c>
      <c r="J45" s="26" t="n">
        <f aca="false">I45-H45</f>
        <v>3306</v>
      </c>
      <c r="K45" s="26" t="n">
        <v>1.03</v>
      </c>
      <c r="L45" s="26" t="n">
        <v>1</v>
      </c>
      <c r="M45" s="26" t="n">
        <v>2</v>
      </c>
      <c r="N45" s="26" t="n">
        <v>2.06</v>
      </c>
      <c r="O45" s="26" t="n">
        <v>7059.62</v>
      </c>
      <c r="P45" s="43" t="n">
        <f aca="false">N45*J45</f>
        <v>6810.36</v>
      </c>
      <c r="Q45" s="31" t="n">
        <f aca="false">P45-O45</f>
        <v>-249.259999999999</v>
      </c>
      <c r="R45" s="32" t="n">
        <f aca="false">Q45*100/O45</f>
        <v>-3.53078494309891</v>
      </c>
      <c r="S45" s="33" t="n">
        <v>5.9</v>
      </c>
      <c r="T45" s="33" t="n">
        <f aca="false">S45*P45</f>
        <v>40181.124</v>
      </c>
      <c r="U45" s="34" t="s">
        <v>29</v>
      </c>
      <c r="V45" s="29" t="n">
        <v>20.47</v>
      </c>
      <c r="W45" s="29" t="n">
        <v>20.47</v>
      </c>
      <c r="X45" s="29" t="n">
        <v>80</v>
      </c>
      <c r="Y45" s="29" t="n">
        <f aca="false">X45/0.8</f>
        <v>100</v>
      </c>
      <c r="Z45" s="29" t="n">
        <v>100</v>
      </c>
      <c r="AA45" s="29" t="s">
        <v>93</v>
      </c>
      <c r="AB45" s="29" t="n">
        <v>190</v>
      </c>
      <c r="AC45" s="29" t="n">
        <f aca="false">Y45*AB45*0.5*1.03</f>
        <v>9785</v>
      </c>
      <c r="AD45" s="29" t="n">
        <f aca="false">AC45</f>
        <v>9785</v>
      </c>
      <c r="AE45" s="29" t="n">
        <f aca="false">AD45+T45</f>
        <v>49966.124</v>
      </c>
      <c r="AF45" s="29" t="s">
        <v>49</v>
      </c>
      <c r="AG45" s="29"/>
      <c r="AH45" s="29"/>
      <c r="AI45" s="29" t="s">
        <v>49</v>
      </c>
      <c r="AJ45" s="29"/>
      <c r="AK45" s="29"/>
      <c r="AL45" s="29" t="s">
        <v>63</v>
      </c>
      <c r="AM45" s="29" t="s">
        <v>44</v>
      </c>
      <c r="AN45" s="29" t="str">
        <f aca="false">IF(R45&lt;-15%,"Yes","No")</f>
        <v>Yes</v>
      </c>
      <c r="AO45" s="29" t="s">
        <v>91</v>
      </c>
      <c r="AP45" s="29"/>
      <c r="AW45" s="26"/>
    </row>
    <row r="46" s="22" customFormat="true" ht="30" hidden="false" customHeight="true" outlineLevel="0" collapsed="false">
      <c r="A46" s="29" t="n">
        <v>44</v>
      </c>
      <c r="B46" s="30" t="s">
        <v>157</v>
      </c>
      <c r="C46" s="26" t="n">
        <v>22</v>
      </c>
      <c r="D46" s="26" t="s">
        <v>40</v>
      </c>
      <c r="E46" s="26" t="n">
        <v>13</v>
      </c>
      <c r="F46" s="26" t="s">
        <v>40</v>
      </c>
      <c r="G46" s="26" t="n">
        <v>561</v>
      </c>
      <c r="H46" s="26" t="n">
        <v>61901</v>
      </c>
      <c r="I46" s="26" t="n">
        <v>69623</v>
      </c>
      <c r="J46" s="26" t="n">
        <f aca="false">I46-H46</f>
        <v>7722</v>
      </c>
      <c r="K46" s="26" t="n">
        <v>1.03</v>
      </c>
      <c r="L46" s="26" t="n">
        <v>1</v>
      </c>
      <c r="M46" s="26" t="n">
        <v>1</v>
      </c>
      <c r="N46" s="26" t="n">
        <f aca="false">K46*L46</f>
        <v>1.03</v>
      </c>
      <c r="O46" s="26" t="n">
        <v>8856.97</v>
      </c>
      <c r="P46" s="43" t="n">
        <f aca="false">N46*J46</f>
        <v>7953.66</v>
      </c>
      <c r="Q46" s="31" t="n">
        <f aca="false">P46-O46</f>
        <v>-903.31</v>
      </c>
      <c r="R46" s="32" t="n">
        <f aca="false">Q46*100/O46</f>
        <v>-10.1988603325968</v>
      </c>
      <c r="S46" s="33"/>
      <c r="T46" s="33"/>
      <c r="U46" s="34" t="s">
        <v>29</v>
      </c>
      <c r="V46" s="29" t="n">
        <v>60.73</v>
      </c>
      <c r="W46" s="29" t="n">
        <v>71.47</v>
      </c>
      <c r="X46" s="29" t="n">
        <v>100</v>
      </c>
      <c r="Y46" s="29" t="n">
        <v>125</v>
      </c>
      <c r="Z46" s="29" t="n">
        <v>150</v>
      </c>
      <c r="AA46" s="29" t="s">
        <v>93</v>
      </c>
      <c r="AB46" s="29"/>
      <c r="AC46" s="29"/>
      <c r="AD46" s="29"/>
      <c r="AE46" s="29"/>
      <c r="AF46" s="29" t="s">
        <v>56</v>
      </c>
      <c r="AG46" s="29"/>
      <c r="AH46" s="29"/>
      <c r="AI46" s="29" t="s">
        <v>56</v>
      </c>
      <c r="AJ46" s="29"/>
      <c r="AK46" s="29"/>
      <c r="AL46" s="29" t="s">
        <v>77</v>
      </c>
      <c r="AM46" s="29" t="s">
        <v>44</v>
      </c>
      <c r="AN46" s="29"/>
      <c r="AO46" s="29"/>
      <c r="AP46" s="29"/>
      <c r="AW46" s="26"/>
    </row>
    <row r="47" s="22" customFormat="true" ht="30" hidden="false" customHeight="true" outlineLevel="0" collapsed="false">
      <c r="A47" s="29" t="n">
        <v>45</v>
      </c>
      <c r="B47" s="30" t="s">
        <v>131</v>
      </c>
      <c r="C47" s="26" t="n">
        <v>22</v>
      </c>
      <c r="D47" s="26" t="s">
        <v>40</v>
      </c>
      <c r="E47" s="26" t="n">
        <v>13</v>
      </c>
      <c r="F47" s="26" t="s">
        <v>40</v>
      </c>
      <c r="G47" s="26" t="n">
        <v>562</v>
      </c>
      <c r="H47" s="26" t="n">
        <v>8571</v>
      </c>
      <c r="I47" s="26" t="n">
        <v>9854</v>
      </c>
      <c r="J47" s="26" t="n">
        <f aca="false">I47-H47</f>
        <v>1283</v>
      </c>
      <c r="K47" s="26" t="n">
        <v>1.03</v>
      </c>
      <c r="L47" s="26" t="n">
        <v>1</v>
      </c>
      <c r="M47" s="26" t="n">
        <v>1</v>
      </c>
      <c r="N47" s="26" t="n">
        <v>1.03</v>
      </c>
      <c r="O47" s="26" t="n">
        <v>1160.81</v>
      </c>
      <c r="P47" s="43" t="n">
        <f aca="false">J47*N47</f>
        <v>1321.49</v>
      </c>
      <c r="Q47" s="31" t="n">
        <f aca="false">P47-O47</f>
        <v>160.68</v>
      </c>
      <c r="R47" s="32" t="n">
        <f aca="false">Q47*100/O47</f>
        <v>13.8420585625555</v>
      </c>
      <c r="S47" s="33"/>
      <c r="T47" s="33"/>
      <c r="U47" s="34"/>
      <c r="V47" s="29" t="n">
        <v>24.57</v>
      </c>
      <c r="W47" s="29" t="n">
        <v>31.16</v>
      </c>
      <c r="X47" s="29" t="n">
        <v>40</v>
      </c>
      <c r="Y47" s="29" t="n">
        <v>50</v>
      </c>
      <c r="Z47" s="29" t="n">
        <v>50</v>
      </c>
      <c r="AA47" s="29" t="s">
        <v>93</v>
      </c>
      <c r="AB47" s="29"/>
      <c r="AC47" s="29"/>
      <c r="AD47" s="29"/>
      <c r="AE47" s="29"/>
      <c r="AF47" s="29" t="s">
        <v>42</v>
      </c>
      <c r="AG47" s="29"/>
      <c r="AH47" s="29"/>
      <c r="AI47" s="29" t="s">
        <v>42</v>
      </c>
      <c r="AJ47" s="29"/>
      <c r="AK47" s="29"/>
      <c r="AL47" s="29" t="s">
        <v>77</v>
      </c>
      <c r="AM47" s="29" t="s">
        <v>44</v>
      </c>
      <c r="AN47" s="29"/>
      <c r="AO47" s="29"/>
      <c r="AP47" s="29"/>
      <c r="AW47" s="26"/>
    </row>
    <row r="48" s="22" customFormat="true" ht="30" hidden="false" customHeight="true" outlineLevel="0" collapsed="false">
      <c r="A48" s="29" t="n">
        <v>46</v>
      </c>
      <c r="B48" s="30" t="s">
        <v>162</v>
      </c>
      <c r="C48" s="26" t="n">
        <v>22</v>
      </c>
      <c r="D48" s="26" t="s">
        <v>40</v>
      </c>
      <c r="E48" s="26" t="n">
        <v>13</v>
      </c>
      <c r="F48" s="26" t="s">
        <v>40</v>
      </c>
      <c r="G48" s="26" t="n">
        <v>563</v>
      </c>
      <c r="H48" s="26" t="n">
        <v>3</v>
      </c>
      <c r="I48" s="26" t="n">
        <v>3</v>
      </c>
      <c r="J48" s="26" t="n">
        <f aca="false">I48-H48</f>
        <v>0</v>
      </c>
      <c r="K48" s="26" t="n">
        <v>1.03</v>
      </c>
      <c r="L48" s="26" t="n">
        <v>1</v>
      </c>
      <c r="M48" s="26" t="n">
        <v>1</v>
      </c>
      <c r="N48" s="26" t="n">
        <v>1.03</v>
      </c>
      <c r="O48" s="26" t="n">
        <v>0</v>
      </c>
      <c r="P48" s="43" t="n">
        <f aca="false">J48*N48</f>
        <v>0</v>
      </c>
      <c r="Q48" s="31" t="n">
        <f aca="false">P48-O48</f>
        <v>0</v>
      </c>
      <c r="R48" s="32" t="e">
        <f aca="false">Q48*100/O48</f>
        <v>#DIV/0!</v>
      </c>
      <c r="S48" s="33"/>
      <c r="T48" s="33"/>
      <c r="U48" s="34"/>
      <c r="V48" s="29" t="n">
        <v>0</v>
      </c>
      <c r="W48" s="29" t="n">
        <v>0</v>
      </c>
      <c r="X48" s="29" t="n">
        <v>80</v>
      </c>
      <c r="Y48" s="29" t="n">
        <v>100</v>
      </c>
      <c r="Z48" s="29" t="n">
        <v>160</v>
      </c>
      <c r="AA48" s="29" t="s">
        <v>93</v>
      </c>
      <c r="AB48" s="29"/>
      <c r="AC48" s="29"/>
      <c r="AD48" s="29"/>
      <c r="AE48" s="29"/>
      <c r="AF48" s="29" t="s">
        <v>56</v>
      </c>
      <c r="AG48" s="29"/>
      <c r="AH48" s="29"/>
      <c r="AI48" s="29" t="s">
        <v>56</v>
      </c>
      <c r="AJ48" s="29"/>
      <c r="AK48" s="29"/>
      <c r="AL48" s="29" t="s">
        <v>77</v>
      </c>
      <c r="AM48" s="29" t="s">
        <v>44</v>
      </c>
      <c r="AN48" s="29"/>
      <c r="AO48" s="29"/>
      <c r="AP48" s="29" t="s">
        <v>159</v>
      </c>
      <c r="AW48" s="26"/>
    </row>
    <row r="49" s="22" customFormat="true" ht="30" hidden="false" customHeight="true" outlineLevel="0" collapsed="false">
      <c r="A49" s="29" t="n">
        <v>47</v>
      </c>
      <c r="B49" s="30" t="s">
        <v>115</v>
      </c>
      <c r="C49" s="26" t="n">
        <v>22</v>
      </c>
      <c r="D49" s="26" t="s">
        <v>40</v>
      </c>
      <c r="E49" s="26" t="n">
        <v>13</v>
      </c>
      <c r="F49" s="26" t="s">
        <v>40</v>
      </c>
      <c r="G49" s="26" t="n">
        <v>601</v>
      </c>
      <c r="H49" s="26" t="n">
        <v>45258</v>
      </c>
      <c r="I49" s="26" t="n">
        <v>48518</v>
      </c>
      <c r="J49" s="26" t="n">
        <f aca="false">I49-H49</f>
        <v>3260</v>
      </c>
      <c r="K49" s="26" t="n">
        <v>1.03</v>
      </c>
      <c r="L49" s="26" t="n">
        <v>1</v>
      </c>
      <c r="M49" s="26" t="n">
        <v>3</v>
      </c>
      <c r="N49" s="26" t="n">
        <v>3.09</v>
      </c>
      <c r="O49" s="26" t="n">
        <v>10478.19</v>
      </c>
      <c r="P49" s="43" t="n">
        <f aca="false">N49*J49</f>
        <v>10073.4</v>
      </c>
      <c r="Q49" s="31" t="n">
        <f aca="false">P49-O49</f>
        <v>-404.790000000001</v>
      </c>
      <c r="R49" s="32" t="n">
        <f aca="false">Q49*100/O49</f>
        <v>-3.86316720731349</v>
      </c>
      <c r="S49" s="33"/>
      <c r="T49" s="33" t="e">
        <f aca="false">SUM(#REF!)*1.03</f>
        <v>#REF!</v>
      </c>
      <c r="U49" s="34" t="s">
        <v>29</v>
      </c>
      <c r="V49" s="29" t="n">
        <v>8.58</v>
      </c>
      <c r="W49" s="29" t="n">
        <v>9.09</v>
      </c>
      <c r="X49" s="29" t="n">
        <v>20</v>
      </c>
      <c r="Y49" s="29" t="n">
        <f aca="false">X49/0.8</f>
        <v>25</v>
      </c>
      <c r="Z49" s="29" t="n">
        <v>50</v>
      </c>
      <c r="AA49" s="29" t="s">
        <v>93</v>
      </c>
      <c r="AB49" s="29" t="n">
        <v>150</v>
      </c>
      <c r="AC49" s="29" t="n">
        <f aca="false">AB49*Y49*0.5*1.03</f>
        <v>1931.25</v>
      </c>
      <c r="AD49" s="29" t="n">
        <f aca="false">AC49</f>
        <v>1931.25</v>
      </c>
      <c r="AE49" s="29" t="e">
        <f aca="false">AD49+T49</f>
        <v>#REF!</v>
      </c>
      <c r="AF49" s="29" t="s">
        <v>42</v>
      </c>
      <c r="AG49" s="29"/>
      <c r="AH49" s="29"/>
      <c r="AI49" s="29" t="s">
        <v>42</v>
      </c>
      <c r="AJ49" s="29"/>
      <c r="AK49" s="29"/>
      <c r="AL49" s="29" t="s">
        <v>63</v>
      </c>
      <c r="AM49" s="29" t="s">
        <v>44</v>
      </c>
      <c r="AN49" s="29" t="str">
        <f aca="false">IF(R49&lt;-15%,"Yes","No")</f>
        <v>Yes</v>
      </c>
      <c r="AO49" s="29" t="s">
        <v>91</v>
      </c>
      <c r="AP49" s="29"/>
      <c r="AW49" s="26"/>
    </row>
    <row r="50" customFormat="false" ht="15" hidden="false" customHeight="false" outlineLevel="0" collapsed="false">
      <c r="AW50" s="26"/>
    </row>
    <row r="51" customFormat="false" ht="15" hidden="false" customHeight="false" outlineLevel="0" collapsed="false">
      <c r="N51" s="26"/>
      <c r="AW51" s="26"/>
    </row>
    <row r="52" customFormat="false" ht="15" hidden="false" customHeight="false" outlineLevel="0" collapsed="false">
      <c r="N52" s="26"/>
      <c r="AW52" s="26"/>
    </row>
    <row r="53" customFormat="false" ht="15" hidden="false" customHeight="false" outlineLevel="0" collapsed="false">
      <c r="N53" s="26"/>
    </row>
    <row r="54" customFormat="false" ht="15" hidden="false" customHeight="false" outlineLevel="0" collapsed="false">
      <c r="N54" s="26"/>
    </row>
    <row r="55" customFormat="false" ht="15" hidden="false" customHeight="false" outlineLevel="0" collapsed="false">
      <c r="N55" s="26"/>
    </row>
    <row r="56" customFormat="false" ht="15" hidden="false" customHeight="false" outlineLevel="0" collapsed="false">
      <c r="N56" s="37"/>
    </row>
    <row r="57" customFormat="false" ht="15" hidden="false" customHeight="false" outlineLevel="0" collapsed="false">
      <c r="N57" s="26"/>
    </row>
    <row r="58" customFormat="false" ht="15" hidden="false" customHeight="false" outlineLevel="0" collapsed="false">
      <c r="N58" s="26"/>
    </row>
    <row r="59" customFormat="false" ht="15" hidden="false" customHeight="false" outlineLevel="0" collapsed="false">
      <c r="N59" s="26"/>
    </row>
    <row r="60" customFormat="false" ht="15" hidden="false" customHeight="false" outlineLevel="0" collapsed="false">
      <c r="N60" s="26"/>
    </row>
    <row r="61" customFormat="false" ht="15" hidden="false" customHeight="false" outlineLevel="0" collapsed="false">
      <c r="N61" s="26"/>
    </row>
    <row r="62" customFormat="false" ht="15" hidden="false" customHeight="false" outlineLevel="0" collapsed="false">
      <c r="N62" s="26"/>
    </row>
    <row r="63" customFormat="false" ht="15" hidden="false" customHeight="false" outlineLevel="0" collapsed="false">
      <c r="N63" s="26"/>
    </row>
    <row r="64" customFormat="false" ht="15" hidden="false" customHeight="false" outlineLevel="0" collapsed="false">
      <c r="N64" s="26"/>
    </row>
    <row r="65" customFormat="false" ht="15" hidden="false" customHeight="false" outlineLevel="0" collapsed="false">
      <c r="N65" s="26"/>
    </row>
    <row r="66" customFormat="false" ht="15" hidden="false" customHeight="false" outlineLevel="0" collapsed="false">
      <c r="N66" s="26"/>
    </row>
    <row r="67" customFormat="false" ht="15" hidden="false" customHeight="false" outlineLevel="0" collapsed="false">
      <c r="N67" s="26"/>
    </row>
    <row r="68" customFormat="false" ht="15" hidden="false" customHeight="false" outlineLevel="0" collapsed="false">
      <c r="N68" s="26"/>
    </row>
    <row r="69" customFormat="false" ht="15" hidden="false" customHeight="false" outlineLevel="0" collapsed="false">
      <c r="N69" s="26"/>
    </row>
    <row r="70" customFormat="false" ht="15" hidden="false" customHeight="false" outlineLevel="0" collapsed="false">
      <c r="N70" s="26"/>
    </row>
    <row r="71" customFormat="false" ht="15" hidden="false" customHeight="false" outlineLevel="0" collapsed="false">
      <c r="N71" s="26"/>
    </row>
    <row r="72" customFormat="false" ht="15" hidden="false" customHeight="false" outlineLevel="0" collapsed="false">
      <c r="N72" s="26"/>
    </row>
    <row r="73" customFormat="false" ht="15" hidden="false" customHeight="false" outlineLevel="0" collapsed="false">
      <c r="N73" s="26"/>
    </row>
    <row r="74" customFormat="false" ht="15" hidden="false" customHeight="false" outlineLevel="0" collapsed="false">
      <c r="N74" s="26"/>
    </row>
    <row r="75" customFormat="false" ht="15" hidden="false" customHeight="false" outlineLevel="0" collapsed="false">
      <c r="N75" s="26"/>
    </row>
    <row r="76" customFormat="false" ht="15" hidden="false" customHeight="false" outlineLevel="0" collapsed="false">
      <c r="N76" s="26"/>
    </row>
    <row r="77" customFormat="false" ht="15" hidden="false" customHeight="false" outlineLevel="0" collapsed="false">
      <c r="N77" s="26"/>
    </row>
    <row r="78" customFormat="false" ht="15" hidden="false" customHeight="false" outlineLevel="0" collapsed="false">
      <c r="N78" s="26"/>
    </row>
    <row r="79" customFormat="false" ht="15" hidden="false" customHeight="false" outlineLevel="0" collapsed="false">
      <c r="N79" s="26"/>
    </row>
    <row r="80" customFormat="false" ht="15" hidden="false" customHeight="false" outlineLevel="0" collapsed="false">
      <c r="N80" s="26"/>
    </row>
    <row r="81" customFormat="false" ht="15" hidden="false" customHeight="false" outlineLevel="0" collapsed="false">
      <c r="N81" s="26"/>
    </row>
    <row r="82" customFormat="false" ht="15" hidden="false" customHeight="false" outlineLevel="0" collapsed="false">
      <c r="N82" s="26"/>
    </row>
    <row r="83" customFormat="false" ht="15" hidden="false" customHeight="false" outlineLevel="0" collapsed="false">
      <c r="N83" s="26"/>
    </row>
    <row r="84" customFormat="false" ht="15" hidden="false" customHeight="false" outlineLevel="0" collapsed="false">
      <c r="N84" s="26"/>
    </row>
    <row r="85" customFormat="false" ht="15" hidden="false" customHeight="false" outlineLevel="0" collapsed="false">
      <c r="N85" s="26"/>
    </row>
    <row r="86" customFormat="false" ht="15" hidden="false" customHeight="false" outlineLevel="0" collapsed="false">
      <c r="N86" s="26"/>
    </row>
    <row r="87" customFormat="false" ht="15" hidden="false" customHeight="false" outlineLevel="0" collapsed="false">
      <c r="N87" s="26"/>
    </row>
    <row r="88" customFormat="false" ht="15" hidden="false" customHeight="false" outlineLevel="0" collapsed="false">
      <c r="N88" s="26"/>
    </row>
    <row r="89" customFormat="false" ht="15" hidden="false" customHeight="false" outlineLevel="0" collapsed="false">
      <c r="N89" s="26"/>
    </row>
    <row r="90" customFormat="false" ht="15" hidden="false" customHeight="false" outlineLevel="0" collapsed="false">
      <c r="N90" s="26"/>
    </row>
    <row r="91" customFormat="false" ht="15" hidden="false" customHeight="false" outlineLevel="0" collapsed="false">
      <c r="N91" s="26"/>
    </row>
    <row r="92" customFormat="false" ht="15" hidden="false" customHeight="false" outlineLevel="0" collapsed="false">
      <c r="N92" s="26"/>
    </row>
    <row r="93" customFormat="false" ht="15" hidden="false" customHeight="false" outlineLevel="0" collapsed="false">
      <c r="N93" s="26"/>
    </row>
    <row r="94" customFormat="false" ht="15" hidden="false" customHeight="false" outlineLevel="0" collapsed="false">
      <c r="N94" s="26"/>
    </row>
    <row r="95" customFormat="false" ht="15" hidden="false" customHeight="false" outlineLevel="0" collapsed="false">
      <c r="N95" s="26"/>
    </row>
    <row r="96" customFormat="false" ht="15" hidden="false" customHeight="false" outlineLevel="0" collapsed="false">
      <c r="N96" s="26"/>
    </row>
    <row r="97" customFormat="false" ht="15" hidden="false" customHeight="false" outlineLevel="0" collapsed="false">
      <c r="N97" s="26"/>
    </row>
    <row r="98" customFormat="false" ht="15" hidden="false" customHeight="false" outlineLevel="0" collapsed="false">
      <c r="N98" s="26"/>
    </row>
    <row r="99" customFormat="false" ht="15" hidden="false" customHeight="false" outlineLevel="0" collapsed="false">
      <c r="N99" s="26"/>
    </row>
    <row r="100" customFormat="false" ht="15" hidden="false" customHeight="false" outlineLevel="0" collapsed="false">
      <c r="N100" s="26"/>
    </row>
    <row r="101" customFormat="false" ht="15" hidden="false" customHeight="false" outlineLevel="0" collapsed="false">
      <c r="N101" s="26"/>
    </row>
    <row r="102" customFormat="false" ht="15" hidden="false" customHeight="false" outlineLevel="0" collapsed="false">
      <c r="N102" s="26"/>
    </row>
    <row r="103" customFormat="false" ht="15" hidden="false" customHeight="false" outlineLevel="0" collapsed="false">
      <c r="N103" s="26"/>
    </row>
    <row r="104" customFormat="false" ht="15" hidden="false" customHeight="false" outlineLevel="0" collapsed="false">
      <c r="N104" s="26"/>
    </row>
    <row r="105" customFormat="false" ht="15" hidden="false" customHeight="false" outlineLevel="0" collapsed="false">
      <c r="N105" s="26"/>
    </row>
    <row r="106" customFormat="false" ht="15" hidden="false" customHeight="false" outlineLevel="0" collapsed="false">
      <c r="N106" s="26"/>
    </row>
    <row r="107" customFormat="false" ht="15" hidden="false" customHeight="false" outlineLevel="0" collapsed="false">
      <c r="N107" s="26"/>
    </row>
    <row r="108" customFormat="false" ht="15" hidden="false" customHeight="false" outlineLevel="0" collapsed="false">
      <c r="N108" s="26"/>
    </row>
    <row r="109" customFormat="false" ht="15" hidden="false" customHeight="false" outlineLevel="0" collapsed="false">
      <c r="N109" s="26"/>
    </row>
    <row r="110" customFormat="false" ht="15" hidden="false" customHeight="false" outlineLevel="0" collapsed="false">
      <c r="N110" s="26"/>
    </row>
    <row r="111" customFormat="false" ht="15" hidden="false" customHeight="false" outlineLevel="0" collapsed="false">
      <c r="N111" s="26"/>
    </row>
    <row r="112" customFormat="false" ht="15" hidden="false" customHeight="false" outlineLevel="0" collapsed="false">
      <c r="N112" s="26"/>
    </row>
    <row r="113" customFormat="false" ht="15" hidden="false" customHeight="false" outlineLevel="0" collapsed="false">
      <c r="N113" s="26"/>
    </row>
    <row r="114" customFormat="false" ht="15" hidden="false" customHeight="false" outlineLevel="0" collapsed="false">
      <c r="N114" s="26"/>
    </row>
    <row r="115" customFormat="false" ht="15" hidden="false" customHeight="false" outlineLevel="0" collapsed="false">
      <c r="N115" s="26"/>
    </row>
    <row r="116" customFormat="false" ht="15" hidden="false" customHeight="false" outlineLevel="0" collapsed="false">
      <c r="N116" s="26"/>
    </row>
    <row r="117" customFormat="false" ht="15" hidden="false" customHeight="false" outlineLevel="0" collapsed="false">
      <c r="N117" s="26"/>
    </row>
    <row r="118" customFormat="false" ht="15" hidden="false" customHeight="false" outlineLevel="0" collapsed="false">
      <c r="N118" s="26"/>
    </row>
    <row r="119" customFormat="false" ht="15" hidden="false" customHeight="false" outlineLevel="0" collapsed="false">
      <c r="N119" s="26"/>
    </row>
    <row r="120" customFormat="false" ht="15" hidden="false" customHeight="false" outlineLevel="0" collapsed="false">
      <c r="N120" s="26"/>
    </row>
    <row r="121" customFormat="false" ht="15" hidden="false" customHeight="false" outlineLevel="0" collapsed="false">
      <c r="N121" s="26"/>
    </row>
    <row r="122" customFormat="false" ht="15" hidden="false" customHeight="false" outlineLevel="0" collapsed="false">
      <c r="N122" s="26"/>
    </row>
    <row r="123" customFormat="false" ht="15" hidden="false" customHeight="false" outlineLevel="0" collapsed="false">
      <c r="N123" s="26"/>
    </row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3/064
Month: Falgun 063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7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12.56"/>
    <col collapsed="false" customWidth="true" hidden="false" outlineLevel="0" max="16" min="16" style="0" width="12.85"/>
    <col collapsed="false" customWidth="true" hidden="true" outlineLevel="0" max="17" min="17" style="0" width="7.56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10.41"/>
    <col collapsed="false" customWidth="true" hidden="false" outlineLevel="0" max="23" min="23" style="0" width="8.85"/>
    <col collapsed="false" customWidth="true" hidden="false" outlineLevel="0" max="24" min="24" style="0" width="5.7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6.41"/>
    <col collapsed="false" customWidth="false" hidden="true" outlineLevel="0" max="31" min="28" style="0" width="9.06"/>
    <col collapsed="false" customWidth="true" hidden="false" outlineLevel="0" max="32" min="32" style="0" width="12.28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7.7"/>
    <col collapsed="false" customWidth="true" hidden="false" outlineLevel="0" max="39" min="39" style="0" width="6.13"/>
    <col collapsed="false" customWidth="false" hidden="true" outlineLevel="0" max="41" min="40" style="0" width="9.06"/>
    <col collapsed="false" customWidth="true" hidden="false" outlineLevel="0" max="42" min="42" style="0" width="14.7"/>
  </cols>
  <sheetData>
    <row r="1" s="22" customFormat="true" ht="48.75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19" t="s">
        <v>3</v>
      </c>
      <c r="I1" s="19" t="s">
        <v>4</v>
      </c>
      <c r="J1" s="20" t="s">
        <v>5</v>
      </c>
      <c r="K1" s="21" t="s">
        <v>6</v>
      </c>
      <c r="L1" s="21"/>
      <c r="M1" s="21"/>
      <c r="N1" s="21"/>
      <c r="O1" s="20" t="s">
        <v>7</v>
      </c>
      <c r="P1" s="20"/>
      <c r="R1" s="23" t="s">
        <v>8</v>
      </c>
      <c r="S1" s="23"/>
      <c r="T1" s="23"/>
      <c r="U1" s="23"/>
      <c r="V1" s="24" t="s">
        <v>9</v>
      </c>
      <c r="W1" s="24"/>
      <c r="X1" s="25" t="s">
        <v>10</v>
      </c>
      <c r="Y1" s="19" t="s">
        <v>11</v>
      </c>
      <c r="Z1" s="19" t="s">
        <v>12</v>
      </c>
      <c r="AA1" s="19" t="s">
        <v>13</v>
      </c>
      <c r="AB1" s="26" t="s">
        <v>14</v>
      </c>
      <c r="AC1" s="26"/>
      <c r="AD1" s="26"/>
      <c r="AE1" s="26" t="s">
        <v>15</v>
      </c>
      <c r="AF1" s="19" t="s">
        <v>16</v>
      </c>
      <c r="AG1" s="27"/>
      <c r="AH1" s="27"/>
      <c r="AI1" s="19" t="s">
        <v>17</v>
      </c>
      <c r="AJ1" s="19"/>
      <c r="AK1" s="19"/>
      <c r="AL1" s="19"/>
      <c r="AM1" s="21" t="s">
        <v>18</v>
      </c>
      <c r="AN1" s="26" t="s">
        <v>19</v>
      </c>
      <c r="AO1" s="26" t="s">
        <v>20</v>
      </c>
      <c r="AP1" s="20" t="s">
        <v>21</v>
      </c>
    </row>
    <row r="2" s="22" customFormat="true" ht="29.2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20"/>
      <c r="K2" s="20" t="s">
        <v>22</v>
      </c>
      <c r="L2" s="20" t="s">
        <v>23</v>
      </c>
      <c r="M2" s="20" t="s">
        <v>24</v>
      </c>
      <c r="N2" s="20" t="s">
        <v>25</v>
      </c>
      <c r="O2" s="21" t="s">
        <v>165</v>
      </c>
      <c r="P2" s="21" t="s">
        <v>27</v>
      </c>
      <c r="Q2" s="26" t="s">
        <v>28</v>
      </c>
      <c r="R2" s="20" t="s">
        <v>29</v>
      </c>
      <c r="S2" s="20"/>
      <c r="T2" s="20"/>
      <c r="U2" s="20"/>
      <c r="V2" s="28" t="s">
        <v>30</v>
      </c>
      <c r="W2" s="28" t="s">
        <v>27</v>
      </c>
      <c r="X2" s="29" t="s">
        <v>31</v>
      </c>
      <c r="Y2" s="29" t="s">
        <v>32</v>
      </c>
      <c r="Z2" s="19"/>
      <c r="AA2" s="19"/>
      <c r="AB2" s="26" t="s">
        <v>33</v>
      </c>
      <c r="AC2" s="26" t="s">
        <v>34</v>
      </c>
      <c r="AD2" s="26" t="s">
        <v>35</v>
      </c>
      <c r="AE2" s="26" t="s">
        <v>36</v>
      </c>
      <c r="AF2" s="26"/>
      <c r="AG2" s="26" t="s">
        <v>37</v>
      </c>
      <c r="AH2" s="26" t="s">
        <v>37</v>
      </c>
      <c r="AI2" s="26"/>
      <c r="AJ2" s="26"/>
      <c r="AK2" s="26"/>
      <c r="AL2" s="26" t="s">
        <v>38</v>
      </c>
      <c r="AM2" s="26"/>
      <c r="AN2" s="26"/>
      <c r="AO2" s="26"/>
      <c r="AP2" s="26"/>
    </row>
    <row r="3" s="22" customFormat="true" ht="30" hidden="false" customHeight="true" outlineLevel="0" collapsed="false">
      <c r="A3" s="29" t="n">
        <v>1</v>
      </c>
      <c r="B3" s="30" t="s">
        <v>39</v>
      </c>
      <c r="C3" s="26" t="n">
        <v>22</v>
      </c>
      <c r="D3" s="26" t="s">
        <v>40</v>
      </c>
      <c r="E3" s="26" t="n">
        <v>11</v>
      </c>
      <c r="F3" s="26" t="s">
        <v>40</v>
      </c>
      <c r="G3" s="26" t="n">
        <v>201</v>
      </c>
      <c r="H3" s="26" t="n">
        <v>1227</v>
      </c>
      <c r="I3" s="26" t="n">
        <v>5885</v>
      </c>
      <c r="J3" s="26" t="n">
        <f aca="false">I3-H3</f>
        <v>4658</v>
      </c>
      <c r="K3" s="26" t="n">
        <v>1.03</v>
      </c>
      <c r="L3" s="26" t="n">
        <v>1</v>
      </c>
      <c r="M3" s="26" t="n">
        <v>1</v>
      </c>
      <c r="N3" s="26" t="n">
        <f aca="false">K3*L3*M3</f>
        <v>1.03</v>
      </c>
      <c r="O3" s="26" t="n">
        <v>1263.81</v>
      </c>
      <c r="P3" s="43" t="n">
        <f aca="false">J3*N3</f>
        <v>4797.74</v>
      </c>
      <c r="Q3" s="31" t="n">
        <f aca="false">P3-O3</f>
        <v>3533.93</v>
      </c>
      <c r="R3" s="32" t="n">
        <f aca="false">Q3*100/O3</f>
        <v>279.625101874491</v>
      </c>
      <c r="S3" s="26"/>
      <c r="T3" s="33" t="e">
        <f aca="false">#REF!*P3</f>
        <v>#VALUE!</v>
      </c>
      <c r="U3" s="34" t="s">
        <v>29</v>
      </c>
      <c r="V3" s="29" t="n">
        <v>21.07</v>
      </c>
      <c r="W3" s="29" t="n">
        <v>17.67</v>
      </c>
      <c r="X3" s="29" t="n">
        <v>50</v>
      </c>
      <c r="Y3" s="29" t="n">
        <v>62.5</v>
      </c>
      <c r="Z3" s="29" t="n">
        <v>100</v>
      </c>
      <c r="AA3" s="29" t="s">
        <v>93</v>
      </c>
      <c r="AB3" s="29" t="n">
        <v>180</v>
      </c>
      <c r="AC3" s="29" t="n">
        <f aca="false">AB3*31.25*1.03</f>
        <v>5793.75</v>
      </c>
      <c r="AD3" s="29" t="n">
        <f aca="false">AC3</f>
        <v>5793.75</v>
      </c>
      <c r="AE3" s="29" t="e">
        <f aca="false">AD3+T3</f>
        <v>#VALUE!</v>
      </c>
      <c r="AF3" s="29" t="s">
        <v>42</v>
      </c>
      <c r="AG3" s="29"/>
      <c r="AH3" s="29"/>
      <c r="AI3" s="29" t="s">
        <v>42</v>
      </c>
      <c r="AJ3" s="29"/>
      <c r="AK3" s="29"/>
      <c r="AL3" s="29" t="s">
        <v>43</v>
      </c>
      <c r="AM3" s="29" t="s">
        <v>44</v>
      </c>
      <c r="AN3" s="29" t="str">
        <f aca="false">IF(R3&lt;-15%,"Yes","No")</f>
        <v>No</v>
      </c>
      <c r="AO3" s="29" t="s">
        <v>45</v>
      </c>
      <c r="AP3" s="29" t="s">
        <v>166</v>
      </c>
    </row>
    <row r="4" s="22" customFormat="true" ht="30" hidden="false" customHeight="true" outlineLevel="0" collapsed="false">
      <c r="A4" s="29" t="n">
        <v>2</v>
      </c>
      <c r="B4" s="30" t="s">
        <v>46</v>
      </c>
      <c r="C4" s="26" t="n">
        <v>22</v>
      </c>
      <c r="D4" s="26" t="s">
        <v>40</v>
      </c>
      <c r="E4" s="26" t="n">
        <v>11</v>
      </c>
      <c r="F4" s="26" t="s">
        <v>40</v>
      </c>
      <c r="G4" s="26" t="n">
        <v>202</v>
      </c>
      <c r="H4" s="26" t="n">
        <v>1432</v>
      </c>
      <c r="I4" s="26" t="n">
        <v>3968</v>
      </c>
      <c r="J4" s="26" t="n">
        <f aca="false">I4-H4</f>
        <v>2536</v>
      </c>
      <c r="K4" s="26" t="n">
        <v>1.03</v>
      </c>
      <c r="L4" s="26" t="n">
        <v>1</v>
      </c>
      <c r="M4" s="26" t="n">
        <v>2</v>
      </c>
      <c r="N4" s="26" t="n">
        <f aca="false">K4*L4*M4</f>
        <v>2.06</v>
      </c>
      <c r="O4" s="26" t="n">
        <v>2949.92</v>
      </c>
      <c r="P4" s="43" t="n">
        <f aca="false">J4*N4</f>
        <v>5224.16</v>
      </c>
      <c r="Q4" s="31" t="n">
        <f aca="false">P4-O4</f>
        <v>2274.24</v>
      </c>
      <c r="R4" s="32" t="n">
        <f aca="false">Q4*100/O4</f>
        <v>77.0949720670391</v>
      </c>
      <c r="S4" s="33" t="n">
        <v>7.9</v>
      </c>
      <c r="T4" s="33" t="n">
        <f aca="false">S4*P4</f>
        <v>41270.864</v>
      </c>
      <c r="U4" s="34" t="s">
        <v>29</v>
      </c>
      <c r="V4" s="29" t="n">
        <v>12.94</v>
      </c>
      <c r="W4" s="29" t="n">
        <v>12.46</v>
      </c>
      <c r="X4" s="29" t="n">
        <v>80</v>
      </c>
      <c r="Y4" s="29" t="n">
        <f aca="false">X4/0.8</f>
        <v>100</v>
      </c>
      <c r="Z4" s="29" t="n">
        <v>100</v>
      </c>
      <c r="AA4" s="29" t="s">
        <v>93</v>
      </c>
      <c r="AB4" s="29" t="n">
        <v>180</v>
      </c>
      <c r="AC4" s="29" t="n">
        <f aca="false">AB4*Y4*0.8*1.03</f>
        <v>14832</v>
      </c>
      <c r="AD4" s="29" t="n">
        <f aca="false">AB4*W4*1.03</f>
        <v>2310.084</v>
      </c>
      <c r="AE4" s="29" t="n">
        <f aca="false">AD4+T4</f>
        <v>43580.948</v>
      </c>
      <c r="AF4" s="29" t="s">
        <v>42</v>
      </c>
      <c r="AG4" s="29"/>
      <c r="AH4" s="29"/>
      <c r="AI4" s="29" t="s">
        <v>42</v>
      </c>
      <c r="AJ4" s="29"/>
      <c r="AK4" s="29"/>
      <c r="AL4" s="29" t="s">
        <v>47</v>
      </c>
      <c r="AM4" s="29" t="s">
        <v>44</v>
      </c>
      <c r="AN4" s="29" t="str">
        <f aca="false">IF(R4&lt;-15%,"Yes","No")</f>
        <v>No</v>
      </c>
      <c r="AO4" s="29" t="s">
        <v>45</v>
      </c>
      <c r="AP4" s="29"/>
    </row>
    <row r="5" s="22" customFormat="true" ht="30" hidden="false" customHeight="true" outlineLevel="0" collapsed="false">
      <c r="A5" s="29" t="n">
        <v>3</v>
      </c>
      <c r="B5" s="30" t="s">
        <v>48</v>
      </c>
      <c r="C5" s="26" t="n">
        <v>22</v>
      </c>
      <c r="D5" s="26" t="s">
        <v>40</v>
      </c>
      <c r="E5" s="26" t="n">
        <v>11</v>
      </c>
      <c r="F5" s="26" t="s">
        <v>40</v>
      </c>
      <c r="G5" s="26" t="n">
        <f aca="false">G4+1</f>
        <v>203</v>
      </c>
      <c r="H5" s="26" t="n">
        <v>12429</v>
      </c>
      <c r="I5" s="26" t="n">
        <v>13225</v>
      </c>
      <c r="J5" s="26" t="n">
        <f aca="false">I5-H5</f>
        <v>796</v>
      </c>
      <c r="K5" s="26" t="n">
        <v>1.03</v>
      </c>
      <c r="L5" s="26" t="n">
        <v>1</v>
      </c>
      <c r="M5" s="26" t="n">
        <v>1</v>
      </c>
      <c r="N5" s="26" t="n">
        <f aca="false">K5*L5*M5</f>
        <v>1.03</v>
      </c>
      <c r="O5" s="26" t="n">
        <v>672.59</v>
      </c>
      <c r="P5" s="43" t="n">
        <f aca="false">J5*N5</f>
        <v>819.88</v>
      </c>
      <c r="Q5" s="31" t="n">
        <f aca="false">P5-O5</f>
        <v>147.29</v>
      </c>
      <c r="R5" s="32" t="n">
        <f aca="false">Q5*100/O5</f>
        <v>21.8989280245023</v>
      </c>
      <c r="S5" s="33" t="n">
        <v>7.9</v>
      </c>
      <c r="T5" s="33" t="n">
        <f aca="false">S5*P5</f>
        <v>6477.052</v>
      </c>
      <c r="U5" s="34" t="s">
        <v>29</v>
      </c>
      <c r="V5" s="29" t="n">
        <v>4.37</v>
      </c>
      <c r="W5" s="29" t="n">
        <v>4.43</v>
      </c>
      <c r="X5" s="29" t="n">
        <f aca="false">Y5*0.8</f>
        <v>120</v>
      </c>
      <c r="Y5" s="29" t="n">
        <v>150</v>
      </c>
      <c r="Z5" s="29" t="n">
        <v>150</v>
      </c>
      <c r="AA5" s="29" t="s">
        <v>93</v>
      </c>
      <c r="AB5" s="29" t="n">
        <v>180</v>
      </c>
      <c r="AC5" s="29" t="n">
        <f aca="false">AB5*Y5*0.5*1.03</f>
        <v>13905</v>
      </c>
      <c r="AD5" s="29" t="n">
        <f aca="false">AC5</f>
        <v>13905</v>
      </c>
      <c r="AE5" s="29" t="n">
        <f aca="false">AD5+T5</f>
        <v>20382.052</v>
      </c>
      <c r="AF5" s="29" t="s">
        <v>49</v>
      </c>
      <c r="AG5" s="29"/>
      <c r="AH5" s="29"/>
      <c r="AI5" s="29" t="s">
        <v>49</v>
      </c>
      <c r="AJ5" s="29"/>
      <c r="AK5" s="29"/>
      <c r="AL5" s="29" t="s">
        <v>50</v>
      </c>
      <c r="AM5" s="29" t="s">
        <v>44</v>
      </c>
      <c r="AN5" s="29" t="str">
        <f aca="false">IF(R5&lt;-15%,"Yes","No")</f>
        <v>No</v>
      </c>
      <c r="AO5" s="29" t="s">
        <v>51</v>
      </c>
      <c r="AP5" s="29"/>
    </row>
    <row r="6" s="22" customFormat="true" ht="30" hidden="false" customHeight="true" outlineLevel="0" collapsed="false">
      <c r="A6" s="29" t="n">
        <v>4</v>
      </c>
      <c r="B6" s="30" t="s">
        <v>52</v>
      </c>
      <c r="C6" s="26" t="n">
        <v>22</v>
      </c>
      <c r="D6" s="26" t="s">
        <v>40</v>
      </c>
      <c r="E6" s="26" t="n">
        <v>11</v>
      </c>
      <c r="F6" s="26" t="s">
        <v>40</v>
      </c>
      <c r="G6" s="26" t="n">
        <f aca="false">G5+1</f>
        <v>204</v>
      </c>
      <c r="H6" s="26" t="n">
        <v>97980</v>
      </c>
      <c r="I6" s="26" t="n">
        <v>101684</v>
      </c>
      <c r="J6" s="26" t="n">
        <f aca="false">I6-H6</f>
        <v>3704</v>
      </c>
      <c r="K6" s="29" t="s">
        <v>123</v>
      </c>
      <c r="L6" s="26" t="n">
        <v>1</v>
      </c>
      <c r="M6" s="26" t="n">
        <v>3</v>
      </c>
      <c r="N6" s="26" t="n">
        <v>3</v>
      </c>
      <c r="O6" s="26" t="n">
        <v>10167</v>
      </c>
      <c r="P6" s="43" t="n">
        <f aca="false">J6*M6</f>
        <v>11112</v>
      </c>
      <c r="Q6" s="31" t="n">
        <f aca="false">P6-O6</f>
        <v>945</v>
      </c>
      <c r="R6" s="32" t="n">
        <f aca="false">Q6*100/O6</f>
        <v>9.294777220419</v>
      </c>
      <c r="S6" s="33" t="n">
        <v>8.25</v>
      </c>
      <c r="T6" s="33" t="n">
        <f aca="false">S6*P6</f>
        <v>91674</v>
      </c>
      <c r="U6" s="34" t="s">
        <v>29</v>
      </c>
      <c r="V6" s="29" t="n">
        <v>13.49</v>
      </c>
      <c r="W6" s="29" t="n">
        <v>12.72</v>
      </c>
      <c r="X6" s="29" t="n">
        <v>40</v>
      </c>
      <c r="Y6" s="29" t="n">
        <f aca="false">X6/0.8</f>
        <v>50</v>
      </c>
      <c r="Z6" s="29" t="n">
        <v>50</v>
      </c>
      <c r="AA6" s="29" t="s">
        <v>158</v>
      </c>
      <c r="AB6" s="29" t="n">
        <v>160</v>
      </c>
      <c r="AC6" s="29" t="n">
        <f aca="false">AB6*X6</f>
        <v>6400</v>
      </c>
      <c r="AD6" s="29" t="n">
        <f aca="false">AB6*W6*1</f>
        <v>2035.2</v>
      </c>
      <c r="AE6" s="29" t="n">
        <f aca="false">AD6+T6</f>
        <v>93709.2</v>
      </c>
      <c r="AF6" s="29" t="s">
        <v>54</v>
      </c>
      <c r="AG6" s="29"/>
      <c r="AH6" s="29"/>
      <c r="AI6" s="29" t="s">
        <v>56</v>
      </c>
      <c r="AJ6" s="29"/>
      <c r="AK6" s="29"/>
      <c r="AL6" s="29" t="s">
        <v>63</v>
      </c>
      <c r="AM6" s="29" t="s">
        <v>24</v>
      </c>
      <c r="AN6" s="29" t="str">
        <f aca="false">IF(R6&lt;-15%,"Yes","No")</f>
        <v>No</v>
      </c>
      <c r="AO6" s="29" t="s">
        <v>51</v>
      </c>
      <c r="AP6" s="29"/>
    </row>
    <row r="7" s="22" customFormat="true" ht="30" hidden="false" customHeight="true" outlineLevel="0" collapsed="false">
      <c r="A7" s="29" t="n">
        <v>5</v>
      </c>
      <c r="B7" s="36" t="s">
        <v>132</v>
      </c>
      <c r="C7" s="26" t="n">
        <v>22</v>
      </c>
      <c r="D7" s="26" t="s">
        <v>40</v>
      </c>
      <c r="E7" s="26" t="n">
        <v>11</v>
      </c>
      <c r="F7" s="26" t="s">
        <v>40</v>
      </c>
      <c r="G7" s="26" t="n">
        <f aca="false">G6+1</f>
        <v>205</v>
      </c>
      <c r="H7" s="26" t="n">
        <v>3172</v>
      </c>
      <c r="I7" s="26" t="n">
        <v>4589</v>
      </c>
      <c r="J7" s="26" t="n">
        <f aca="false">I7-H7</f>
        <v>1417</v>
      </c>
      <c r="K7" s="26" t="n">
        <v>1.03</v>
      </c>
      <c r="L7" s="26" t="n">
        <v>1</v>
      </c>
      <c r="M7" s="26" t="n">
        <v>2</v>
      </c>
      <c r="N7" s="26" t="n">
        <f aca="false">K7*L7*M7</f>
        <v>2.06</v>
      </c>
      <c r="O7" s="26" t="n">
        <v>2836.62</v>
      </c>
      <c r="P7" s="43" t="n">
        <f aca="false">N7*J7</f>
        <v>2919.02</v>
      </c>
      <c r="Q7" s="31" t="n">
        <f aca="false">P7-O7</f>
        <v>82.4000000000001</v>
      </c>
      <c r="R7" s="32" t="n">
        <f aca="false">Q7*100/O7</f>
        <v>2.90486564996369</v>
      </c>
      <c r="S7" s="33" t="n">
        <v>7.9</v>
      </c>
      <c r="T7" s="33" t="n">
        <f aca="false">S7*P7</f>
        <v>23060.258</v>
      </c>
      <c r="U7" s="34" t="s">
        <v>29</v>
      </c>
      <c r="V7" s="29" t="n">
        <v>11.61</v>
      </c>
      <c r="W7" s="29" t="n">
        <v>11.61</v>
      </c>
      <c r="X7" s="29" t="n">
        <v>80</v>
      </c>
      <c r="Y7" s="29" t="n">
        <f aca="false">X7/0.8</f>
        <v>100</v>
      </c>
      <c r="Z7" s="29" t="n">
        <v>100</v>
      </c>
      <c r="AA7" s="29" t="s">
        <v>93</v>
      </c>
      <c r="AB7" s="29" t="n">
        <v>180</v>
      </c>
      <c r="AC7" s="29" t="n">
        <f aca="false">AB7*Y7*0.5*1.03</f>
        <v>9270</v>
      </c>
      <c r="AD7" s="29" t="n">
        <f aca="false">AC7</f>
        <v>9270</v>
      </c>
      <c r="AE7" s="29" t="n">
        <f aca="false">AD7+T7</f>
        <v>32330.258</v>
      </c>
      <c r="AF7" s="29" t="s">
        <v>56</v>
      </c>
      <c r="AG7" s="29"/>
      <c r="AH7" s="29"/>
      <c r="AI7" s="29" t="s">
        <v>56</v>
      </c>
      <c r="AJ7" s="29"/>
      <c r="AK7" s="29"/>
      <c r="AL7" s="29" t="s">
        <v>123</v>
      </c>
      <c r="AM7" s="29" t="s">
        <v>44</v>
      </c>
      <c r="AN7" s="29" t="str">
        <f aca="false">IF(R7&lt;-15%,"Yes","No")</f>
        <v>No</v>
      </c>
      <c r="AO7" s="29" t="s">
        <v>45</v>
      </c>
      <c r="AP7" s="29" t="s">
        <v>166</v>
      </c>
      <c r="AW7" s="26"/>
    </row>
    <row r="8" s="41" customFormat="true" ht="30" hidden="false" customHeight="true" outlineLevel="0" collapsed="false">
      <c r="A8" s="29" t="n">
        <v>6</v>
      </c>
      <c r="B8" s="36" t="s">
        <v>133</v>
      </c>
      <c r="C8" s="37" t="n">
        <v>22</v>
      </c>
      <c r="D8" s="37" t="s">
        <v>40</v>
      </c>
      <c r="E8" s="37" t="n">
        <v>11</v>
      </c>
      <c r="F8" s="37" t="s">
        <v>40</v>
      </c>
      <c r="G8" s="37" t="n">
        <v>403</v>
      </c>
      <c r="H8" s="37" t="n">
        <v>1376475</v>
      </c>
      <c r="I8" s="37" t="n">
        <v>1398233</v>
      </c>
      <c r="J8" s="26" t="n">
        <f aca="false">I8-H8</f>
        <v>21758</v>
      </c>
      <c r="K8" s="37" t="n">
        <v>1</v>
      </c>
      <c r="L8" s="26" t="n">
        <v>1</v>
      </c>
      <c r="M8" s="37" t="n">
        <v>1</v>
      </c>
      <c r="N8" s="37" t="n">
        <v>1</v>
      </c>
      <c r="O8" s="37" t="n">
        <v>23318</v>
      </c>
      <c r="P8" s="44" t="n">
        <f aca="false">J8*N8</f>
        <v>21758</v>
      </c>
      <c r="Q8" s="38" t="n">
        <f aca="false">P8-O8</f>
        <v>-1560</v>
      </c>
      <c r="R8" s="32" t="n">
        <f aca="false">Q8*100/O8</f>
        <v>-6.69011064413758</v>
      </c>
      <c r="S8" s="40"/>
      <c r="T8" s="40" t="e">
        <f aca="false">SUM(#REF!)</f>
        <v>#REF!</v>
      </c>
      <c r="U8" s="40" t="s">
        <v>29</v>
      </c>
      <c r="V8" s="37" t="n">
        <v>81.45</v>
      </c>
      <c r="W8" s="37" t="n">
        <v>82.66</v>
      </c>
      <c r="X8" s="37" t="n">
        <f aca="false">Y8*0.8</f>
        <v>80</v>
      </c>
      <c r="Y8" s="37" t="n">
        <v>100</v>
      </c>
      <c r="Z8" s="37" t="n">
        <v>315</v>
      </c>
      <c r="AA8" s="29" t="s">
        <v>93</v>
      </c>
      <c r="AB8" s="37" t="n">
        <v>216</v>
      </c>
      <c r="AC8" s="37" t="n">
        <f aca="false">AB8*W8</f>
        <v>17854.56</v>
      </c>
      <c r="AD8" s="37" t="n">
        <f aca="false">AC8</f>
        <v>17854.56</v>
      </c>
      <c r="AE8" s="37" t="e">
        <f aca="false">AD8+T8</f>
        <v>#REF!</v>
      </c>
      <c r="AF8" s="29" t="s">
        <v>58</v>
      </c>
      <c r="AG8" s="37"/>
      <c r="AH8" s="37"/>
      <c r="AI8" s="37" t="s">
        <v>58</v>
      </c>
      <c r="AJ8" s="37"/>
      <c r="AK8" s="37"/>
      <c r="AL8" s="29" t="s">
        <v>123</v>
      </c>
      <c r="AM8" s="29" t="s">
        <v>59</v>
      </c>
      <c r="AN8" s="37" t="str">
        <f aca="false">IF(R8&lt;-15%,"Yes","No")</f>
        <v>Yes</v>
      </c>
      <c r="AO8" s="37" t="s">
        <v>51</v>
      </c>
      <c r="AP8" s="37"/>
      <c r="AW8" s="26"/>
    </row>
    <row r="9" s="22" customFormat="true" ht="30" hidden="false" customHeight="true" outlineLevel="0" collapsed="false">
      <c r="A9" s="29" t="n">
        <v>7</v>
      </c>
      <c r="B9" s="36" t="s">
        <v>134</v>
      </c>
      <c r="C9" s="26" t="n">
        <v>22</v>
      </c>
      <c r="D9" s="26" t="s">
        <v>40</v>
      </c>
      <c r="E9" s="26" t="n">
        <v>11</v>
      </c>
      <c r="F9" s="26" t="s">
        <v>40</v>
      </c>
      <c r="G9" s="26" t="n">
        <v>551</v>
      </c>
      <c r="H9" s="26" t="n">
        <v>32872</v>
      </c>
      <c r="I9" s="26" t="n">
        <v>36581</v>
      </c>
      <c r="J9" s="26" t="n">
        <f aca="false">I9-H9:H9</f>
        <v>3709</v>
      </c>
      <c r="K9" s="26" t="n">
        <v>1.03</v>
      </c>
      <c r="L9" s="26" t="n">
        <v>1</v>
      </c>
      <c r="M9" s="26" t="n">
        <v>1</v>
      </c>
      <c r="N9" s="26" t="n">
        <f aca="false">K9*L9*M9</f>
        <v>1.03</v>
      </c>
      <c r="O9" s="26" t="n">
        <v>5428.1</v>
      </c>
      <c r="P9" s="43" t="n">
        <f aca="false">J9*N9</f>
        <v>3820.27</v>
      </c>
      <c r="Q9" s="31" t="n">
        <f aca="false">P9-O9</f>
        <v>-1607.83</v>
      </c>
      <c r="R9" s="32" t="n">
        <f aca="false">Q9*100/O9</f>
        <v>-29.6204933586338</v>
      </c>
      <c r="S9" s="33" t="n">
        <v>5.9</v>
      </c>
      <c r="T9" s="33" t="n">
        <f aca="false">S9*P9</f>
        <v>22539.593</v>
      </c>
      <c r="U9" s="34" t="s">
        <v>29</v>
      </c>
      <c r="V9" s="29" t="n">
        <v>37.33</v>
      </c>
      <c r="W9" s="29" t="n">
        <v>36.6</v>
      </c>
      <c r="X9" s="29" t="n">
        <v>80</v>
      </c>
      <c r="Y9" s="29" t="n">
        <f aca="false">X9/0.8</f>
        <v>100</v>
      </c>
      <c r="Z9" s="29" t="n">
        <v>100</v>
      </c>
      <c r="AA9" s="29" t="s">
        <v>93</v>
      </c>
      <c r="AB9" s="29" t="n">
        <v>190</v>
      </c>
      <c r="AC9" s="29" t="n">
        <f aca="false">AB9*Y9*0.5*1.03</f>
        <v>9785</v>
      </c>
      <c r="AD9" s="29" t="n">
        <f aca="false">AC9</f>
        <v>9785</v>
      </c>
      <c r="AE9" s="29" t="n">
        <f aca="false">AD9+T9</f>
        <v>32324.593</v>
      </c>
      <c r="AF9" s="29" t="s">
        <v>56</v>
      </c>
      <c r="AG9" s="29"/>
      <c r="AH9" s="29"/>
      <c r="AI9" s="29" t="s">
        <v>56</v>
      </c>
      <c r="AJ9" s="29"/>
      <c r="AK9" s="29"/>
      <c r="AL9" s="29" t="s">
        <v>61</v>
      </c>
      <c r="AM9" s="29" t="s">
        <v>44</v>
      </c>
      <c r="AN9" s="29" t="str">
        <f aca="false">IF(R9&lt;-15%,"Yes","No")</f>
        <v>Yes</v>
      </c>
      <c r="AO9" s="29" t="s">
        <v>51</v>
      </c>
      <c r="AP9" s="29"/>
      <c r="AW9" s="37"/>
    </row>
    <row r="10" s="22" customFormat="true" ht="30" hidden="false" customHeight="true" outlineLevel="0" collapsed="false">
      <c r="A10" s="29" t="n">
        <v>8</v>
      </c>
      <c r="B10" s="30" t="s">
        <v>116</v>
      </c>
      <c r="C10" s="26" t="n">
        <v>22</v>
      </c>
      <c r="D10" s="26" t="s">
        <v>40</v>
      </c>
      <c r="E10" s="26" t="n">
        <v>11</v>
      </c>
      <c r="F10" s="26" t="s">
        <v>40</v>
      </c>
      <c r="G10" s="26" t="n">
        <v>552</v>
      </c>
      <c r="H10" s="26" t="n">
        <v>9700728</v>
      </c>
      <c r="I10" s="26" t="n">
        <v>9810442</v>
      </c>
      <c r="J10" s="26" t="n">
        <f aca="false">I10-H10:H10</f>
        <v>109714</v>
      </c>
      <c r="K10" s="26" t="n">
        <v>1</v>
      </c>
      <c r="L10" s="37" t="n">
        <v>1</v>
      </c>
      <c r="M10" s="26" t="n">
        <v>1</v>
      </c>
      <c r="N10" s="26" t="n">
        <v>1</v>
      </c>
      <c r="O10" s="26" t="n">
        <v>95340</v>
      </c>
      <c r="P10" s="43" t="n">
        <f aca="false">J10*N10</f>
        <v>109714</v>
      </c>
      <c r="Q10" s="31" t="n">
        <f aca="false">P10-O10</f>
        <v>14374</v>
      </c>
      <c r="R10" s="32" t="n">
        <f aca="false">Q10*100/O10</f>
        <v>15.0765680721628</v>
      </c>
      <c r="S10" s="33"/>
      <c r="T10" s="33" t="e">
        <f aca="false">SUM(#REF!)</f>
        <v>#REF!</v>
      </c>
      <c r="U10" s="34" t="s">
        <v>29</v>
      </c>
      <c r="V10" s="29" t="n">
        <v>505.92</v>
      </c>
      <c r="W10" s="29" t="n">
        <v>554.28</v>
      </c>
      <c r="X10" s="29" t="n">
        <v>720</v>
      </c>
      <c r="Y10" s="29" t="n">
        <v>900</v>
      </c>
      <c r="Z10" s="29" t="n">
        <v>900</v>
      </c>
      <c r="AA10" s="29" t="s">
        <v>93</v>
      </c>
      <c r="AB10" s="29" t="n">
        <v>190</v>
      </c>
      <c r="AC10" s="29" t="n">
        <f aca="false">AB10*V10</f>
        <v>96124.8</v>
      </c>
      <c r="AD10" s="29" t="n">
        <f aca="false">AB10*W10</f>
        <v>105313.2</v>
      </c>
      <c r="AE10" s="29" t="e">
        <f aca="false">AD10+T10</f>
        <v>#REF!</v>
      </c>
      <c r="AF10" s="29" t="s">
        <v>42</v>
      </c>
      <c r="AG10" s="29"/>
      <c r="AH10" s="29"/>
      <c r="AI10" s="29" t="n">
        <v>100</v>
      </c>
      <c r="AJ10" s="29"/>
      <c r="AK10" s="29"/>
      <c r="AL10" s="29" t="s">
        <v>63</v>
      </c>
      <c r="AM10" s="29" t="s">
        <v>59</v>
      </c>
      <c r="AN10" s="29" t="str">
        <f aca="false">IF(R10&lt;-15%,"Yes","No")</f>
        <v>No</v>
      </c>
      <c r="AO10" s="29" t="s">
        <v>45</v>
      </c>
      <c r="AP10" s="29"/>
      <c r="AW10" s="26"/>
    </row>
    <row r="11" s="22" customFormat="true" ht="30" hidden="false" customHeight="true" outlineLevel="0" collapsed="false">
      <c r="A11" s="29" t="n">
        <v>9</v>
      </c>
      <c r="B11" s="26" t="s">
        <v>136</v>
      </c>
      <c r="C11" s="26" t="n">
        <v>22</v>
      </c>
      <c r="D11" s="26" t="s">
        <v>40</v>
      </c>
      <c r="E11" s="26" t="n">
        <v>11</v>
      </c>
      <c r="F11" s="26" t="s">
        <v>40</v>
      </c>
      <c r="G11" s="26" t="n">
        <v>553</v>
      </c>
      <c r="H11" s="26" t="n">
        <v>137514</v>
      </c>
      <c r="I11" s="26" t="n">
        <v>143836</v>
      </c>
      <c r="J11" s="26" t="n">
        <f aca="false">I11-H11</f>
        <v>6322</v>
      </c>
      <c r="K11" s="26" t="n">
        <v>1.03</v>
      </c>
      <c r="L11" s="26" t="n">
        <v>1</v>
      </c>
      <c r="M11" s="26" t="n">
        <v>1</v>
      </c>
      <c r="N11" s="26" t="n">
        <f aca="false">K11*L11*M11</f>
        <v>1.03</v>
      </c>
      <c r="O11" s="26" t="n">
        <v>5228.28</v>
      </c>
      <c r="P11" s="43" t="n">
        <f aca="false">N11*J11</f>
        <v>6511.66</v>
      </c>
      <c r="Q11" s="31" t="n">
        <f aca="false">P11-O11</f>
        <v>1283.38</v>
      </c>
      <c r="R11" s="32" t="n">
        <f aca="false">Q11*100/O11</f>
        <v>24.5468873128448</v>
      </c>
      <c r="S11" s="33" t="n">
        <v>5.9</v>
      </c>
      <c r="T11" s="33" t="n">
        <f aca="false">P11*S11</f>
        <v>38418.794</v>
      </c>
      <c r="U11" s="34" t="s">
        <v>29</v>
      </c>
      <c r="V11" s="29" t="n">
        <v>30.09</v>
      </c>
      <c r="W11" s="29" t="n">
        <v>29.23</v>
      </c>
      <c r="X11" s="29" t="n">
        <v>80</v>
      </c>
      <c r="Y11" s="29" t="n">
        <f aca="false">X11/0.8</f>
        <v>100</v>
      </c>
      <c r="Z11" s="29" t="n">
        <v>100</v>
      </c>
      <c r="AA11" s="29" t="s">
        <v>93</v>
      </c>
      <c r="AB11" s="29" t="n">
        <v>190</v>
      </c>
      <c r="AC11" s="29" t="n">
        <f aca="false">AB11*W11*1.03</f>
        <v>5720.311</v>
      </c>
      <c r="AD11" s="29" t="n">
        <f aca="false">AC11</f>
        <v>5720.311</v>
      </c>
      <c r="AE11" s="29" t="n">
        <f aca="false">AD11+T11</f>
        <v>44139.105</v>
      </c>
      <c r="AF11" s="29" t="s">
        <v>49</v>
      </c>
      <c r="AG11" s="29" t="s">
        <v>65</v>
      </c>
      <c r="AH11" s="29" t="s">
        <v>66</v>
      </c>
      <c r="AI11" s="29" t="s">
        <v>49</v>
      </c>
      <c r="AJ11" s="29"/>
      <c r="AK11" s="29"/>
      <c r="AL11" s="29" t="s">
        <v>63</v>
      </c>
      <c r="AM11" s="29" t="s">
        <v>44</v>
      </c>
      <c r="AN11" s="29" t="str">
        <f aca="false">IF(R11&lt;-15%,"Yes","No")</f>
        <v>No</v>
      </c>
      <c r="AO11" s="29" t="s">
        <v>45</v>
      </c>
      <c r="AP11" s="29"/>
      <c r="AW11" s="26"/>
    </row>
    <row r="12" s="22" customFormat="true" ht="30" hidden="false" customHeight="true" outlineLevel="0" collapsed="false">
      <c r="A12" s="29" t="n">
        <v>10</v>
      </c>
      <c r="B12" s="30" t="s">
        <v>137</v>
      </c>
      <c r="C12" s="26" t="n">
        <v>22</v>
      </c>
      <c r="D12" s="26" t="s">
        <v>40</v>
      </c>
      <c r="E12" s="26" t="n">
        <v>11</v>
      </c>
      <c r="F12" s="26" t="s">
        <v>40</v>
      </c>
      <c r="G12" s="26" t="n">
        <v>554</v>
      </c>
      <c r="H12" s="26" t="n">
        <v>28168</v>
      </c>
      <c r="I12" s="26" t="n">
        <v>31163</v>
      </c>
      <c r="J12" s="26" t="n">
        <f aca="false">I12-H12</f>
        <v>2995</v>
      </c>
      <c r="K12" s="26" t="n">
        <v>1.03</v>
      </c>
      <c r="L12" s="26" t="n">
        <v>1</v>
      </c>
      <c r="M12" s="26" t="n">
        <v>1</v>
      </c>
      <c r="N12" s="26" t="n">
        <f aca="false">K12*L12*M12</f>
        <v>1.03</v>
      </c>
      <c r="O12" s="26" t="n">
        <v>3695.64</v>
      </c>
      <c r="P12" s="43" t="n">
        <f aca="false">N12*J12</f>
        <v>3084.85</v>
      </c>
      <c r="Q12" s="31" t="n">
        <f aca="false">P12-O12</f>
        <v>-610.79</v>
      </c>
      <c r="R12" s="32" t="n">
        <f aca="false">Q12*100/O12</f>
        <v>-16.5273132664437</v>
      </c>
      <c r="S12" s="33" t="n">
        <v>5.9</v>
      </c>
      <c r="T12" s="33" t="n">
        <f aca="false">P12*S12</f>
        <v>18200.615</v>
      </c>
      <c r="U12" s="34" t="s">
        <v>29</v>
      </c>
      <c r="V12" s="29" t="n">
        <v>54.3</v>
      </c>
      <c r="W12" s="29" t="n">
        <v>43.85</v>
      </c>
      <c r="X12" s="29" t="n">
        <f aca="false">Y12*0.8</f>
        <v>80</v>
      </c>
      <c r="Y12" s="29" t="n">
        <v>100</v>
      </c>
      <c r="Z12" s="29" t="n">
        <v>100</v>
      </c>
      <c r="AA12" s="29" t="s">
        <v>93</v>
      </c>
      <c r="AB12" s="29" t="n">
        <v>190</v>
      </c>
      <c r="AC12" s="29" t="n">
        <f aca="false">AB12*Y12*0.5*1.03</f>
        <v>9785</v>
      </c>
      <c r="AD12" s="29" t="n">
        <f aca="false">AC12</f>
        <v>9785</v>
      </c>
      <c r="AE12" s="29" t="n">
        <f aca="false">AD12+T12</f>
        <v>27985.615</v>
      </c>
      <c r="AF12" s="29" t="s">
        <v>42</v>
      </c>
      <c r="AG12" s="29"/>
      <c r="AH12" s="29"/>
      <c r="AI12" s="29" t="s">
        <v>42</v>
      </c>
      <c r="AJ12" s="29"/>
      <c r="AK12" s="29"/>
      <c r="AL12" s="29" t="s">
        <v>63</v>
      </c>
      <c r="AM12" s="29" t="s">
        <v>44</v>
      </c>
      <c r="AN12" s="29" t="str">
        <f aca="false">IF(R12&lt;-15%,"Yes","No")</f>
        <v>Yes</v>
      </c>
      <c r="AO12" s="29" t="s">
        <v>45</v>
      </c>
      <c r="AP12" s="29"/>
      <c r="AW12" s="26"/>
    </row>
    <row r="13" s="22" customFormat="true" ht="30" hidden="false" customHeight="true" outlineLevel="0" collapsed="false">
      <c r="A13" s="29" t="n">
        <v>11</v>
      </c>
      <c r="B13" s="30" t="s">
        <v>68</v>
      </c>
      <c r="C13" s="26" t="n">
        <v>22</v>
      </c>
      <c r="D13" s="26" t="s">
        <v>40</v>
      </c>
      <c r="E13" s="26" t="n">
        <v>11</v>
      </c>
      <c r="F13" s="26" t="s">
        <v>40</v>
      </c>
      <c r="G13" s="26" t="n">
        <v>601</v>
      </c>
      <c r="H13" s="26" t="n">
        <v>38369</v>
      </c>
      <c r="I13" s="26" t="n">
        <v>40599</v>
      </c>
      <c r="J13" s="26" t="n">
        <f aca="false">I13-H13</f>
        <v>2230</v>
      </c>
      <c r="K13" s="26" t="n">
        <v>1.03</v>
      </c>
      <c r="L13" s="26" t="n">
        <v>1</v>
      </c>
      <c r="M13" s="26" t="n">
        <v>1</v>
      </c>
      <c r="N13" s="26" t="n">
        <f aca="false">K13*L13*M13</f>
        <v>1.03</v>
      </c>
      <c r="O13" s="26" t="n">
        <v>1223.64</v>
      </c>
      <c r="P13" s="43" t="n">
        <f aca="false">J13*N13</f>
        <v>2296.9</v>
      </c>
      <c r="Q13" s="31" t="n">
        <f aca="false">P13-O13</f>
        <v>1073.26</v>
      </c>
      <c r="R13" s="32" t="n">
        <f aca="false">Q13*100/O13</f>
        <v>87.7104377104377</v>
      </c>
      <c r="S13" s="33" t="n">
        <v>4.15</v>
      </c>
      <c r="T13" s="33" t="n">
        <f aca="false">S13*P13</f>
        <v>9532.135</v>
      </c>
      <c r="U13" s="34" t="s">
        <v>29</v>
      </c>
      <c r="V13" s="29" t="n">
        <v>19.5</v>
      </c>
      <c r="W13" s="29" t="n">
        <v>20.1</v>
      </c>
      <c r="X13" s="29" t="n">
        <f aca="false">Y13*0.8</f>
        <v>128</v>
      </c>
      <c r="Y13" s="29" t="n">
        <v>160</v>
      </c>
      <c r="Z13" s="29" t="n">
        <v>160</v>
      </c>
      <c r="AA13" s="29" t="s">
        <v>93</v>
      </c>
      <c r="AB13" s="29" t="n">
        <v>150</v>
      </c>
      <c r="AC13" s="29" t="n">
        <f aca="false">AB13*Y13*0.5*1.03</f>
        <v>12360</v>
      </c>
      <c r="AD13" s="29" t="n">
        <f aca="false">AC13</f>
        <v>12360</v>
      </c>
      <c r="AE13" s="29" t="n">
        <f aca="false">AD13+T13</f>
        <v>21892.135</v>
      </c>
      <c r="AF13" s="29" t="s">
        <v>56</v>
      </c>
      <c r="AG13" s="29"/>
      <c r="AH13" s="29"/>
      <c r="AI13" s="29" t="s">
        <v>56</v>
      </c>
      <c r="AJ13" s="29"/>
      <c r="AK13" s="29"/>
      <c r="AL13" s="29" t="s">
        <v>61</v>
      </c>
      <c r="AM13" s="29" t="s">
        <v>44</v>
      </c>
      <c r="AN13" s="29" t="str">
        <f aca="false">IF(R13&lt;-15%,"Yes","No")</f>
        <v>No</v>
      </c>
      <c r="AO13" s="29" t="s">
        <v>45</v>
      </c>
      <c r="AP13" s="29"/>
      <c r="AW13" s="26"/>
    </row>
    <row r="14" s="22" customFormat="true" ht="30" hidden="false" customHeight="true" outlineLevel="0" collapsed="false">
      <c r="A14" s="29" t="n">
        <v>12</v>
      </c>
      <c r="B14" s="30" t="s">
        <v>68</v>
      </c>
      <c r="C14" s="26" t="n">
        <v>22</v>
      </c>
      <c r="D14" s="26" t="s">
        <v>40</v>
      </c>
      <c r="E14" s="26" t="n">
        <v>11</v>
      </c>
      <c r="F14" s="26" t="s">
        <v>40</v>
      </c>
      <c r="G14" s="26" t="n">
        <v>602</v>
      </c>
      <c r="H14" s="26" t="n">
        <v>41361</v>
      </c>
      <c r="I14" s="26" t="n">
        <v>42713</v>
      </c>
      <c r="J14" s="26" t="n">
        <f aca="false">I14-H14</f>
        <v>1352</v>
      </c>
      <c r="K14" s="26" t="n">
        <v>1.03</v>
      </c>
      <c r="L14" s="26" t="n">
        <v>1</v>
      </c>
      <c r="M14" s="26" t="n">
        <v>2</v>
      </c>
      <c r="N14" s="26" t="n">
        <v>2.06</v>
      </c>
      <c r="O14" s="26" t="n">
        <v>1691.26</v>
      </c>
      <c r="P14" s="43" t="n">
        <f aca="false">N14*J14</f>
        <v>2785.12</v>
      </c>
      <c r="Q14" s="31" t="n">
        <f aca="false">P14-O14</f>
        <v>1093.86</v>
      </c>
      <c r="R14" s="32" t="n">
        <f aca="false">Q14*100/O14</f>
        <v>64.6772228989038</v>
      </c>
      <c r="S14" s="33" t="n">
        <v>4.15</v>
      </c>
      <c r="T14" s="33" t="n">
        <f aca="false">S14*P14</f>
        <v>11558.248</v>
      </c>
      <c r="U14" s="34" t="s">
        <v>29</v>
      </c>
      <c r="V14" s="29" t="n">
        <v>11.13</v>
      </c>
      <c r="W14" s="29" t="n">
        <v>11.86</v>
      </c>
      <c r="X14" s="29" t="n">
        <v>40</v>
      </c>
      <c r="Y14" s="29" t="n">
        <v>50</v>
      </c>
      <c r="Z14" s="29" t="n">
        <v>50</v>
      </c>
      <c r="AA14" s="29" t="s">
        <v>93</v>
      </c>
      <c r="AB14" s="29" t="n">
        <v>150</v>
      </c>
      <c r="AC14" s="29" t="n">
        <f aca="false">AB14*Y14*0.5*1.03</f>
        <v>3862.5</v>
      </c>
      <c r="AD14" s="29" t="n">
        <f aca="false">AC14</f>
        <v>3862.5</v>
      </c>
      <c r="AE14" s="29" t="n">
        <f aca="false">(AD14+T14)</f>
        <v>15420.748</v>
      </c>
      <c r="AF14" s="29" t="s">
        <v>42</v>
      </c>
      <c r="AG14" s="29"/>
      <c r="AH14" s="29"/>
      <c r="AI14" s="29" t="s">
        <v>42</v>
      </c>
      <c r="AJ14" s="29"/>
      <c r="AK14" s="29"/>
      <c r="AL14" s="29" t="s">
        <v>47</v>
      </c>
      <c r="AM14" s="29" t="s">
        <v>44</v>
      </c>
      <c r="AN14" s="29" t="str">
        <f aca="false">IF(R14&lt;-15%,"Yes","No")</f>
        <v>No</v>
      </c>
      <c r="AO14" s="29" t="s">
        <v>45</v>
      </c>
      <c r="AP14" s="29" t="s">
        <v>166</v>
      </c>
      <c r="AW14" s="26"/>
    </row>
    <row r="15" s="22" customFormat="true" ht="30" hidden="false" customHeight="true" outlineLevel="0" collapsed="false">
      <c r="A15" s="29" t="n">
        <v>13</v>
      </c>
      <c r="B15" s="30" t="s">
        <v>69</v>
      </c>
      <c r="C15" s="26" t="n">
        <v>22</v>
      </c>
      <c r="D15" s="26" t="s">
        <v>40</v>
      </c>
      <c r="E15" s="26" t="n">
        <v>12</v>
      </c>
      <c r="F15" s="26" t="s">
        <v>40</v>
      </c>
      <c r="G15" s="26" t="n">
        <v>201</v>
      </c>
      <c r="H15" s="26" t="n">
        <v>68833</v>
      </c>
      <c r="I15" s="26" t="n">
        <v>69649</v>
      </c>
      <c r="J15" s="26" t="n">
        <f aca="false">I15-H15</f>
        <v>816</v>
      </c>
      <c r="K15" s="26" t="n">
        <v>1.03</v>
      </c>
      <c r="L15" s="26" t="n">
        <v>10</v>
      </c>
      <c r="M15" s="26" t="n">
        <v>1</v>
      </c>
      <c r="N15" s="26" t="n">
        <f aca="false">K15*L15*M15</f>
        <v>10.3</v>
      </c>
      <c r="O15" s="26" t="n">
        <v>7107</v>
      </c>
      <c r="P15" s="43" t="n">
        <f aca="false">J15*N15</f>
        <v>8404.8</v>
      </c>
      <c r="Q15" s="31" t="n">
        <f aca="false">P15-O15</f>
        <v>1297.8</v>
      </c>
      <c r="R15" s="32" t="n">
        <f aca="false">Q15*100/O15</f>
        <v>18.2608695652174</v>
      </c>
      <c r="S15" s="33" t="n">
        <v>7.9</v>
      </c>
      <c r="T15" s="33" t="n">
        <f aca="false">S15*P15</f>
        <v>66397.92</v>
      </c>
      <c r="U15" s="34" t="s">
        <v>29</v>
      </c>
      <c r="V15" s="29" t="n">
        <v>25</v>
      </c>
      <c r="W15" s="29" t="n">
        <v>31.25</v>
      </c>
      <c r="X15" s="29" t="n">
        <v>40</v>
      </c>
      <c r="Y15" s="29" t="n">
        <f aca="false">X15/0.8</f>
        <v>50</v>
      </c>
      <c r="Z15" s="29" t="n">
        <v>100</v>
      </c>
      <c r="AA15" s="29" t="s">
        <v>93</v>
      </c>
      <c r="AB15" s="29" t="n">
        <v>180</v>
      </c>
      <c r="AC15" s="29" t="n">
        <f aca="false">AB15*Y15*1.03*0.5</f>
        <v>4635</v>
      </c>
      <c r="AD15" s="29" t="n">
        <f aca="false">AC15</f>
        <v>4635</v>
      </c>
      <c r="AE15" s="29" t="n">
        <f aca="false">AD15+T15</f>
        <v>71032.92</v>
      </c>
      <c r="AF15" s="29" t="s">
        <v>56</v>
      </c>
      <c r="AG15" s="29"/>
      <c r="AH15" s="29"/>
      <c r="AI15" s="29" t="s">
        <v>56</v>
      </c>
      <c r="AJ15" s="29"/>
      <c r="AK15" s="29"/>
      <c r="AL15" s="29" t="s">
        <v>61</v>
      </c>
      <c r="AM15" s="29" t="s">
        <v>44</v>
      </c>
      <c r="AN15" s="29" t="str">
        <f aca="false">IF(R15&lt;-15%,"Yes","No")</f>
        <v>No</v>
      </c>
      <c r="AO15" s="29" t="s">
        <v>51</v>
      </c>
      <c r="AP15" s="29"/>
      <c r="AW15" s="26"/>
    </row>
    <row r="16" s="22" customFormat="true" ht="30" hidden="false" customHeight="true" outlineLevel="0" collapsed="false">
      <c r="A16" s="29" t="n">
        <v>14</v>
      </c>
      <c r="B16" s="30" t="s">
        <v>69</v>
      </c>
      <c r="C16" s="26" t="n">
        <v>22</v>
      </c>
      <c r="D16" s="26" t="s">
        <v>40</v>
      </c>
      <c r="E16" s="26" t="n">
        <v>12</v>
      </c>
      <c r="F16" s="26" t="s">
        <v>40</v>
      </c>
      <c r="G16" s="26" t="n">
        <v>202</v>
      </c>
      <c r="H16" s="26" t="n">
        <v>113855</v>
      </c>
      <c r="I16" s="26" t="n">
        <v>114845</v>
      </c>
      <c r="J16" s="26" t="n">
        <f aca="false">I16-H16</f>
        <v>990</v>
      </c>
      <c r="K16" s="26" t="n">
        <v>1.03</v>
      </c>
      <c r="L16" s="26" t="n">
        <v>10</v>
      </c>
      <c r="M16" s="26" t="n">
        <v>1</v>
      </c>
      <c r="N16" s="26" t="n">
        <f aca="false">K16*L16*M16</f>
        <v>10.3</v>
      </c>
      <c r="O16" s="26" t="n">
        <v>8930.1</v>
      </c>
      <c r="P16" s="43" t="n">
        <f aca="false">J16*N16</f>
        <v>10197</v>
      </c>
      <c r="Q16" s="31" t="n">
        <f aca="false">P16-O16</f>
        <v>1266.9</v>
      </c>
      <c r="R16" s="32" t="n">
        <f aca="false">Q16*100/O16</f>
        <v>14.1868512110727</v>
      </c>
      <c r="S16" s="33" t="n">
        <v>7.9</v>
      </c>
      <c r="T16" s="33" t="n">
        <f aca="false">S16*P16</f>
        <v>80556.3</v>
      </c>
      <c r="U16" s="34" t="s">
        <v>29</v>
      </c>
      <c r="V16" s="29" t="n">
        <v>25</v>
      </c>
      <c r="W16" s="29" t="n">
        <v>31.25</v>
      </c>
      <c r="X16" s="29" t="n">
        <v>40</v>
      </c>
      <c r="Y16" s="29" t="n">
        <f aca="false">X16/0.8</f>
        <v>50</v>
      </c>
      <c r="Z16" s="29" t="n">
        <v>100</v>
      </c>
      <c r="AA16" s="29" t="s">
        <v>93</v>
      </c>
      <c r="AB16" s="29" t="n">
        <v>180</v>
      </c>
      <c r="AC16" s="29" t="n">
        <f aca="false">W16*AB16*1.03</f>
        <v>5793.75</v>
      </c>
      <c r="AD16" s="29" t="n">
        <f aca="false">AC16</f>
        <v>5793.75</v>
      </c>
      <c r="AE16" s="29" t="n">
        <f aca="false">AD16+T16</f>
        <v>86350.05</v>
      </c>
      <c r="AF16" s="29" t="s">
        <v>56</v>
      </c>
      <c r="AG16" s="29"/>
      <c r="AH16" s="29"/>
      <c r="AI16" s="29" t="s">
        <v>56</v>
      </c>
      <c r="AJ16" s="29"/>
      <c r="AK16" s="29"/>
      <c r="AL16" s="29" t="s">
        <v>61</v>
      </c>
      <c r="AM16" s="29" t="s">
        <v>44</v>
      </c>
      <c r="AN16" s="29" t="str">
        <f aca="false">IF(R16&lt;-15%,"Yes","No")</f>
        <v>No</v>
      </c>
      <c r="AO16" s="29" t="s">
        <v>51</v>
      </c>
      <c r="AP16" s="29"/>
      <c r="AW16" s="26"/>
    </row>
    <row r="17" s="22" customFormat="true" ht="30" hidden="false" customHeight="true" outlineLevel="0" collapsed="false">
      <c r="A17" s="29" t="n">
        <v>15</v>
      </c>
      <c r="B17" s="30" t="s">
        <v>70</v>
      </c>
      <c r="C17" s="26" t="n">
        <v>22</v>
      </c>
      <c r="D17" s="26" t="s">
        <v>40</v>
      </c>
      <c r="E17" s="26" t="n">
        <v>12</v>
      </c>
      <c r="F17" s="26" t="s">
        <v>40</v>
      </c>
      <c r="G17" s="26" t="n">
        <v>203</v>
      </c>
      <c r="H17" s="26" t="n">
        <v>86415</v>
      </c>
      <c r="I17" s="26" t="n">
        <v>92606</v>
      </c>
      <c r="J17" s="26" t="n">
        <f aca="false">I17-H17</f>
        <v>6191</v>
      </c>
      <c r="K17" s="26" t="n">
        <v>1.03</v>
      </c>
      <c r="L17" s="26" t="n">
        <v>1</v>
      </c>
      <c r="M17" s="26" t="n">
        <v>1</v>
      </c>
      <c r="N17" s="26" t="n">
        <f aca="false">K17*L17*M17</f>
        <v>1.03</v>
      </c>
      <c r="O17" s="26" t="n">
        <v>6394.24</v>
      </c>
      <c r="P17" s="43" t="n">
        <f aca="false">N17*J17</f>
        <v>6376.73</v>
      </c>
      <c r="Q17" s="31" t="n">
        <f aca="false">P17-O17</f>
        <v>-17.5099999999993</v>
      </c>
      <c r="R17" s="32" t="n">
        <f aca="false">Q17*100/O17</f>
        <v>-0.273840206185556</v>
      </c>
      <c r="S17" s="33" t="n">
        <v>7.9</v>
      </c>
      <c r="T17" s="33" t="n">
        <f aca="false">S17*P17</f>
        <v>50376.167</v>
      </c>
      <c r="U17" s="34" t="s">
        <v>29</v>
      </c>
      <c r="V17" s="29" t="n">
        <v>16.73</v>
      </c>
      <c r="W17" s="29" t="n">
        <v>16.73</v>
      </c>
      <c r="X17" s="29" t="n">
        <v>80</v>
      </c>
      <c r="Y17" s="29" t="n">
        <f aca="false">X17/0.8</f>
        <v>100</v>
      </c>
      <c r="Z17" s="29" t="n">
        <v>100</v>
      </c>
      <c r="AA17" s="29" t="s">
        <v>93</v>
      </c>
      <c r="AB17" s="29" t="n">
        <v>180</v>
      </c>
      <c r="AC17" s="29" t="n">
        <f aca="false">AB17*Y17*0.5*1.03</f>
        <v>9270</v>
      </c>
      <c r="AD17" s="29" t="n">
        <f aca="false">AC17</f>
        <v>9270</v>
      </c>
      <c r="AE17" s="29" t="n">
        <f aca="false">AD17+T17</f>
        <v>59646.167</v>
      </c>
      <c r="AF17" s="29" t="s">
        <v>49</v>
      </c>
      <c r="AG17" s="29"/>
      <c r="AH17" s="29"/>
      <c r="AI17" s="29" t="s">
        <v>49</v>
      </c>
      <c r="AJ17" s="29"/>
      <c r="AK17" s="29"/>
      <c r="AL17" s="29" t="s">
        <v>71</v>
      </c>
      <c r="AM17" s="29" t="s">
        <v>44</v>
      </c>
      <c r="AN17" s="29" t="str">
        <f aca="false">IF(R17&lt;-15%,"Yes","No")</f>
        <v>Yes</v>
      </c>
      <c r="AO17" s="29" t="s">
        <v>51</v>
      </c>
      <c r="AP17" s="29"/>
      <c r="AW17" s="26"/>
    </row>
    <row r="18" s="22" customFormat="true" ht="30" hidden="false" customHeight="true" outlineLevel="0" collapsed="false">
      <c r="A18" s="29" t="n">
        <v>16</v>
      </c>
      <c r="B18" s="30" t="s">
        <v>138</v>
      </c>
      <c r="C18" s="26" t="n">
        <v>22</v>
      </c>
      <c r="D18" s="26" t="s">
        <v>40</v>
      </c>
      <c r="E18" s="26" t="n">
        <v>12</v>
      </c>
      <c r="F18" s="26" t="s">
        <v>40</v>
      </c>
      <c r="G18" s="26" t="n">
        <v>401</v>
      </c>
      <c r="H18" s="26" t="n">
        <v>332784</v>
      </c>
      <c r="I18" s="26" t="n">
        <v>347437</v>
      </c>
      <c r="J18" s="26" t="n">
        <f aca="false">I18-H18</f>
        <v>14653</v>
      </c>
      <c r="K18" s="26" t="n">
        <v>1.03</v>
      </c>
      <c r="L18" s="26" t="n">
        <v>1</v>
      </c>
      <c r="M18" s="26" t="n">
        <v>1</v>
      </c>
      <c r="N18" s="26" t="n">
        <f aca="false">K18*L18*M18</f>
        <v>1.03</v>
      </c>
      <c r="O18" s="26" t="n">
        <v>17847.84</v>
      </c>
      <c r="P18" s="43" t="n">
        <f aca="false">J18*N18</f>
        <v>15092.59</v>
      </c>
      <c r="Q18" s="31" t="n">
        <f aca="false">P18-O18</f>
        <v>-2755.25</v>
      </c>
      <c r="R18" s="32" t="n">
        <f aca="false">Q18*100/O18</f>
        <v>-15.4374422899354</v>
      </c>
      <c r="S18" s="33" t="n">
        <v>7.6</v>
      </c>
      <c r="T18" s="33" t="n">
        <f aca="false">S18*P18</f>
        <v>114703.684</v>
      </c>
      <c r="U18" s="34" t="s">
        <v>29</v>
      </c>
      <c r="V18" s="29" t="n">
        <v>77.77</v>
      </c>
      <c r="W18" s="29" t="n">
        <v>46.28</v>
      </c>
      <c r="X18" s="29" t="n">
        <v>160</v>
      </c>
      <c r="Y18" s="29" t="n">
        <f aca="false">X18/0.8</f>
        <v>200</v>
      </c>
      <c r="Z18" s="29" t="n">
        <v>200</v>
      </c>
      <c r="AA18" s="29" t="s">
        <v>93</v>
      </c>
      <c r="AB18" s="29" t="n">
        <v>216</v>
      </c>
      <c r="AC18" s="29" t="n">
        <f aca="false">AB18*X18*1.03</f>
        <v>35596.8</v>
      </c>
      <c r="AD18" s="29" t="n">
        <f aca="false">AC18</f>
        <v>35596.8</v>
      </c>
      <c r="AE18" s="29" t="n">
        <f aca="false">AD18+T18</f>
        <v>150300.484</v>
      </c>
      <c r="AF18" s="29" t="s">
        <v>56</v>
      </c>
      <c r="AG18" s="29" t="s">
        <v>65</v>
      </c>
      <c r="AH18" s="29" t="s">
        <v>66</v>
      </c>
      <c r="AI18" s="29" t="s">
        <v>56</v>
      </c>
      <c r="AJ18" s="29"/>
      <c r="AK18" s="29"/>
      <c r="AL18" s="29" t="s">
        <v>47</v>
      </c>
      <c r="AM18" s="29" t="s">
        <v>44</v>
      </c>
      <c r="AN18" s="29" t="str">
        <f aca="false">IF(R18&lt;-15%,"Yes","No")</f>
        <v>Yes</v>
      </c>
      <c r="AO18" s="29" t="s">
        <v>51</v>
      </c>
      <c r="AP18" s="29"/>
      <c r="AW18" s="26"/>
    </row>
    <row r="19" s="22" customFormat="true" ht="30" hidden="false" customHeight="true" outlineLevel="0" collapsed="false">
      <c r="A19" s="29" t="n">
        <v>17</v>
      </c>
      <c r="B19" s="30" t="s">
        <v>139</v>
      </c>
      <c r="C19" s="26" t="n">
        <v>22</v>
      </c>
      <c r="D19" s="26" t="s">
        <v>40</v>
      </c>
      <c r="E19" s="26" t="n">
        <v>12</v>
      </c>
      <c r="F19" s="26" t="s">
        <v>40</v>
      </c>
      <c r="G19" s="26" t="n">
        <v>402</v>
      </c>
      <c r="H19" s="26" t="n">
        <v>47982</v>
      </c>
      <c r="I19" s="26" t="n">
        <v>49902</v>
      </c>
      <c r="J19" s="26" t="n">
        <f aca="false">I19-H19</f>
        <v>1920</v>
      </c>
      <c r="K19" s="26" t="n">
        <v>1.03</v>
      </c>
      <c r="L19" s="26" t="n">
        <v>1</v>
      </c>
      <c r="M19" s="26" t="n">
        <v>1</v>
      </c>
      <c r="N19" s="26" t="n">
        <f aca="false">M19*L19*K19</f>
        <v>1.03</v>
      </c>
      <c r="O19" s="26" t="n">
        <v>2922.11</v>
      </c>
      <c r="P19" s="43" t="n">
        <f aca="false">J19*N19</f>
        <v>1977.6</v>
      </c>
      <c r="Q19" s="31" t="n">
        <f aca="false">P19-O19</f>
        <v>-944.51</v>
      </c>
      <c r="R19" s="32" t="n">
        <f aca="false">Q19*100/O19</f>
        <v>-32.3228762777582</v>
      </c>
      <c r="S19" s="33" t="n">
        <v>7.6</v>
      </c>
      <c r="T19" s="33" t="n">
        <f aca="false">S19*P19</f>
        <v>15029.76</v>
      </c>
      <c r="U19" s="34" t="s">
        <v>29</v>
      </c>
      <c r="V19" s="29" t="n">
        <v>15.61</v>
      </c>
      <c r="W19" s="29" t="n">
        <v>8.99</v>
      </c>
      <c r="X19" s="29" t="n">
        <v>80</v>
      </c>
      <c r="Y19" s="29" t="n">
        <v>100</v>
      </c>
      <c r="Z19" s="29" t="n">
        <v>200</v>
      </c>
      <c r="AA19" s="29" t="s">
        <v>93</v>
      </c>
      <c r="AB19" s="29" t="n">
        <v>216</v>
      </c>
      <c r="AC19" s="29" t="n">
        <f aca="false">AB19*Z19*0.5*1.03</f>
        <v>22248</v>
      </c>
      <c r="AD19" s="29" t="n">
        <f aca="false">AC19</f>
        <v>22248</v>
      </c>
      <c r="AE19" s="29" t="n">
        <f aca="false">AD19+T19</f>
        <v>37277.76</v>
      </c>
      <c r="AF19" s="29" t="s">
        <v>56</v>
      </c>
      <c r="AG19" s="29"/>
      <c r="AH19" s="29"/>
      <c r="AI19" s="29" t="s">
        <v>56</v>
      </c>
      <c r="AJ19" s="29"/>
      <c r="AK19" s="29"/>
      <c r="AL19" s="29" t="s">
        <v>63</v>
      </c>
      <c r="AM19" s="29" t="s">
        <v>44</v>
      </c>
      <c r="AN19" s="29"/>
      <c r="AO19" s="29"/>
      <c r="AP19" s="29"/>
      <c r="AW19" s="26"/>
    </row>
    <row r="20" s="22" customFormat="true" ht="30" hidden="false" customHeight="true" outlineLevel="0" collapsed="false">
      <c r="A20" s="29" t="n">
        <v>18</v>
      </c>
      <c r="B20" s="30" t="s">
        <v>140</v>
      </c>
      <c r="C20" s="26" t="n">
        <v>22</v>
      </c>
      <c r="D20" s="26" t="s">
        <v>40</v>
      </c>
      <c r="E20" s="26" t="n">
        <v>12</v>
      </c>
      <c r="F20" s="26" t="s">
        <v>40</v>
      </c>
      <c r="G20" s="26" t="n">
        <v>403</v>
      </c>
      <c r="H20" s="26" t="n">
        <v>126885</v>
      </c>
      <c r="I20" s="26" t="n">
        <v>129350</v>
      </c>
      <c r="J20" s="26" t="n">
        <f aca="false">I20-H20</f>
        <v>2465</v>
      </c>
      <c r="K20" s="26" t="n">
        <v>1.03</v>
      </c>
      <c r="L20" s="26" t="n">
        <v>1</v>
      </c>
      <c r="M20" s="26" t="n">
        <v>1</v>
      </c>
      <c r="N20" s="26" t="n">
        <f aca="false">M20*L20*K20</f>
        <v>1.03</v>
      </c>
      <c r="O20" s="26" t="n">
        <v>5543.46</v>
      </c>
      <c r="P20" s="43" t="n">
        <f aca="false">N20*J20</f>
        <v>2538.95</v>
      </c>
      <c r="Q20" s="31" t="n">
        <f aca="false">P20-O20</f>
        <v>-3004.51</v>
      </c>
      <c r="R20" s="32" t="n">
        <f aca="false">Q20*100/O20</f>
        <v>-54.199182460052</v>
      </c>
      <c r="S20" s="33" t="n">
        <v>7.6</v>
      </c>
      <c r="T20" s="33" t="n">
        <f aca="false">S20*P20</f>
        <v>19296.02</v>
      </c>
      <c r="U20" s="34" t="s">
        <v>29</v>
      </c>
      <c r="V20" s="29" t="n">
        <v>33.05</v>
      </c>
      <c r="W20" s="29" t="n">
        <v>33.05</v>
      </c>
      <c r="X20" s="29" t="n">
        <v>160</v>
      </c>
      <c r="Y20" s="29" t="n">
        <f aca="false">X20*0.8</f>
        <v>128</v>
      </c>
      <c r="Z20" s="29" t="n">
        <v>160</v>
      </c>
      <c r="AA20" s="29" t="s">
        <v>93</v>
      </c>
      <c r="AB20" s="29" t="n">
        <v>216</v>
      </c>
      <c r="AC20" s="29" t="n">
        <f aca="false">AB20*Y20*0.5*1.03</f>
        <v>14238.72</v>
      </c>
      <c r="AD20" s="29" t="n">
        <f aca="false">AC20</f>
        <v>14238.72</v>
      </c>
      <c r="AE20" s="29" t="n">
        <f aca="false">AD20+T20</f>
        <v>33534.74</v>
      </c>
      <c r="AF20" s="29" t="s">
        <v>56</v>
      </c>
      <c r="AG20" s="29"/>
      <c r="AH20" s="29"/>
      <c r="AI20" s="29" t="s">
        <v>56</v>
      </c>
      <c r="AJ20" s="29"/>
      <c r="AK20" s="29"/>
      <c r="AL20" s="29" t="s">
        <v>63</v>
      </c>
      <c r="AM20" s="29" t="s">
        <v>44</v>
      </c>
      <c r="AN20" s="29"/>
      <c r="AO20" s="29"/>
      <c r="AP20" s="29"/>
      <c r="AW20" s="26"/>
    </row>
    <row r="21" s="22" customFormat="true" ht="30" hidden="false" customHeight="true" outlineLevel="0" collapsed="false">
      <c r="A21" s="29" t="n">
        <v>19</v>
      </c>
      <c r="B21" s="30" t="s">
        <v>141</v>
      </c>
      <c r="C21" s="26" t="n">
        <v>22</v>
      </c>
      <c r="D21" s="26" t="s">
        <v>40</v>
      </c>
      <c r="E21" s="26" t="n">
        <v>12</v>
      </c>
      <c r="F21" s="26" t="s">
        <v>40</v>
      </c>
      <c r="G21" s="26" t="n">
        <v>506</v>
      </c>
      <c r="H21" s="26" t="n">
        <v>43244</v>
      </c>
      <c r="I21" s="26" t="n">
        <v>46074</v>
      </c>
      <c r="J21" s="26" t="n">
        <f aca="false">I21-H21</f>
        <v>2830</v>
      </c>
      <c r="K21" s="26" t="n">
        <v>1.03</v>
      </c>
      <c r="L21" s="26" t="n">
        <v>1</v>
      </c>
      <c r="M21" s="26" t="n">
        <v>1</v>
      </c>
      <c r="N21" s="26" t="n">
        <v>1.03</v>
      </c>
      <c r="O21" s="26" t="n">
        <v>2822.2</v>
      </c>
      <c r="P21" s="43" t="n">
        <f aca="false">J21*K21</f>
        <v>2914.9</v>
      </c>
      <c r="Q21" s="31" t="n">
        <f aca="false">P21-O21</f>
        <v>92.7000000000003</v>
      </c>
      <c r="R21" s="32" t="n">
        <f aca="false">Q21*100/O21</f>
        <v>3.28467153284673</v>
      </c>
      <c r="S21" s="33"/>
      <c r="T21" s="33"/>
      <c r="U21" s="34" t="s">
        <v>29</v>
      </c>
      <c r="V21" s="29" t="n">
        <v>56.48</v>
      </c>
      <c r="W21" s="29" t="n">
        <v>46.68</v>
      </c>
      <c r="X21" s="29" t="n">
        <v>80</v>
      </c>
      <c r="Y21" s="29" t="n">
        <f aca="false">X21/0.8</f>
        <v>100</v>
      </c>
      <c r="Z21" s="29" t="n">
        <v>100</v>
      </c>
      <c r="AA21" s="29" t="s">
        <v>93</v>
      </c>
      <c r="AB21" s="29"/>
      <c r="AC21" s="29"/>
      <c r="AD21" s="29"/>
      <c r="AE21" s="29"/>
      <c r="AF21" s="29" t="s">
        <v>56</v>
      </c>
      <c r="AG21" s="29" t="s">
        <v>56</v>
      </c>
      <c r="AH21" s="29"/>
      <c r="AI21" s="29" t="s">
        <v>56</v>
      </c>
      <c r="AJ21" s="29"/>
      <c r="AK21" s="29"/>
      <c r="AL21" s="29" t="s">
        <v>77</v>
      </c>
      <c r="AM21" s="29" t="s">
        <v>44</v>
      </c>
      <c r="AN21" s="29"/>
      <c r="AO21" s="29"/>
      <c r="AP21" s="29"/>
      <c r="AW21" s="26"/>
    </row>
    <row r="22" s="22" customFormat="true" ht="30" hidden="false" customHeight="true" outlineLevel="0" collapsed="false">
      <c r="A22" s="29" t="n">
        <v>20</v>
      </c>
      <c r="B22" s="36" t="s">
        <v>142</v>
      </c>
      <c r="C22" s="26" t="n">
        <v>22</v>
      </c>
      <c r="D22" s="26" t="s">
        <v>40</v>
      </c>
      <c r="E22" s="26" t="n">
        <v>12</v>
      </c>
      <c r="F22" s="26" t="s">
        <v>40</v>
      </c>
      <c r="G22" s="26" t="n">
        <v>551</v>
      </c>
      <c r="H22" s="26" t="n">
        <v>172522</v>
      </c>
      <c r="I22" s="26" t="n">
        <v>182188</v>
      </c>
      <c r="J22" s="26" t="n">
        <f aca="false">I22-H22</f>
        <v>9666</v>
      </c>
      <c r="K22" s="26" t="n">
        <v>1.03</v>
      </c>
      <c r="L22" s="26" t="n">
        <v>1</v>
      </c>
      <c r="M22" s="26" t="n">
        <v>1</v>
      </c>
      <c r="N22" s="26" t="n">
        <f aca="false">K22*L22*M22</f>
        <v>1.03</v>
      </c>
      <c r="O22" s="26" t="n">
        <v>9829.29</v>
      </c>
      <c r="P22" s="43" t="n">
        <f aca="false">J22*N22</f>
        <v>9955.98</v>
      </c>
      <c r="Q22" s="31" t="n">
        <f aca="false">P22-O22</f>
        <v>126.689999999999</v>
      </c>
      <c r="R22" s="32" t="n">
        <f aca="false">Q22*100/O22</f>
        <v>1.2889028607356</v>
      </c>
      <c r="S22" s="33" t="n">
        <v>5.9</v>
      </c>
      <c r="T22" s="33" t="n">
        <f aca="false">S22*P22</f>
        <v>58740.282</v>
      </c>
      <c r="U22" s="34" t="s">
        <v>29</v>
      </c>
      <c r="V22" s="29" t="n">
        <v>103.42</v>
      </c>
      <c r="W22" s="29" t="n">
        <v>103.64</v>
      </c>
      <c r="X22" s="29" t="n">
        <v>80</v>
      </c>
      <c r="Y22" s="29" t="n">
        <v>200</v>
      </c>
      <c r="Z22" s="29" t="n">
        <v>200</v>
      </c>
      <c r="AA22" s="29" t="s">
        <v>93</v>
      </c>
      <c r="AB22" s="29" t="n">
        <v>190</v>
      </c>
      <c r="AC22" s="29" t="n">
        <f aca="false">AB22*Y22*0.5*1.03</f>
        <v>19570</v>
      </c>
      <c r="AD22" s="29" t="n">
        <f aca="false">AC22</f>
        <v>19570</v>
      </c>
      <c r="AE22" s="29" t="n">
        <f aca="false">AD22+T22</f>
        <v>78310.282</v>
      </c>
      <c r="AF22" s="29" t="s">
        <v>56</v>
      </c>
      <c r="AG22" s="29"/>
      <c r="AH22" s="29"/>
      <c r="AI22" s="29" t="s">
        <v>56</v>
      </c>
      <c r="AJ22" s="29"/>
      <c r="AK22" s="29"/>
      <c r="AL22" s="29" t="s">
        <v>50</v>
      </c>
      <c r="AM22" s="29" t="s">
        <v>44</v>
      </c>
      <c r="AN22" s="29" t="str">
        <f aca="false">IF(R22&lt;-15%,"Yes","No")</f>
        <v>No</v>
      </c>
      <c r="AO22" s="29" t="s">
        <v>79</v>
      </c>
      <c r="AP22" s="29"/>
      <c r="AW22" s="26"/>
    </row>
    <row r="23" s="22" customFormat="true" ht="30" hidden="false" customHeight="true" outlineLevel="0" collapsed="false">
      <c r="A23" s="29" t="n">
        <v>21</v>
      </c>
      <c r="B23" s="36" t="s">
        <v>143</v>
      </c>
      <c r="C23" s="26" t="n">
        <v>22</v>
      </c>
      <c r="D23" s="26" t="s">
        <v>40</v>
      </c>
      <c r="E23" s="26" t="n">
        <v>12</v>
      </c>
      <c r="F23" s="26" t="s">
        <v>40</v>
      </c>
      <c r="G23" s="26" t="n">
        <v>552</v>
      </c>
      <c r="H23" s="26" t="n">
        <v>636553</v>
      </c>
      <c r="I23" s="26" t="n">
        <v>654418</v>
      </c>
      <c r="J23" s="26" t="n">
        <f aca="false">I23-H23</f>
        <v>17865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17643</v>
      </c>
      <c r="P23" s="43" t="n">
        <f aca="false">J23</f>
        <v>17865</v>
      </c>
      <c r="Q23" s="31" t="n">
        <f aca="false">P23-O23</f>
        <v>222</v>
      </c>
      <c r="R23" s="32" t="n">
        <f aca="false">Q23*100/O23</f>
        <v>1.25828940656351</v>
      </c>
      <c r="S23" s="33" t="n">
        <v>5.9</v>
      </c>
      <c r="T23" s="33" t="n">
        <f aca="false">S23*O23</f>
        <v>104093.7</v>
      </c>
      <c r="U23" s="34" t="s">
        <v>29</v>
      </c>
      <c r="V23" s="29" t="n">
        <v>107.76</v>
      </c>
      <c r="W23" s="29" t="n">
        <v>141.62</v>
      </c>
      <c r="X23" s="29" t="n">
        <v>252</v>
      </c>
      <c r="Y23" s="29" t="n">
        <f aca="false">X23/0.8</f>
        <v>315</v>
      </c>
      <c r="Z23" s="29" t="n">
        <v>315</v>
      </c>
      <c r="AA23" s="29" t="s">
        <v>93</v>
      </c>
      <c r="AB23" s="29" t="n">
        <v>190</v>
      </c>
      <c r="AC23" s="29" t="n">
        <f aca="false">AB23*Y23*0.5</f>
        <v>29925</v>
      </c>
      <c r="AD23" s="29" t="n">
        <f aca="false">AC23</f>
        <v>29925</v>
      </c>
      <c r="AE23" s="29" t="n">
        <f aca="false">AD23+T23</f>
        <v>134018.7</v>
      </c>
      <c r="AF23" s="29" t="s">
        <v>58</v>
      </c>
      <c r="AG23" s="29"/>
      <c r="AH23" s="29"/>
      <c r="AI23" s="29" t="s">
        <v>58</v>
      </c>
      <c r="AJ23" s="29"/>
      <c r="AK23" s="29"/>
      <c r="AL23" s="29" t="s">
        <v>63</v>
      </c>
      <c r="AM23" s="29" t="s">
        <v>59</v>
      </c>
      <c r="AN23" s="29" t="str">
        <f aca="false">IF(R23&lt;-15%,"Yes","No")</f>
        <v>No</v>
      </c>
      <c r="AO23" s="29" t="s">
        <v>79</v>
      </c>
      <c r="AP23" s="29"/>
      <c r="AW23" s="26"/>
    </row>
    <row r="24" s="22" customFormat="true" ht="30" hidden="false" customHeight="true" outlineLevel="0" collapsed="false">
      <c r="A24" s="29" t="n">
        <v>22</v>
      </c>
      <c r="B24" s="30" t="s">
        <v>81</v>
      </c>
      <c r="C24" s="26" t="n">
        <v>22</v>
      </c>
      <c r="D24" s="26" t="s">
        <v>40</v>
      </c>
      <c r="E24" s="26" t="n">
        <v>12</v>
      </c>
      <c r="F24" s="26" t="s">
        <v>40</v>
      </c>
      <c r="G24" s="26" t="n">
        <v>553</v>
      </c>
      <c r="H24" s="26" t="n">
        <v>746586</v>
      </c>
      <c r="I24" s="26" t="n">
        <v>753944</v>
      </c>
      <c r="J24" s="26" t="n">
        <f aca="false">I24-H24</f>
        <v>7358</v>
      </c>
      <c r="K24" s="26" t="n">
        <v>1.03</v>
      </c>
      <c r="L24" s="26" t="n">
        <v>1</v>
      </c>
      <c r="M24" s="26" t="n">
        <v>1</v>
      </c>
      <c r="N24" s="26" t="n">
        <v>1.03</v>
      </c>
      <c r="O24" s="26" t="n">
        <v>7228.54</v>
      </c>
      <c r="P24" s="43" t="n">
        <f aca="false">J24*N24</f>
        <v>7578.74</v>
      </c>
      <c r="Q24" s="31" t="n">
        <f aca="false">P24-O24</f>
        <v>350.2</v>
      </c>
      <c r="R24" s="32" t="n">
        <f aca="false">Q24*100/O24</f>
        <v>4.84468509546879</v>
      </c>
      <c r="S24" s="33"/>
      <c r="T24" s="33" t="e">
        <f aca="false">SUM(#REF!)*1.03</f>
        <v>#REF!</v>
      </c>
      <c r="U24" s="34" t="s">
        <v>29</v>
      </c>
      <c r="V24" s="29" t="n">
        <v>68.85</v>
      </c>
      <c r="W24" s="29" t="n">
        <v>72.41</v>
      </c>
      <c r="X24" s="29" t="n">
        <v>160</v>
      </c>
      <c r="Y24" s="29" t="n">
        <f aca="false">X24/0.8</f>
        <v>200</v>
      </c>
      <c r="Z24" s="29" t="n">
        <v>150</v>
      </c>
      <c r="AA24" s="29" t="s">
        <v>93</v>
      </c>
      <c r="AB24" s="29" t="n">
        <v>190</v>
      </c>
      <c r="AC24" s="29" t="n">
        <f aca="false">AB24*Y24*0.5*1.03</f>
        <v>19570</v>
      </c>
      <c r="AD24" s="29" t="n">
        <f aca="false">AC24</f>
        <v>19570</v>
      </c>
      <c r="AE24" s="29" t="e">
        <f aca="false">AD24+T24</f>
        <v>#REF!</v>
      </c>
      <c r="AF24" s="29" t="s">
        <v>56</v>
      </c>
      <c r="AG24" s="29"/>
      <c r="AH24" s="29"/>
      <c r="AI24" s="29" t="s">
        <v>56</v>
      </c>
      <c r="AJ24" s="29"/>
      <c r="AK24" s="29"/>
      <c r="AL24" s="29" t="s">
        <v>71</v>
      </c>
      <c r="AM24" s="29" t="s">
        <v>44</v>
      </c>
      <c r="AN24" s="29" t="str">
        <f aca="false">IF(R24&lt;-15%,"Yes","No")</f>
        <v>No</v>
      </c>
      <c r="AO24" s="29" t="s">
        <v>79</v>
      </c>
      <c r="AP24" s="29"/>
      <c r="AW24" s="26"/>
    </row>
    <row r="25" s="22" customFormat="true" ht="30" hidden="false" customHeight="true" outlineLevel="0" collapsed="false">
      <c r="A25" s="29" t="n">
        <v>23</v>
      </c>
      <c r="B25" s="36" t="s">
        <v>144</v>
      </c>
      <c r="C25" s="26" t="n">
        <v>22</v>
      </c>
      <c r="D25" s="26" t="s">
        <v>40</v>
      </c>
      <c r="E25" s="26" t="n">
        <v>12</v>
      </c>
      <c r="F25" s="26" t="s">
        <v>40</v>
      </c>
      <c r="G25" s="26" t="n">
        <v>554</v>
      </c>
      <c r="H25" s="26" t="n">
        <v>4410456</v>
      </c>
      <c r="I25" s="26" t="n">
        <v>4493100</v>
      </c>
      <c r="J25" s="26" t="n">
        <f aca="false">I25-H25</f>
        <v>82644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90165</v>
      </c>
      <c r="P25" s="43" t="n">
        <f aca="false">J25*N25</f>
        <v>82644</v>
      </c>
      <c r="Q25" s="31" t="n">
        <f aca="false">P25-O25</f>
        <v>-7521</v>
      </c>
      <c r="R25" s="32" t="n">
        <f aca="false">Q25*100/O25</f>
        <v>-8.34137414739644</v>
      </c>
      <c r="S25" s="33" t="n">
        <v>5.9</v>
      </c>
      <c r="T25" s="33" t="e">
        <f aca="false">SUM(#REF!)</f>
        <v>#REF!</v>
      </c>
      <c r="U25" s="34" t="s">
        <v>29</v>
      </c>
      <c r="V25" s="29" t="n">
        <v>302.8</v>
      </c>
      <c r="W25" s="29" t="n">
        <v>274.72</v>
      </c>
      <c r="X25" s="29" t="n">
        <v>400</v>
      </c>
      <c r="Y25" s="29" t="n">
        <f aca="false">X25/0.8</f>
        <v>500</v>
      </c>
      <c r="Z25" s="29" t="n">
        <v>500</v>
      </c>
      <c r="AA25" s="29" t="s">
        <v>93</v>
      </c>
      <c r="AB25" s="29" t="n">
        <v>190</v>
      </c>
      <c r="AC25" s="29" t="n">
        <f aca="false">W25*AB25</f>
        <v>52196.8</v>
      </c>
      <c r="AD25" s="29" t="n">
        <f aca="false">AC25</f>
        <v>52196.8</v>
      </c>
      <c r="AE25" s="29" t="e">
        <f aca="false">SUM(#REF!)+AD25</f>
        <v>#REF!</v>
      </c>
      <c r="AF25" s="29" t="s">
        <v>58</v>
      </c>
      <c r="AG25" s="29"/>
      <c r="AH25" s="29"/>
      <c r="AI25" s="29" t="s">
        <v>58</v>
      </c>
      <c r="AJ25" s="29"/>
      <c r="AK25" s="29"/>
      <c r="AL25" s="29"/>
      <c r="AM25" s="29" t="s">
        <v>59</v>
      </c>
      <c r="AN25" s="29" t="str">
        <f aca="false">IF(R25&lt;-15%,"Yes","No")</f>
        <v>Yes</v>
      </c>
      <c r="AO25" s="29" t="s">
        <v>79</v>
      </c>
      <c r="AP25" s="29"/>
      <c r="AW25" s="26"/>
    </row>
    <row r="26" s="22" customFormat="true" ht="30" hidden="false" customHeight="true" outlineLevel="0" collapsed="false">
      <c r="A26" s="29" t="n">
        <v>24</v>
      </c>
      <c r="B26" s="30" t="s">
        <v>83</v>
      </c>
      <c r="C26" s="26" t="n">
        <v>22</v>
      </c>
      <c r="D26" s="26" t="s">
        <v>40</v>
      </c>
      <c r="E26" s="26" t="n">
        <v>12</v>
      </c>
      <c r="F26" s="26" t="s">
        <v>40</v>
      </c>
      <c r="G26" s="26" t="n">
        <v>557</v>
      </c>
      <c r="H26" s="26" t="n">
        <v>252717</v>
      </c>
      <c r="I26" s="26" t="n">
        <v>257703</v>
      </c>
      <c r="J26" s="26" t="n">
        <f aca="false">I26-H26</f>
        <v>4986</v>
      </c>
      <c r="K26" s="26" t="n">
        <v>1.03</v>
      </c>
      <c r="L26" s="26" t="n">
        <v>1</v>
      </c>
      <c r="M26" s="26" t="n">
        <v>2</v>
      </c>
      <c r="N26" s="26" t="n">
        <v>2.06</v>
      </c>
      <c r="O26" s="26" t="n">
        <v>105.06</v>
      </c>
      <c r="P26" s="43" t="n">
        <f aca="false">J26*N26</f>
        <v>10271.16</v>
      </c>
      <c r="Q26" s="31" t="n">
        <f aca="false">P26-O26</f>
        <v>10166.1</v>
      </c>
      <c r="R26" s="32" t="n">
        <f aca="false">Q26*100/O26</f>
        <v>9676.47058823529</v>
      </c>
      <c r="S26" s="33"/>
      <c r="T26" s="33" t="e">
        <f aca="false">SUM(#REF!)*1.03</f>
        <v>#REF!</v>
      </c>
      <c r="U26" s="34" t="s">
        <v>29</v>
      </c>
      <c r="V26" s="29" t="n">
        <v>18.26</v>
      </c>
      <c r="W26" s="29" t="n">
        <v>17.14</v>
      </c>
      <c r="X26" s="29" t="n">
        <v>33.99</v>
      </c>
      <c r="Y26" s="29" t="n">
        <f aca="false">X26/0.8</f>
        <v>42.4875</v>
      </c>
      <c r="Z26" s="29" t="n">
        <v>100</v>
      </c>
      <c r="AA26" s="29" t="s">
        <v>93</v>
      </c>
      <c r="AB26" s="29" t="n">
        <v>190</v>
      </c>
      <c r="AC26" s="29" t="n">
        <f aca="false">AB26*Y26*0.5*1.03</f>
        <v>4157.401875</v>
      </c>
      <c r="AD26" s="29" t="n">
        <f aca="false">AC26</f>
        <v>4157.401875</v>
      </c>
      <c r="AE26" s="29" t="e">
        <f aca="false">AD26+T26</f>
        <v>#REF!</v>
      </c>
      <c r="AF26" s="29" t="s">
        <v>42</v>
      </c>
      <c r="AG26" s="29"/>
      <c r="AH26" s="29"/>
      <c r="AI26" s="29" t="s">
        <v>42</v>
      </c>
      <c r="AJ26" s="29"/>
      <c r="AK26" s="29"/>
      <c r="AL26" s="29" t="s">
        <v>47</v>
      </c>
      <c r="AM26" s="29" t="s">
        <v>44</v>
      </c>
      <c r="AN26" s="29" t="str">
        <f aca="false">IF(R26&lt;-15%,"Yes","No")</f>
        <v>No</v>
      </c>
      <c r="AO26" s="29" t="s">
        <v>51</v>
      </c>
      <c r="AP26" s="29" t="s">
        <v>167</v>
      </c>
      <c r="AW26" s="26"/>
    </row>
    <row r="27" s="22" customFormat="true" ht="30" hidden="false" customHeight="true" outlineLevel="0" collapsed="false">
      <c r="A27" s="29" t="n">
        <v>25</v>
      </c>
      <c r="B27" s="26" t="s">
        <v>84</v>
      </c>
      <c r="C27" s="26" t="n">
        <v>22</v>
      </c>
      <c r="D27" s="26" t="s">
        <v>40</v>
      </c>
      <c r="E27" s="26" t="n">
        <v>12</v>
      </c>
      <c r="F27" s="26" t="s">
        <v>40</v>
      </c>
      <c r="G27" s="26" t="n">
        <v>558</v>
      </c>
      <c r="H27" s="26" t="n">
        <v>133919</v>
      </c>
      <c r="I27" s="26" t="n">
        <v>140375</v>
      </c>
      <c r="J27" s="26" t="n">
        <f aca="false">I27-H27</f>
        <v>6456</v>
      </c>
      <c r="K27" s="26" t="n">
        <v>1.03</v>
      </c>
      <c r="L27" s="26" t="n">
        <v>1</v>
      </c>
      <c r="M27" s="26" t="n">
        <v>1</v>
      </c>
      <c r="N27" s="26" t="n">
        <f aca="false">K27*L27*M27</f>
        <v>1.03</v>
      </c>
      <c r="O27" s="26" t="n">
        <v>6360.25</v>
      </c>
      <c r="P27" s="43" t="n">
        <f aca="false">J27*N27</f>
        <v>6649.68</v>
      </c>
      <c r="Q27" s="31" t="n">
        <f aca="false">P27-O27</f>
        <v>289.43</v>
      </c>
      <c r="R27" s="32" t="n">
        <f aca="false">Q27*100/O27</f>
        <v>4.5506072874494</v>
      </c>
      <c r="S27" s="33" t="n">
        <v>5.9</v>
      </c>
      <c r="T27" s="33" t="n">
        <f aca="false">S27*P27</f>
        <v>39233.112</v>
      </c>
      <c r="U27" s="34" t="s">
        <v>29</v>
      </c>
      <c r="V27" s="29" t="n">
        <v>85.19</v>
      </c>
      <c r="W27" s="29" t="n">
        <v>97.27</v>
      </c>
      <c r="X27" s="29" t="n">
        <v>80</v>
      </c>
      <c r="Y27" s="29" t="n">
        <f aca="false">X27/0.8</f>
        <v>100</v>
      </c>
      <c r="Z27" s="29" t="n">
        <v>100</v>
      </c>
      <c r="AA27" s="29" t="s">
        <v>93</v>
      </c>
      <c r="AB27" s="29" t="n">
        <v>190</v>
      </c>
      <c r="AC27" s="29" t="n">
        <f aca="false">AB27*W27*1.03</f>
        <v>19035.739</v>
      </c>
      <c r="AD27" s="29" t="n">
        <f aca="false">AC27</f>
        <v>19035.739</v>
      </c>
      <c r="AE27" s="29" t="n">
        <f aca="false">AD27+T27</f>
        <v>58268.851</v>
      </c>
      <c r="AF27" s="29" t="s">
        <v>56</v>
      </c>
      <c r="AG27" s="29"/>
      <c r="AH27" s="29"/>
      <c r="AI27" s="29" t="s">
        <v>56</v>
      </c>
      <c r="AJ27" s="29"/>
      <c r="AK27" s="29"/>
      <c r="AL27" s="29" t="s">
        <v>85</v>
      </c>
      <c r="AM27" s="29" t="s">
        <v>44</v>
      </c>
      <c r="AN27" s="29"/>
      <c r="AO27" s="29" t="s">
        <v>79</v>
      </c>
      <c r="AP27" s="29"/>
      <c r="AW27" s="26"/>
    </row>
    <row r="28" s="22" customFormat="true" ht="30" hidden="false" customHeight="true" outlineLevel="0" collapsed="false">
      <c r="A28" s="29" t="n">
        <v>26</v>
      </c>
      <c r="B28" s="26" t="s">
        <v>86</v>
      </c>
      <c r="C28" s="26" t="n">
        <v>22</v>
      </c>
      <c r="D28" s="26" t="s">
        <v>40</v>
      </c>
      <c r="E28" s="26" t="n">
        <v>12</v>
      </c>
      <c r="F28" s="26" t="s">
        <v>40</v>
      </c>
      <c r="G28" s="26" t="n">
        <v>559</v>
      </c>
      <c r="H28" s="26" t="n">
        <v>69381</v>
      </c>
      <c r="I28" s="26" t="n">
        <v>70190</v>
      </c>
      <c r="J28" s="26" t="n">
        <f aca="false">I28-H28</f>
        <v>809</v>
      </c>
      <c r="K28" s="26" t="n">
        <v>1.03</v>
      </c>
      <c r="L28" s="26" t="n">
        <v>1</v>
      </c>
      <c r="M28" s="26" t="n">
        <v>1</v>
      </c>
      <c r="N28" s="26" t="n">
        <f aca="false">K28*L28*M28</f>
        <v>1.03</v>
      </c>
      <c r="O28" s="26" t="n">
        <v>649.93</v>
      </c>
      <c r="P28" s="43" t="n">
        <f aca="false">N28*J28</f>
        <v>833.27</v>
      </c>
      <c r="Q28" s="31" t="n">
        <f aca="false">P28-O28</f>
        <v>183.34</v>
      </c>
      <c r="R28" s="32" t="n">
        <f aca="false">Q28*100/O28</f>
        <v>28.2091917591125</v>
      </c>
      <c r="S28" s="33"/>
      <c r="T28" s="33"/>
      <c r="U28" s="34" t="s">
        <v>29</v>
      </c>
      <c r="V28" s="29" t="n">
        <v>29.13</v>
      </c>
      <c r="W28" s="29" t="n">
        <v>21.84</v>
      </c>
      <c r="X28" s="29" t="n">
        <v>96</v>
      </c>
      <c r="Y28" s="29" t="n">
        <f aca="false">X28/0.8</f>
        <v>120</v>
      </c>
      <c r="Z28" s="29" t="n">
        <v>200</v>
      </c>
      <c r="AA28" s="29" t="s">
        <v>93</v>
      </c>
      <c r="AB28" s="29"/>
      <c r="AC28" s="29"/>
      <c r="AD28" s="29"/>
      <c r="AE28" s="29"/>
      <c r="AF28" s="29" t="s">
        <v>56</v>
      </c>
      <c r="AG28" s="29"/>
      <c r="AH28" s="29"/>
      <c r="AI28" s="29" t="s">
        <v>56</v>
      </c>
      <c r="AJ28" s="29"/>
      <c r="AK28" s="29"/>
      <c r="AL28" s="29" t="s">
        <v>63</v>
      </c>
      <c r="AM28" s="29" t="s">
        <v>44</v>
      </c>
      <c r="AN28" s="29"/>
      <c r="AO28" s="29"/>
      <c r="AP28" s="29"/>
      <c r="AW28" s="26"/>
    </row>
    <row r="29" s="22" customFormat="true" ht="30" hidden="false" customHeight="true" outlineLevel="0" collapsed="false">
      <c r="A29" s="29" t="n">
        <v>27</v>
      </c>
      <c r="B29" s="36" t="s">
        <v>145</v>
      </c>
      <c r="C29" s="26" t="n">
        <v>22</v>
      </c>
      <c r="D29" s="26" t="s">
        <v>40</v>
      </c>
      <c r="E29" s="26" t="n">
        <v>12</v>
      </c>
      <c r="F29" s="26" t="s">
        <v>40</v>
      </c>
      <c r="G29" s="26" t="n">
        <v>560</v>
      </c>
      <c r="H29" s="26" t="n">
        <v>783</v>
      </c>
      <c r="I29" s="26" t="n">
        <v>1088</v>
      </c>
      <c r="J29" s="26" t="n">
        <f aca="false">I29-H29</f>
        <v>305</v>
      </c>
      <c r="K29" s="26" t="n">
        <v>1.03</v>
      </c>
      <c r="L29" s="26" t="n">
        <v>1</v>
      </c>
      <c r="M29" s="26" t="n">
        <v>1</v>
      </c>
      <c r="N29" s="26" t="n">
        <f aca="false">K29*L29*M29</f>
        <v>1.03</v>
      </c>
      <c r="O29" s="26" t="n">
        <v>234.84</v>
      </c>
      <c r="P29" s="43" t="n">
        <f aca="false">N29*J29</f>
        <v>314.15</v>
      </c>
      <c r="Q29" s="31" t="n">
        <f aca="false">P29-O29</f>
        <v>79.31</v>
      </c>
      <c r="R29" s="32" t="n">
        <f aca="false">Q29*100/O29</f>
        <v>33.7719298245614</v>
      </c>
      <c r="S29" s="33"/>
      <c r="T29" s="33"/>
      <c r="U29" s="34"/>
      <c r="V29" s="29" t="n">
        <v>3</v>
      </c>
      <c r="W29" s="29" t="n">
        <v>0</v>
      </c>
      <c r="X29" s="29" t="n">
        <v>40</v>
      </c>
      <c r="Y29" s="29" t="n">
        <f aca="false">X29/0.8</f>
        <v>50</v>
      </c>
      <c r="Z29" s="29" t="n">
        <v>50</v>
      </c>
      <c r="AA29" s="29" t="s">
        <v>93</v>
      </c>
      <c r="AB29" s="29"/>
      <c r="AC29" s="29"/>
      <c r="AD29" s="29"/>
      <c r="AE29" s="29"/>
      <c r="AF29" s="29" t="s">
        <v>42</v>
      </c>
      <c r="AG29" s="29"/>
      <c r="AH29" s="29"/>
      <c r="AI29" s="29" t="s">
        <v>42</v>
      </c>
      <c r="AJ29" s="29"/>
      <c r="AK29" s="29"/>
      <c r="AL29" s="29" t="s">
        <v>77</v>
      </c>
      <c r="AM29" s="29" t="s">
        <v>44</v>
      </c>
      <c r="AN29" s="29"/>
      <c r="AO29" s="29"/>
      <c r="AP29" s="29"/>
      <c r="AW29" s="26"/>
    </row>
    <row r="30" s="22" customFormat="true" ht="30" hidden="false" customHeight="true" outlineLevel="0" collapsed="false">
      <c r="A30" s="29" t="n">
        <v>28</v>
      </c>
      <c r="B30" s="30" t="s">
        <v>87</v>
      </c>
      <c r="C30" s="26" t="n">
        <v>22</v>
      </c>
      <c r="D30" s="26" t="s">
        <v>40</v>
      </c>
      <c r="E30" s="26" t="n">
        <v>12</v>
      </c>
      <c r="F30" s="26" t="s">
        <v>40</v>
      </c>
      <c r="G30" s="26" t="n">
        <v>602</v>
      </c>
      <c r="H30" s="26" t="n">
        <v>97385</v>
      </c>
      <c r="I30" s="26" t="n">
        <v>101171</v>
      </c>
      <c r="J30" s="26" t="n">
        <f aca="false">I30-H30</f>
        <v>3786</v>
      </c>
      <c r="K30" s="26" t="n">
        <v>1.03</v>
      </c>
      <c r="L30" s="26" t="n">
        <v>1</v>
      </c>
      <c r="M30" s="26" t="n">
        <v>2</v>
      </c>
      <c r="N30" s="26" t="n">
        <f aca="false">K30*L30*M30</f>
        <v>2.06</v>
      </c>
      <c r="O30" s="26" t="n">
        <v>10907.7</v>
      </c>
      <c r="P30" s="43" t="n">
        <f aca="false">J30*N30</f>
        <v>7799.16</v>
      </c>
      <c r="Q30" s="31" t="n">
        <f aca="false">P30-O30</f>
        <v>-3108.54</v>
      </c>
      <c r="R30" s="32" t="n">
        <f aca="false">Q30*100/O30</f>
        <v>-28.4985835694051</v>
      </c>
      <c r="S30" s="33" t="n">
        <v>4.15</v>
      </c>
      <c r="T30" s="33" t="n">
        <f aca="false">S30*P30</f>
        <v>32366.514</v>
      </c>
      <c r="U30" s="34" t="s">
        <v>29</v>
      </c>
      <c r="V30" s="29" t="n">
        <v>17.23</v>
      </c>
      <c r="W30" s="29" t="n">
        <v>17.84</v>
      </c>
      <c r="X30" s="29" t="n">
        <v>40</v>
      </c>
      <c r="Y30" s="29" t="n">
        <f aca="false">X30/0.8</f>
        <v>50</v>
      </c>
      <c r="Z30" s="29" t="n">
        <v>100</v>
      </c>
      <c r="AA30" s="29" t="s">
        <v>93</v>
      </c>
      <c r="AB30" s="29" t="n">
        <v>150</v>
      </c>
      <c r="AC30" s="29" t="n">
        <f aca="false">AB30*Y30*0.8*1.03</f>
        <v>6180</v>
      </c>
      <c r="AD30" s="29" t="n">
        <f aca="false">AC30</f>
        <v>6180</v>
      </c>
      <c r="AE30" s="29" t="n">
        <f aca="false">AD30+T30</f>
        <v>38546.514</v>
      </c>
      <c r="AF30" s="29" t="s">
        <v>42</v>
      </c>
      <c r="AG30" s="29"/>
      <c r="AH30" s="29"/>
      <c r="AI30" s="29" t="s">
        <v>42</v>
      </c>
      <c r="AJ30" s="29"/>
      <c r="AK30" s="29"/>
      <c r="AL30" s="29" t="s">
        <v>47</v>
      </c>
      <c r="AM30" s="29" t="s">
        <v>44</v>
      </c>
      <c r="AN30" s="29" t="str">
        <f aca="false">IF(R30&lt;-15%,"Yes","No")</f>
        <v>Yes</v>
      </c>
      <c r="AO30" s="29" t="s">
        <v>51</v>
      </c>
      <c r="AP30" s="29" t="s">
        <v>167</v>
      </c>
      <c r="AW30" s="26"/>
    </row>
    <row r="31" s="22" customFormat="true" ht="30" hidden="false" customHeight="true" outlineLevel="0" collapsed="false">
      <c r="A31" s="29" t="n">
        <v>29</v>
      </c>
      <c r="B31" s="30" t="s">
        <v>88</v>
      </c>
      <c r="C31" s="26" t="n">
        <v>22</v>
      </c>
      <c r="D31" s="26" t="s">
        <v>40</v>
      </c>
      <c r="E31" s="26" t="n">
        <v>12</v>
      </c>
      <c r="F31" s="26" t="s">
        <v>40</v>
      </c>
      <c r="G31" s="26" t="n">
        <v>603</v>
      </c>
      <c r="H31" s="26" t="n">
        <v>104455</v>
      </c>
      <c r="I31" s="26" t="n">
        <v>109520</v>
      </c>
      <c r="J31" s="26" t="n">
        <f aca="false">I31-H31</f>
        <v>5065</v>
      </c>
      <c r="K31" s="26" t="n">
        <v>1.03</v>
      </c>
      <c r="L31" s="26" t="n">
        <v>1</v>
      </c>
      <c r="M31" s="26" t="n">
        <v>2</v>
      </c>
      <c r="N31" s="26" t="n">
        <f aca="false">K31*L31*M31</f>
        <v>2.06</v>
      </c>
      <c r="O31" s="26" t="n">
        <v>9428.62</v>
      </c>
      <c r="P31" s="43" t="n">
        <f aca="false">N31*J31</f>
        <v>10433.9</v>
      </c>
      <c r="Q31" s="31" t="n">
        <f aca="false">P31-O31</f>
        <v>1005.28</v>
      </c>
      <c r="R31" s="32" t="n">
        <f aca="false">Q31*100/O31</f>
        <v>10.6620056805768</v>
      </c>
      <c r="S31" s="33" t="n">
        <v>4.15</v>
      </c>
      <c r="T31" s="33" t="n">
        <f aca="false">S31*P31</f>
        <v>43300.685</v>
      </c>
      <c r="U31" s="34" t="s">
        <v>29</v>
      </c>
      <c r="V31" s="29" t="n">
        <v>12.05</v>
      </c>
      <c r="W31" s="29" t="n">
        <v>12.05</v>
      </c>
      <c r="X31" s="29" t="n">
        <v>40</v>
      </c>
      <c r="Y31" s="29" t="n">
        <f aca="false">X31/0.8</f>
        <v>50</v>
      </c>
      <c r="Z31" s="29" t="n">
        <v>50</v>
      </c>
      <c r="AA31" s="29" t="s">
        <v>93</v>
      </c>
      <c r="AB31" s="29" t="n">
        <v>150</v>
      </c>
      <c r="AC31" s="29" t="n">
        <f aca="false">AB31*Y31*0.8*1.03</f>
        <v>6180</v>
      </c>
      <c r="AD31" s="29" t="n">
        <f aca="false">AC31</f>
        <v>6180</v>
      </c>
      <c r="AE31" s="29" t="n">
        <f aca="false">AD31+T31</f>
        <v>49480.685</v>
      </c>
      <c r="AF31" s="29" t="s">
        <v>42</v>
      </c>
      <c r="AG31" s="29"/>
      <c r="AH31" s="29"/>
      <c r="AI31" s="29" t="s">
        <v>42</v>
      </c>
      <c r="AJ31" s="29"/>
      <c r="AK31" s="29"/>
      <c r="AL31" s="29" t="s">
        <v>47</v>
      </c>
      <c r="AM31" s="29" t="s">
        <v>44</v>
      </c>
      <c r="AN31" s="29" t="str">
        <f aca="false">IF(R31&lt;-15%,"Yes","No")</f>
        <v>No</v>
      </c>
      <c r="AO31" s="29" t="s">
        <v>51</v>
      </c>
      <c r="AP31" s="29" t="s">
        <v>167</v>
      </c>
      <c r="AW31" s="26"/>
    </row>
    <row r="32" s="22" customFormat="true" ht="30" hidden="false" customHeight="true" outlineLevel="0" collapsed="false">
      <c r="A32" s="29" t="n">
        <v>30</v>
      </c>
      <c r="B32" s="26" t="s">
        <v>89</v>
      </c>
      <c r="C32" s="26" t="n">
        <v>22</v>
      </c>
      <c r="D32" s="26" t="s">
        <v>40</v>
      </c>
      <c r="E32" s="26" t="n">
        <v>13</v>
      </c>
      <c r="F32" s="26" t="s">
        <v>40</v>
      </c>
      <c r="G32" s="26" t="n">
        <v>202</v>
      </c>
      <c r="H32" s="26" t="n">
        <v>6617</v>
      </c>
      <c r="I32" s="26" t="n">
        <v>6953</v>
      </c>
      <c r="J32" s="26" t="n">
        <f aca="false">I32-H32</f>
        <v>336</v>
      </c>
      <c r="K32" s="26" t="n">
        <v>1.03</v>
      </c>
      <c r="L32" s="26" t="n">
        <v>1</v>
      </c>
      <c r="M32" s="26" t="n">
        <v>1</v>
      </c>
      <c r="N32" s="26" t="n">
        <f aca="false">K32*L32*M32</f>
        <v>1.03</v>
      </c>
      <c r="O32" s="26" t="n">
        <v>269.86</v>
      </c>
      <c r="P32" s="43" t="n">
        <f aca="false">N32*J32</f>
        <v>346.08</v>
      </c>
      <c r="Q32" s="31" t="n">
        <f aca="false">P32-O32</f>
        <v>76.22</v>
      </c>
      <c r="R32" s="32" t="n">
        <f aca="false">Q32*100/O32</f>
        <v>28.2442748091603</v>
      </c>
      <c r="S32" s="33" t="n">
        <v>7.9</v>
      </c>
      <c r="T32" s="33" t="n">
        <f aca="false">S32*P32</f>
        <v>2734.032</v>
      </c>
      <c r="U32" s="34" t="s">
        <v>29</v>
      </c>
      <c r="V32" s="29" t="n">
        <v>1.6</v>
      </c>
      <c r="W32" s="29" t="n">
        <v>1.49</v>
      </c>
      <c r="X32" s="29" t="n">
        <v>80</v>
      </c>
      <c r="Y32" s="29" t="n">
        <f aca="false">X32/0.8</f>
        <v>100</v>
      </c>
      <c r="Z32" s="29" t="n">
        <v>100</v>
      </c>
      <c r="AA32" s="29" t="s">
        <v>93</v>
      </c>
      <c r="AB32" s="29" t="n">
        <v>180</v>
      </c>
      <c r="AC32" s="29" t="n">
        <f aca="false">AB32*Y32*0.5*1.03</f>
        <v>9270</v>
      </c>
      <c r="AD32" s="29" t="n">
        <f aca="false">AC32</f>
        <v>9270</v>
      </c>
      <c r="AE32" s="29" t="n">
        <f aca="false">AD32+T32</f>
        <v>12004.032</v>
      </c>
      <c r="AF32" s="29" t="s">
        <v>49</v>
      </c>
      <c r="AG32" s="29"/>
      <c r="AH32" s="29"/>
      <c r="AI32" s="29" t="s">
        <v>49</v>
      </c>
      <c r="AJ32" s="29"/>
      <c r="AK32" s="29"/>
      <c r="AL32" s="29" t="s">
        <v>90</v>
      </c>
      <c r="AM32" s="29" t="s">
        <v>44</v>
      </c>
      <c r="AN32" s="29" t="str">
        <f aca="false">IF(R32&lt;-15%,"Yes","No")</f>
        <v>No</v>
      </c>
      <c r="AO32" s="29" t="s">
        <v>91</v>
      </c>
      <c r="AP32" s="29"/>
      <c r="AW32" s="26"/>
    </row>
    <row r="33" s="22" customFormat="true" ht="30" hidden="false" customHeight="true" outlineLevel="0" collapsed="false">
      <c r="A33" s="29" t="n">
        <v>31</v>
      </c>
      <c r="B33" s="30" t="s">
        <v>92</v>
      </c>
      <c r="C33" s="26" t="n">
        <v>22</v>
      </c>
      <c r="D33" s="26" t="s">
        <v>40</v>
      </c>
      <c r="E33" s="26" t="n">
        <v>13</v>
      </c>
      <c r="F33" s="26" t="s">
        <v>40</v>
      </c>
      <c r="G33" s="26" t="n">
        <v>401</v>
      </c>
      <c r="H33" s="26" t="n">
        <v>102881</v>
      </c>
      <c r="I33" s="26" t="n">
        <v>104861</v>
      </c>
      <c r="J33" s="26" t="n">
        <f aca="false">I33-H33</f>
        <v>1980</v>
      </c>
      <c r="K33" s="26" t="n">
        <v>1.03</v>
      </c>
      <c r="L33" s="26" t="n">
        <v>1</v>
      </c>
      <c r="M33" s="26" t="n">
        <v>1</v>
      </c>
      <c r="N33" s="26" t="n">
        <f aca="false">K33*L33*M33</f>
        <v>1.03</v>
      </c>
      <c r="O33" s="26" t="n">
        <v>2373.12</v>
      </c>
      <c r="P33" s="43" t="n">
        <f aca="false">N33*J33</f>
        <v>2039.4</v>
      </c>
      <c r="Q33" s="31" t="n">
        <f aca="false">P33-O33</f>
        <v>-333.72</v>
      </c>
      <c r="R33" s="32" t="n">
        <f aca="false">Q33*100/O33</f>
        <v>-14.0625</v>
      </c>
      <c r="S33" s="33" t="n">
        <v>7.6</v>
      </c>
      <c r="T33" s="33" t="n">
        <f aca="false">S33*P33</f>
        <v>15499.44</v>
      </c>
      <c r="U33" s="34" t="s">
        <v>29</v>
      </c>
      <c r="V33" s="29" t="n">
        <v>17.7</v>
      </c>
      <c r="W33" s="29" t="n">
        <v>16.81</v>
      </c>
      <c r="X33" s="29" t="n">
        <f aca="false">160*0.8</f>
        <v>128</v>
      </c>
      <c r="Y33" s="29" t="n">
        <f aca="false">X33/0.8</f>
        <v>160</v>
      </c>
      <c r="Z33" s="29" t="n">
        <v>150</v>
      </c>
      <c r="AA33" s="29" t="s">
        <v>93</v>
      </c>
      <c r="AB33" s="29" t="n">
        <v>216</v>
      </c>
      <c r="AC33" s="29" t="n">
        <f aca="false">80*AB33*1.03</f>
        <v>17798.4</v>
      </c>
      <c r="AD33" s="29" t="n">
        <f aca="false">AC33</f>
        <v>17798.4</v>
      </c>
      <c r="AE33" s="29" t="n">
        <f aca="false">AD33+T33</f>
        <v>33297.84</v>
      </c>
      <c r="AF33" s="29" t="s">
        <v>56</v>
      </c>
      <c r="AG33" s="29"/>
      <c r="AH33" s="29"/>
      <c r="AI33" s="29" t="s">
        <v>56</v>
      </c>
      <c r="AJ33" s="29"/>
      <c r="AK33" s="29"/>
      <c r="AL33" s="29" t="s">
        <v>94</v>
      </c>
      <c r="AM33" s="29" t="s">
        <v>44</v>
      </c>
      <c r="AN33" s="29" t="str">
        <f aca="false">IF(R33&lt;-15%,"Yes","No")</f>
        <v>Yes</v>
      </c>
      <c r="AO33" s="29" t="s">
        <v>79</v>
      </c>
      <c r="AP33" s="29"/>
      <c r="AW33" s="26"/>
    </row>
    <row r="34" s="22" customFormat="true" ht="30" hidden="false" customHeight="true" outlineLevel="0" collapsed="false">
      <c r="A34" s="29" t="n">
        <v>32</v>
      </c>
      <c r="B34" s="36" t="s">
        <v>146</v>
      </c>
      <c r="C34" s="26" t="n">
        <v>22</v>
      </c>
      <c r="D34" s="26" t="s">
        <v>40</v>
      </c>
      <c r="E34" s="26" t="n">
        <v>13</v>
      </c>
      <c r="F34" s="26" t="s">
        <v>40</v>
      </c>
      <c r="G34" s="26" t="n">
        <v>403</v>
      </c>
      <c r="H34" s="26" t="n">
        <v>42578</v>
      </c>
      <c r="I34" s="26" t="n">
        <v>43708</v>
      </c>
      <c r="J34" s="26" t="n">
        <f aca="false">I34-H34</f>
        <v>1130</v>
      </c>
      <c r="K34" s="26" t="n">
        <v>1.03</v>
      </c>
      <c r="L34" s="26" t="n">
        <v>1</v>
      </c>
      <c r="M34" s="26" t="n">
        <v>1</v>
      </c>
      <c r="N34" s="26" t="n">
        <v>1.03</v>
      </c>
      <c r="O34" s="26" t="n">
        <v>750.87</v>
      </c>
      <c r="P34" s="43" t="n">
        <f aca="false">J34*N34</f>
        <v>1163.9</v>
      </c>
      <c r="Q34" s="31" t="n">
        <f aca="false">P34-O34</f>
        <v>413.03</v>
      </c>
      <c r="R34" s="32" t="n">
        <f aca="false">Q34*100/O34</f>
        <v>55.0068587105624</v>
      </c>
      <c r="S34" s="33"/>
      <c r="T34" s="33"/>
      <c r="U34" s="34" t="s">
        <v>29</v>
      </c>
      <c r="V34" s="29" t="n">
        <v>11.52</v>
      </c>
      <c r="W34" s="29" t="n">
        <v>12.18</v>
      </c>
      <c r="X34" s="29" t="n">
        <v>40</v>
      </c>
      <c r="Y34" s="29" t="n">
        <f aca="false">X34/0.8</f>
        <v>50</v>
      </c>
      <c r="Z34" s="29" t="n">
        <v>100</v>
      </c>
      <c r="AA34" s="29" t="s">
        <v>93</v>
      </c>
      <c r="AB34" s="29"/>
      <c r="AC34" s="29"/>
      <c r="AD34" s="29"/>
      <c r="AE34" s="29"/>
      <c r="AF34" s="29" t="s">
        <v>56</v>
      </c>
      <c r="AG34" s="29"/>
      <c r="AH34" s="29"/>
      <c r="AI34" s="29" t="s">
        <v>56</v>
      </c>
      <c r="AJ34" s="29"/>
      <c r="AK34" s="29"/>
      <c r="AL34" s="29" t="s">
        <v>96</v>
      </c>
      <c r="AM34" s="29" t="s">
        <v>44</v>
      </c>
      <c r="AN34" s="29" t="str">
        <f aca="false">IF(R34&lt;-15%,"Yes","No")</f>
        <v>No</v>
      </c>
      <c r="AO34" s="29"/>
      <c r="AP34" s="29"/>
      <c r="AW34" s="26"/>
    </row>
    <row r="35" s="22" customFormat="true" ht="30" hidden="false" customHeight="true" outlineLevel="0" collapsed="false">
      <c r="A35" s="29" t="n">
        <v>33</v>
      </c>
      <c r="B35" s="30" t="s">
        <v>147</v>
      </c>
      <c r="C35" s="26" t="n">
        <v>22</v>
      </c>
      <c r="D35" s="26" t="s">
        <v>40</v>
      </c>
      <c r="E35" s="26" t="n">
        <v>13</v>
      </c>
      <c r="F35" s="26" t="s">
        <v>40</v>
      </c>
      <c r="G35" s="26" t="n">
        <v>512</v>
      </c>
      <c r="H35" s="26" t="n">
        <v>9323</v>
      </c>
      <c r="I35" s="26" t="n">
        <v>9371</v>
      </c>
      <c r="J35" s="26" t="n">
        <f aca="false">I35-H35</f>
        <v>48</v>
      </c>
      <c r="K35" s="26" t="n">
        <v>1.03</v>
      </c>
      <c r="L35" s="26" t="n">
        <v>1</v>
      </c>
      <c r="M35" s="26" t="n">
        <v>1</v>
      </c>
      <c r="N35" s="26" t="n">
        <v>1.03</v>
      </c>
      <c r="O35" s="26" t="n">
        <v>883.74</v>
      </c>
      <c r="P35" s="43" t="n">
        <f aca="false">J35*N35</f>
        <v>49.44</v>
      </c>
      <c r="Q35" s="31" t="n">
        <f aca="false">P35-O35</f>
        <v>-834.3</v>
      </c>
      <c r="R35" s="32" t="n">
        <f aca="false">Q35*100/O35</f>
        <v>-94.4055944055944</v>
      </c>
      <c r="S35" s="33"/>
      <c r="T35" s="33" t="e">
        <f aca="false">SUM(#REF!)*1.03</f>
        <v>#REF!</v>
      </c>
      <c r="U35" s="34" t="s">
        <v>29</v>
      </c>
      <c r="V35" s="29" t="n">
        <v>2.8</v>
      </c>
      <c r="W35" s="29" t="n">
        <v>2.16</v>
      </c>
      <c r="X35" s="29" t="n">
        <v>24</v>
      </c>
      <c r="Y35" s="29" t="n">
        <f aca="false">X35/0.8</f>
        <v>30</v>
      </c>
      <c r="Z35" s="29" t="n">
        <v>50</v>
      </c>
      <c r="AA35" s="29" t="s">
        <v>93</v>
      </c>
      <c r="AB35" s="29" t="n">
        <v>190</v>
      </c>
      <c r="AC35" s="29" t="n">
        <f aca="false">AB35*Y35*0.5*1.03</f>
        <v>2935.5</v>
      </c>
      <c r="AD35" s="29" t="n">
        <f aca="false">AC35</f>
        <v>2935.5</v>
      </c>
      <c r="AE35" s="29" t="e">
        <f aca="false">AD35+T35</f>
        <v>#REF!</v>
      </c>
      <c r="AF35" s="29" t="s">
        <v>42</v>
      </c>
      <c r="AG35" s="29"/>
      <c r="AH35" s="29"/>
      <c r="AI35" s="29" t="s">
        <v>42</v>
      </c>
      <c r="AJ35" s="29"/>
      <c r="AK35" s="29"/>
      <c r="AL35" s="29" t="s">
        <v>77</v>
      </c>
      <c r="AM35" s="29" t="s">
        <v>44</v>
      </c>
      <c r="AN35" s="29" t="str">
        <f aca="false">IF(R35&lt;-15%,"Yes","No")</f>
        <v>Yes</v>
      </c>
      <c r="AO35" s="29" t="s">
        <v>79</v>
      </c>
      <c r="AP35" s="29"/>
      <c r="AW35" s="26"/>
    </row>
    <row r="36" s="22" customFormat="true" ht="30" hidden="false" customHeight="true" outlineLevel="0" collapsed="false">
      <c r="A36" s="29" t="n">
        <v>34</v>
      </c>
      <c r="B36" s="36" t="s">
        <v>148</v>
      </c>
      <c r="C36" s="26" t="n">
        <v>22</v>
      </c>
      <c r="D36" s="26" t="s">
        <v>40</v>
      </c>
      <c r="E36" s="26" t="n">
        <v>13</v>
      </c>
      <c r="F36" s="26" t="s">
        <v>40</v>
      </c>
      <c r="G36" s="26" t="n">
        <v>551</v>
      </c>
      <c r="H36" s="26" t="n">
        <v>107234</v>
      </c>
      <c r="I36" s="26" t="n">
        <v>107567</v>
      </c>
      <c r="J36" s="26" t="n">
        <f aca="false">I36-H36</f>
        <v>333</v>
      </c>
      <c r="K36" s="26" t="n">
        <v>1.03</v>
      </c>
      <c r="L36" s="26" t="n">
        <v>10</v>
      </c>
      <c r="M36" s="26" t="n">
        <v>1</v>
      </c>
      <c r="N36" s="26" t="n">
        <f aca="false">K36*L36*M36</f>
        <v>10.3</v>
      </c>
      <c r="O36" s="26" t="n">
        <v>4871.9</v>
      </c>
      <c r="P36" s="43" t="n">
        <f aca="false">J36*N36</f>
        <v>3429.9</v>
      </c>
      <c r="Q36" s="31" t="n">
        <f aca="false">P36-O36</f>
        <v>-1442</v>
      </c>
      <c r="R36" s="32" t="n">
        <f aca="false">Q36*100/O36</f>
        <v>-29.5983086680761</v>
      </c>
      <c r="S36" s="33" t="n">
        <v>5.9</v>
      </c>
      <c r="T36" s="33" t="n">
        <f aca="false">S36*P36</f>
        <v>20236.41</v>
      </c>
      <c r="U36" s="34" t="s">
        <v>29</v>
      </c>
      <c r="V36" s="29" t="n">
        <v>75</v>
      </c>
      <c r="W36" s="29" t="n">
        <v>75</v>
      </c>
      <c r="X36" s="29" t="n">
        <v>80</v>
      </c>
      <c r="Y36" s="29" t="n">
        <f aca="false">X36/0.8</f>
        <v>100</v>
      </c>
      <c r="Z36" s="29" t="n">
        <v>315</v>
      </c>
      <c r="AA36" s="29" t="s">
        <v>93</v>
      </c>
      <c r="AB36" s="29" t="n">
        <v>190</v>
      </c>
      <c r="AC36" s="29" t="n">
        <f aca="false">AB36*W36*1.03</f>
        <v>14677.5</v>
      </c>
      <c r="AD36" s="29" t="n">
        <f aca="false">AC36</f>
        <v>14677.5</v>
      </c>
      <c r="AE36" s="29" t="n">
        <f aca="false">AD36+T36</f>
        <v>34913.91</v>
      </c>
      <c r="AF36" s="29" t="s">
        <v>49</v>
      </c>
      <c r="AG36" s="29"/>
      <c r="AH36" s="29"/>
      <c r="AI36" s="29" t="s">
        <v>42</v>
      </c>
      <c r="AJ36" s="29"/>
      <c r="AK36" s="29"/>
      <c r="AL36" s="29" t="s">
        <v>99</v>
      </c>
      <c r="AM36" s="29" t="s">
        <v>44</v>
      </c>
      <c r="AN36" s="29" t="str">
        <f aca="false">IF(R36&lt;-15%,"Yes","No")</f>
        <v>Yes</v>
      </c>
      <c r="AO36" s="29" t="s">
        <v>79</v>
      </c>
      <c r="AP36" s="29" t="s">
        <v>167</v>
      </c>
      <c r="AW36" s="26"/>
    </row>
    <row r="37" s="22" customFormat="true" ht="30" hidden="false" customHeight="true" outlineLevel="0" collapsed="false">
      <c r="A37" s="29" t="n">
        <v>35</v>
      </c>
      <c r="B37" s="36" t="s">
        <v>151</v>
      </c>
      <c r="C37" s="26" t="n">
        <v>22</v>
      </c>
      <c r="D37" s="26" t="s">
        <v>40</v>
      </c>
      <c r="E37" s="26" t="n">
        <v>13</v>
      </c>
      <c r="F37" s="26" t="s">
        <v>40</v>
      </c>
      <c r="G37" s="26" t="n">
        <v>553</v>
      </c>
      <c r="H37" s="26" t="n">
        <v>36798</v>
      </c>
      <c r="I37" s="26" t="n">
        <v>36966</v>
      </c>
      <c r="J37" s="26" t="n">
        <f aca="false">I37-H37</f>
        <v>168</v>
      </c>
      <c r="K37" s="26" t="n">
        <v>1.03</v>
      </c>
      <c r="L37" s="26" t="n">
        <v>10</v>
      </c>
      <c r="M37" s="26" t="n">
        <v>1</v>
      </c>
      <c r="N37" s="26" t="n">
        <f aca="false">K37*L37*M37</f>
        <v>10.3</v>
      </c>
      <c r="O37" s="26" t="n">
        <v>1854</v>
      </c>
      <c r="P37" s="43" t="n">
        <f aca="false">J37*N37</f>
        <v>1730.4</v>
      </c>
      <c r="Q37" s="31" t="n">
        <f aca="false">P37-O37</f>
        <v>-123.6</v>
      </c>
      <c r="R37" s="32" t="n">
        <f aca="false">Q37*100/O37</f>
        <v>-6.66666666666666</v>
      </c>
      <c r="S37" s="33" t="n">
        <v>5.9</v>
      </c>
      <c r="T37" s="33" t="n">
        <f aca="false">S37*P37</f>
        <v>10209.36</v>
      </c>
      <c r="U37" s="34" t="s">
        <v>29</v>
      </c>
      <c r="V37" s="29" t="n">
        <v>31.25</v>
      </c>
      <c r="W37" s="29" t="n">
        <v>31.25</v>
      </c>
      <c r="X37" s="29" t="n">
        <v>80</v>
      </c>
      <c r="Y37" s="29" t="n">
        <f aca="false">X37/0.8</f>
        <v>100</v>
      </c>
      <c r="Z37" s="29" t="n">
        <v>100</v>
      </c>
      <c r="AA37" s="29" t="s">
        <v>93</v>
      </c>
      <c r="AB37" s="29" t="n">
        <v>190</v>
      </c>
      <c r="AC37" s="29" t="n">
        <f aca="false">AB37*Y37*0.5*1.03</f>
        <v>9785</v>
      </c>
      <c r="AD37" s="29" t="n">
        <f aca="false">Y37*AB37*0.5*1.03</f>
        <v>9785</v>
      </c>
      <c r="AE37" s="29" t="n">
        <f aca="false">AD37+T37</f>
        <v>19994.36</v>
      </c>
      <c r="AF37" s="29" t="s">
        <v>56</v>
      </c>
      <c r="AG37" s="29"/>
      <c r="AH37" s="29"/>
      <c r="AI37" s="29" t="s">
        <v>56</v>
      </c>
      <c r="AJ37" s="29"/>
      <c r="AK37" s="29"/>
      <c r="AL37" s="29" t="s">
        <v>123</v>
      </c>
      <c r="AM37" s="29" t="s">
        <v>44</v>
      </c>
      <c r="AN37" s="29" t="str">
        <f aca="false">IF(R37&lt;-15%,"Yes","No")</f>
        <v>Yes</v>
      </c>
      <c r="AO37" s="29" t="s">
        <v>79</v>
      </c>
      <c r="AP37" s="29"/>
      <c r="AW37" s="26"/>
    </row>
    <row r="38" s="22" customFormat="true" ht="30" hidden="false" customHeight="true" outlineLevel="0" collapsed="false">
      <c r="A38" s="29" t="n">
        <v>36</v>
      </c>
      <c r="B38" s="36" t="s">
        <v>152</v>
      </c>
      <c r="C38" s="26" t="n">
        <v>22</v>
      </c>
      <c r="D38" s="26" t="s">
        <v>40</v>
      </c>
      <c r="E38" s="26" t="n">
        <v>13</v>
      </c>
      <c r="F38" s="26" t="s">
        <v>40</v>
      </c>
      <c r="G38" s="26" t="n">
        <v>554</v>
      </c>
      <c r="H38" s="26" t="n">
        <v>23003</v>
      </c>
      <c r="I38" s="26" t="n">
        <v>24083</v>
      </c>
      <c r="J38" s="26" t="n">
        <f aca="false">I38-H38</f>
        <v>1080</v>
      </c>
      <c r="K38" s="26" t="n">
        <v>1.03</v>
      </c>
      <c r="L38" s="26" t="n">
        <v>1</v>
      </c>
      <c r="M38" s="26" t="n">
        <v>2</v>
      </c>
      <c r="N38" s="26" t="n">
        <f aca="false">K38*L38*M38</f>
        <v>2.06</v>
      </c>
      <c r="O38" s="26" t="n">
        <v>1604.74</v>
      </c>
      <c r="P38" s="43" t="n">
        <f aca="false">J38*N38</f>
        <v>2224.8</v>
      </c>
      <c r="Q38" s="31" t="n">
        <f aca="false">P38-O38</f>
        <v>620.06</v>
      </c>
      <c r="R38" s="32" t="n">
        <f aca="false">Q38*100/O38</f>
        <v>38.6392811296534</v>
      </c>
      <c r="S38" s="33" t="n">
        <v>5.9</v>
      </c>
      <c r="T38" s="33" t="n">
        <f aca="false">S38*P38</f>
        <v>13126.32</v>
      </c>
      <c r="U38" s="34" t="s">
        <v>29</v>
      </c>
      <c r="V38" s="29" t="n">
        <v>14.22</v>
      </c>
      <c r="W38" s="29" t="n">
        <v>13.21</v>
      </c>
      <c r="X38" s="29" t="n">
        <v>32</v>
      </c>
      <c r="Y38" s="29" t="n">
        <f aca="false">X38/0.8</f>
        <v>40</v>
      </c>
      <c r="Z38" s="29" t="n">
        <v>50</v>
      </c>
      <c r="AA38" s="29" t="s">
        <v>93</v>
      </c>
      <c r="AB38" s="29" t="n">
        <v>190</v>
      </c>
      <c r="AC38" s="29" t="n">
        <f aca="false">AB38*Y38*0.5*1.03</f>
        <v>3914</v>
      </c>
      <c r="AD38" s="29" t="n">
        <f aca="false">AB38*W38*1.03</f>
        <v>2585.197</v>
      </c>
      <c r="AE38" s="29" t="n">
        <f aca="false">AD38+T38</f>
        <v>15711.517</v>
      </c>
      <c r="AF38" s="29" t="s">
        <v>42</v>
      </c>
      <c r="AG38" s="29"/>
      <c r="AH38" s="29"/>
      <c r="AI38" s="29" t="s">
        <v>42</v>
      </c>
      <c r="AJ38" s="29"/>
      <c r="AK38" s="29"/>
      <c r="AL38" s="29" t="s">
        <v>99</v>
      </c>
      <c r="AM38" s="29" t="s">
        <v>44</v>
      </c>
      <c r="AN38" s="29" t="str">
        <f aca="false">IF(R38&lt;-15%,"Yes","No")</f>
        <v>No</v>
      </c>
      <c r="AO38" s="29" t="s">
        <v>79</v>
      </c>
      <c r="AP38" s="29" t="s">
        <v>167</v>
      </c>
      <c r="AW38" s="26"/>
    </row>
    <row r="39" s="22" customFormat="true" ht="30" hidden="false" customHeight="true" outlineLevel="0" collapsed="false">
      <c r="A39" s="29" t="n">
        <v>37</v>
      </c>
      <c r="B39" s="36" t="s">
        <v>153</v>
      </c>
      <c r="C39" s="26" t="n">
        <v>22</v>
      </c>
      <c r="D39" s="26" t="s">
        <v>40</v>
      </c>
      <c r="E39" s="26" t="n">
        <v>13</v>
      </c>
      <c r="F39" s="26" t="s">
        <v>40</v>
      </c>
      <c r="G39" s="26" t="n">
        <v>555</v>
      </c>
      <c r="H39" s="26" t="n">
        <v>165833</v>
      </c>
      <c r="I39" s="26" t="n">
        <v>176668</v>
      </c>
      <c r="J39" s="26" t="n">
        <f aca="false">I39-H39</f>
        <v>10835</v>
      </c>
      <c r="K39" s="26" t="n">
        <v>1.03</v>
      </c>
      <c r="L39" s="26" t="n">
        <v>1</v>
      </c>
      <c r="M39" s="26" t="n">
        <v>1</v>
      </c>
      <c r="N39" s="26" t="n">
        <v>1.03</v>
      </c>
      <c r="O39" s="26" t="n">
        <v>378.01</v>
      </c>
      <c r="P39" s="43" t="n">
        <f aca="false">J39*N39</f>
        <v>11160.05</v>
      </c>
      <c r="Q39" s="31" t="n">
        <f aca="false">P39-O39</f>
        <v>10782.04</v>
      </c>
      <c r="R39" s="32" t="n">
        <f aca="false">Q39*100/O39</f>
        <v>2852.31607629428</v>
      </c>
      <c r="S39" s="33"/>
      <c r="T39" s="33" t="e">
        <f aca="false">SUM(#REF!)*1.03</f>
        <v>#REF!</v>
      </c>
      <c r="U39" s="34" t="s">
        <v>29</v>
      </c>
      <c r="V39" s="29" t="n">
        <v>3.7</v>
      </c>
      <c r="W39" s="29" t="n">
        <v>68.11</v>
      </c>
      <c r="X39" s="29" t="n">
        <v>160</v>
      </c>
      <c r="Y39" s="29" t="n">
        <f aca="false">X39/0.8</f>
        <v>200</v>
      </c>
      <c r="Z39" s="29" t="n">
        <v>200</v>
      </c>
      <c r="AA39" s="29" t="s">
        <v>93</v>
      </c>
      <c r="AB39" s="29" t="n">
        <v>190</v>
      </c>
      <c r="AC39" s="29" t="n">
        <f aca="false">AB39*W39*1.03</f>
        <v>13329.127</v>
      </c>
      <c r="AD39" s="29" t="n">
        <f aca="false">AC39</f>
        <v>13329.127</v>
      </c>
      <c r="AE39" s="29" t="e">
        <f aca="false">AD39+T39</f>
        <v>#REF!</v>
      </c>
      <c r="AF39" s="29" t="s">
        <v>56</v>
      </c>
      <c r="AG39" s="29"/>
      <c r="AH39" s="29"/>
      <c r="AI39" s="29" t="s">
        <v>56</v>
      </c>
      <c r="AJ39" s="29"/>
      <c r="AK39" s="29"/>
      <c r="AL39" s="29" t="s">
        <v>50</v>
      </c>
      <c r="AM39" s="29" t="s">
        <v>44</v>
      </c>
      <c r="AN39" s="29" t="str">
        <f aca="false">IF(R39&lt;-15%,"Yes","No")</f>
        <v>No</v>
      </c>
      <c r="AO39" s="29" t="s">
        <v>91</v>
      </c>
      <c r="AP39" s="35"/>
      <c r="AW39" s="26"/>
    </row>
    <row r="40" s="22" customFormat="true" ht="30" hidden="false" customHeight="true" outlineLevel="0" collapsed="false">
      <c r="A40" s="29" t="n">
        <v>38</v>
      </c>
      <c r="B40" s="30" t="s">
        <v>114</v>
      </c>
      <c r="C40" s="26" t="n">
        <v>22</v>
      </c>
      <c r="D40" s="26" t="s">
        <v>40</v>
      </c>
      <c r="E40" s="26" t="n">
        <v>13</v>
      </c>
      <c r="F40" s="26" t="s">
        <v>40</v>
      </c>
      <c r="G40" s="26" t="n">
        <v>556</v>
      </c>
      <c r="H40" s="26" t="n">
        <v>1243906</v>
      </c>
      <c r="I40" s="26" t="n">
        <v>1278021</v>
      </c>
      <c r="J40" s="26" t="n">
        <f aca="false">I40-H40</f>
        <v>34115</v>
      </c>
      <c r="K40" s="26" t="n">
        <v>1</v>
      </c>
      <c r="L40" s="26" t="n">
        <v>1</v>
      </c>
      <c r="M40" s="26" t="n">
        <v>1</v>
      </c>
      <c r="N40" s="26" t="n">
        <v>1</v>
      </c>
      <c r="O40" s="26" t="n">
        <v>32500</v>
      </c>
      <c r="P40" s="43" t="n">
        <f aca="false">J40*N40</f>
        <v>34115</v>
      </c>
      <c r="Q40" s="31" t="n">
        <f aca="false">P40-O40</f>
        <v>1615</v>
      </c>
      <c r="R40" s="32" t="n">
        <f aca="false">Q40*100/O40</f>
        <v>4.96923076923077</v>
      </c>
      <c r="S40" s="33"/>
      <c r="T40" s="33" t="e">
        <f aca="false">SUM(#REF!)</f>
        <v>#REF!</v>
      </c>
      <c r="U40" s="34" t="s">
        <v>29</v>
      </c>
      <c r="V40" s="29" t="n">
        <v>448.16</v>
      </c>
      <c r="W40" s="29" t="n">
        <v>484.32</v>
      </c>
      <c r="X40" s="29" t="n">
        <f aca="false">500*0.8</f>
        <v>400</v>
      </c>
      <c r="Y40" s="29" t="n">
        <v>500</v>
      </c>
      <c r="Z40" s="29" t="n">
        <v>500</v>
      </c>
      <c r="AA40" s="29" t="s">
        <v>93</v>
      </c>
      <c r="AB40" s="29" t="n">
        <v>190</v>
      </c>
      <c r="AC40" s="29" t="n">
        <f aca="false">AB40*Y40*0.5</f>
        <v>47500</v>
      </c>
      <c r="AD40" s="29" t="n">
        <f aca="false">AC40</f>
        <v>47500</v>
      </c>
      <c r="AE40" s="29" t="e">
        <f aca="false">AD40+T40</f>
        <v>#REF!</v>
      </c>
      <c r="AF40" s="29" t="s">
        <v>42</v>
      </c>
      <c r="AG40" s="29"/>
      <c r="AH40" s="29"/>
      <c r="AI40" s="29" t="s">
        <v>42</v>
      </c>
      <c r="AJ40" s="29"/>
      <c r="AK40" s="29"/>
      <c r="AL40" s="29" t="s">
        <v>63</v>
      </c>
      <c r="AM40" s="29" t="s">
        <v>59</v>
      </c>
      <c r="AN40" s="29" t="str">
        <f aca="false">IF(R40&lt;-15%,"Yes","No")</f>
        <v>No</v>
      </c>
      <c r="AO40" s="29" t="s">
        <v>91</v>
      </c>
      <c r="AP40" s="29"/>
      <c r="AW40" s="26"/>
    </row>
    <row r="41" s="22" customFormat="true" ht="30" hidden="false" customHeight="true" outlineLevel="0" collapsed="false">
      <c r="A41" s="29" t="n">
        <v>39</v>
      </c>
      <c r="B41" s="26" t="s">
        <v>106</v>
      </c>
      <c r="C41" s="26" t="n">
        <v>22</v>
      </c>
      <c r="D41" s="26" t="s">
        <v>40</v>
      </c>
      <c r="E41" s="26" t="n">
        <v>13</v>
      </c>
      <c r="F41" s="26" t="s">
        <v>40</v>
      </c>
      <c r="G41" s="26" t="n">
        <v>557</v>
      </c>
      <c r="H41" s="26" t="n">
        <v>19365</v>
      </c>
      <c r="I41" s="26" t="n">
        <v>24778</v>
      </c>
      <c r="J41" s="26" t="n">
        <f aca="false">I41-H41</f>
        <v>5413</v>
      </c>
      <c r="K41" s="26" t="n">
        <v>1.03</v>
      </c>
      <c r="L41" s="26" t="n">
        <v>1</v>
      </c>
      <c r="M41" s="26" t="n">
        <v>1</v>
      </c>
      <c r="N41" s="26" t="n">
        <f aca="false">M41*L41*K41</f>
        <v>1.03</v>
      </c>
      <c r="O41" s="26" t="n">
        <v>5797.87</v>
      </c>
      <c r="P41" s="43" t="n">
        <f aca="false">J41*N41</f>
        <v>5575.39</v>
      </c>
      <c r="Q41" s="31" t="n">
        <f aca="false">P41-O41</f>
        <v>-222.48</v>
      </c>
      <c r="R41" s="32" t="n">
        <f aca="false">Q41*100/O41</f>
        <v>-3.83727127376087</v>
      </c>
      <c r="S41" s="33" t="n">
        <v>5.9</v>
      </c>
      <c r="T41" s="33" t="n">
        <f aca="false">S41*P41</f>
        <v>32894.801</v>
      </c>
      <c r="U41" s="34" t="s">
        <v>29</v>
      </c>
      <c r="V41" s="29" t="n">
        <v>59.46</v>
      </c>
      <c r="W41" s="29" t="n">
        <v>59.46</v>
      </c>
      <c r="X41" s="29" t="n">
        <v>160</v>
      </c>
      <c r="Y41" s="29" t="n">
        <f aca="false">X41/0.8</f>
        <v>200</v>
      </c>
      <c r="Z41" s="29" t="n">
        <v>200</v>
      </c>
      <c r="AA41" s="29" t="s">
        <v>93</v>
      </c>
      <c r="AB41" s="29" t="n">
        <v>190</v>
      </c>
      <c r="AC41" s="29" t="n">
        <f aca="false">AB41*Y41*0.5*1.03</f>
        <v>19570</v>
      </c>
      <c r="AD41" s="29" t="n">
        <f aca="false">AC41</f>
        <v>19570</v>
      </c>
      <c r="AE41" s="29" t="n">
        <f aca="false">AD41+T41</f>
        <v>52464.801</v>
      </c>
      <c r="AF41" s="29" t="s">
        <v>56</v>
      </c>
      <c r="AG41" s="29"/>
      <c r="AH41" s="29"/>
      <c r="AI41" s="29" t="s">
        <v>56</v>
      </c>
      <c r="AJ41" s="29"/>
      <c r="AK41" s="29"/>
      <c r="AL41" s="29" t="s">
        <v>107</v>
      </c>
      <c r="AM41" s="29" t="s">
        <v>44</v>
      </c>
      <c r="AN41" s="29" t="str">
        <f aca="false">IF(R41&lt;-15%,"Yes","No")</f>
        <v>Yes</v>
      </c>
      <c r="AO41" s="29" t="s">
        <v>91</v>
      </c>
      <c r="AP41" s="29"/>
      <c r="AW41" s="26"/>
    </row>
    <row r="42" s="22" customFormat="true" ht="30" hidden="false" customHeight="true" outlineLevel="0" collapsed="false">
      <c r="A42" s="29" t="n">
        <v>40</v>
      </c>
      <c r="B42" s="36" t="s">
        <v>154</v>
      </c>
      <c r="C42" s="26" t="n">
        <v>22</v>
      </c>
      <c r="D42" s="26" t="s">
        <v>40</v>
      </c>
      <c r="E42" s="26" t="n">
        <v>13</v>
      </c>
      <c r="F42" s="26" t="s">
        <v>40</v>
      </c>
      <c r="G42" s="26" t="n">
        <v>558</v>
      </c>
      <c r="H42" s="26" t="n">
        <v>163035</v>
      </c>
      <c r="I42" s="26" t="n">
        <v>168602</v>
      </c>
      <c r="J42" s="26" t="n">
        <f aca="false">I42-H42</f>
        <v>5567</v>
      </c>
      <c r="K42" s="26" t="n">
        <v>1.03</v>
      </c>
      <c r="L42" s="26" t="n">
        <v>1</v>
      </c>
      <c r="M42" s="26" t="n">
        <v>1</v>
      </c>
      <c r="N42" s="26" t="n">
        <f aca="false">M42*L42*K42</f>
        <v>1.03</v>
      </c>
      <c r="O42" s="26" t="n">
        <v>5641.31</v>
      </c>
      <c r="P42" s="43" t="n">
        <f aca="false">J42*N42</f>
        <v>5734.01</v>
      </c>
      <c r="Q42" s="31" t="n">
        <f aca="false">P42-O42</f>
        <v>92.6999999999998</v>
      </c>
      <c r="R42" s="32" t="n">
        <f aca="false">Q42*100/O42</f>
        <v>1.64323534781815</v>
      </c>
      <c r="S42" s="33"/>
      <c r="T42" s="33" t="e">
        <f aca="false">SUM(#REF!)</f>
        <v>#REF!</v>
      </c>
      <c r="U42" s="34" t="s">
        <v>29</v>
      </c>
      <c r="V42" s="29" t="n">
        <v>34.84</v>
      </c>
      <c r="W42" s="29" t="n">
        <v>34.22</v>
      </c>
      <c r="X42" s="29" t="n">
        <v>45</v>
      </c>
      <c r="Y42" s="29" t="n">
        <f aca="false">X42/0.8</f>
        <v>56.25</v>
      </c>
      <c r="Z42" s="29" t="n">
        <v>500</v>
      </c>
      <c r="AA42" s="29" t="s">
        <v>93</v>
      </c>
      <c r="AB42" s="29" t="n">
        <v>190</v>
      </c>
      <c r="AC42" s="29" t="n">
        <f aca="false">AB42*Y42*0.5*1.03</f>
        <v>5504.0625</v>
      </c>
      <c r="AD42" s="29" t="n">
        <f aca="false">AC42</f>
        <v>5504.0625</v>
      </c>
      <c r="AE42" s="29" t="e">
        <f aca="false">AD42+T42</f>
        <v>#REF!</v>
      </c>
      <c r="AF42" s="29" t="s">
        <v>42</v>
      </c>
      <c r="AG42" s="29"/>
      <c r="AH42" s="29"/>
      <c r="AI42" s="29" t="s">
        <v>42</v>
      </c>
      <c r="AJ42" s="29"/>
      <c r="AK42" s="29"/>
      <c r="AL42" s="29" t="s">
        <v>63</v>
      </c>
      <c r="AM42" s="29" t="s">
        <v>44</v>
      </c>
      <c r="AN42" s="29" t="str">
        <f aca="false">IF(R42&lt;-15%,"Yes","No")</f>
        <v>No</v>
      </c>
      <c r="AO42" s="29" t="s">
        <v>91</v>
      </c>
      <c r="AP42" s="29"/>
      <c r="AW42" s="26"/>
    </row>
    <row r="43" s="22" customFormat="true" ht="30" hidden="false" customHeight="true" outlineLevel="0" collapsed="false">
      <c r="A43" s="29" t="n">
        <v>41</v>
      </c>
      <c r="B43" s="36" t="s">
        <v>155</v>
      </c>
      <c r="C43" s="26" t="n">
        <v>23</v>
      </c>
      <c r="D43" s="26" t="s">
        <v>40</v>
      </c>
      <c r="E43" s="26" t="n">
        <v>13</v>
      </c>
      <c r="F43" s="26" t="s">
        <v>40</v>
      </c>
      <c r="G43" s="26" t="n">
        <v>559</v>
      </c>
      <c r="H43" s="26" t="n">
        <v>3573</v>
      </c>
      <c r="I43" s="26" t="n">
        <v>10241</v>
      </c>
      <c r="J43" s="26" t="n">
        <f aca="false">I43-H43</f>
        <v>6668</v>
      </c>
      <c r="K43" s="26" t="n">
        <v>1.03</v>
      </c>
      <c r="L43" s="26" t="n">
        <v>1</v>
      </c>
      <c r="M43" s="26" t="n">
        <v>1</v>
      </c>
      <c r="N43" s="26" t="n">
        <f aca="false">M43*L43*K43</f>
        <v>1.03</v>
      </c>
      <c r="O43" s="26" t="n">
        <v>3680.19</v>
      </c>
      <c r="P43" s="43" t="n">
        <f aca="false">N43*J43</f>
        <v>6868.04</v>
      </c>
      <c r="Q43" s="31" t="n">
        <f aca="false">P43-O43</f>
        <v>3187.85</v>
      </c>
      <c r="R43" s="32" t="n">
        <f aca="false">Q43*100/O43</f>
        <v>86.6218863699972</v>
      </c>
      <c r="S43" s="33" t="n">
        <v>5.9</v>
      </c>
      <c r="T43" s="33" t="n">
        <f aca="false">S43*P43</f>
        <v>40521.436</v>
      </c>
      <c r="U43" s="34" t="s">
        <v>29</v>
      </c>
      <c r="V43" s="29" t="n">
        <v>39.99</v>
      </c>
      <c r="W43" s="29" t="n">
        <v>39.99</v>
      </c>
      <c r="X43" s="29" t="n">
        <f aca="false">Y43*0.8</f>
        <v>40</v>
      </c>
      <c r="Y43" s="29" t="n">
        <v>50</v>
      </c>
      <c r="Z43" s="29" t="n">
        <v>50</v>
      </c>
      <c r="AA43" s="29" t="s">
        <v>93</v>
      </c>
      <c r="AB43" s="29" t="n">
        <v>190</v>
      </c>
      <c r="AC43" s="29" t="n">
        <f aca="false">AB43*Y43*0.5*1.03</f>
        <v>4892.5</v>
      </c>
      <c r="AD43" s="29" t="n">
        <f aca="false">AC43</f>
        <v>4892.5</v>
      </c>
      <c r="AE43" s="29" t="n">
        <f aca="false">AD43+T43</f>
        <v>45413.936</v>
      </c>
      <c r="AF43" s="29" t="s">
        <v>42</v>
      </c>
      <c r="AG43" s="29"/>
      <c r="AH43" s="29"/>
      <c r="AI43" s="29" t="s">
        <v>42</v>
      </c>
      <c r="AJ43" s="29"/>
      <c r="AK43" s="29"/>
      <c r="AL43" s="29" t="s">
        <v>107</v>
      </c>
      <c r="AM43" s="29" t="s">
        <v>44</v>
      </c>
      <c r="AN43" s="29" t="str">
        <f aca="false">IF(R43&lt;-15%,"Yes","No")</f>
        <v>No</v>
      </c>
      <c r="AO43" s="29" t="s">
        <v>45</v>
      </c>
      <c r="AP43" s="29"/>
      <c r="AW43" s="26"/>
    </row>
    <row r="44" s="22" customFormat="true" ht="30" hidden="false" customHeight="true" outlineLevel="0" collapsed="false">
      <c r="A44" s="29" t="n">
        <v>42</v>
      </c>
      <c r="B44" s="36" t="s">
        <v>156</v>
      </c>
      <c r="C44" s="26" t="n">
        <v>22</v>
      </c>
      <c r="D44" s="26" t="s">
        <v>40</v>
      </c>
      <c r="E44" s="26" t="n">
        <v>13</v>
      </c>
      <c r="F44" s="26" t="s">
        <v>40</v>
      </c>
      <c r="G44" s="26" t="n">
        <v>560</v>
      </c>
      <c r="H44" s="26" t="n">
        <v>63952</v>
      </c>
      <c r="I44" s="26" t="n">
        <v>67539</v>
      </c>
      <c r="J44" s="26" t="n">
        <f aca="false">I44-H44</f>
        <v>3587</v>
      </c>
      <c r="K44" s="26" t="n">
        <v>1.03</v>
      </c>
      <c r="L44" s="26" t="n">
        <v>1</v>
      </c>
      <c r="M44" s="26" t="n">
        <v>2</v>
      </c>
      <c r="N44" s="26" t="n">
        <v>2.06</v>
      </c>
      <c r="O44" s="26" t="n">
        <v>6810.36</v>
      </c>
      <c r="P44" s="43" t="n">
        <f aca="false">N44*J44</f>
        <v>7389.22</v>
      </c>
      <c r="Q44" s="31" t="n">
        <f aca="false">P44-O44</f>
        <v>578.860000000001</v>
      </c>
      <c r="R44" s="32" t="n">
        <f aca="false">Q44*100/O44</f>
        <v>8.49969751966123</v>
      </c>
      <c r="S44" s="33" t="n">
        <v>5.9</v>
      </c>
      <c r="T44" s="33" t="n">
        <f aca="false">S44*P44</f>
        <v>43596.398</v>
      </c>
      <c r="U44" s="34" t="s">
        <v>29</v>
      </c>
      <c r="V44" s="29" t="n">
        <v>20.47</v>
      </c>
      <c r="W44" s="29" t="n">
        <v>18.92</v>
      </c>
      <c r="X44" s="29" t="n">
        <v>80</v>
      </c>
      <c r="Y44" s="29" t="n">
        <f aca="false">X44/0.8</f>
        <v>100</v>
      </c>
      <c r="Z44" s="29" t="n">
        <v>100</v>
      </c>
      <c r="AA44" s="29" t="s">
        <v>93</v>
      </c>
      <c r="AB44" s="29" t="n">
        <v>190</v>
      </c>
      <c r="AC44" s="29" t="n">
        <f aca="false">Y44*AB44*0.5*1.03</f>
        <v>9785</v>
      </c>
      <c r="AD44" s="29" t="n">
        <f aca="false">AC44</f>
        <v>9785</v>
      </c>
      <c r="AE44" s="29" t="n">
        <f aca="false">AD44+T44</f>
        <v>53381.398</v>
      </c>
      <c r="AF44" s="29" t="s">
        <v>49</v>
      </c>
      <c r="AG44" s="29"/>
      <c r="AH44" s="29"/>
      <c r="AI44" s="29" t="s">
        <v>49</v>
      </c>
      <c r="AJ44" s="29"/>
      <c r="AK44" s="29"/>
      <c r="AL44" s="29" t="s">
        <v>63</v>
      </c>
      <c r="AM44" s="29" t="s">
        <v>44</v>
      </c>
      <c r="AN44" s="29" t="str">
        <f aca="false">IF(R44&lt;-15%,"Yes","No")</f>
        <v>No</v>
      </c>
      <c r="AO44" s="29" t="s">
        <v>91</v>
      </c>
      <c r="AP44" s="29" t="s">
        <v>167</v>
      </c>
      <c r="AW44" s="26"/>
    </row>
    <row r="45" s="22" customFormat="true" ht="30" hidden="false" customHeight="true" outlineLevel="0" collapsed="false">
      <c r="A45" s="29" t="n">
        <v>43</v>
      </c>
      <c r="B45" s="30" t="s">
        <v>157</v>
      </c>
      <c r="C45" s="26" t="n">
        <v>22</v>
      </c>
      <c r="D45" s="26" t="s">
        <v>40</v>
      </c>
      <c r="E45" s="26" t="n">
        <v>13</v>
      </c>
      <c r="F45" s="26" t="s">
        <v>40</v>
      </c>
      <c r="G45" s="26" t="n">
        <v>561</v>
      </c>
      <c r="H45" s="26" t="n">
        <v>69623</v>
      </c>
      <c r="I45" s="26" t="n">
        <v>77948</v>
      </c>
      <c r="J45" s="26" t="n">
        <f aca="false">I45-H45</f>
        <v>8325</v>
      </c>
      <c r="K45" s="26" t="n">
        <v>1.03</v>
      </c>
      <c r="L45" s="26" t="n">
        <v>1</v>
      </c>
      <c r="M45" s="26" t="n">
        <v>1</v>
      </c>
      <c r="N45" s="26" t="n">
        <f aca="false">K45*L45</f>
        <v>1.03</v>
      </c>
      <c r="O45" s="26" t="n">
        <v>7953.66</v>
      </c>
      <c r="P45" s="43" t="n">
        <f aca="false">N45*J45</f>
        <v>8574.75</v>
      </c>
      <c r="Q45" s="31" t="n">
        <f aca="false">P45-O45</f>
        <v>621.09</v>
      </c>
      <c r="R45" s="32" t="n">
        <f aca="false">Q45*100/O45</f>
        <v>7.80885780885781</v>
      </c>
      <c r="S45" s="33"/>
      <c r="T45" s="33"/>
      <c r="U45" s="34" t="s">
        <v>29</v>
      </c>
      <c r="V45" s="29" t="n">
        <v>71.47</v>
      </c>
      <c r="W45" s="29" t="n">
        <v>73.23</v>
      </c>
      <c r="X45" s="29" t="n">
        <v>100</v>
      </c>
      <c r="Y45" s="29" t="n">
        <v>125</v>
      </c>
      <c r="Z45" s="29" t="n">
        <v>150</v>
      </c>
      <c r="AA45" s="29" t="s">
        <v>93</v>
      </c>
      <c r="AB45" s="29"/>
      <c r="AC45" s="29"/>
      <c r="AD45" s="29"/>
      <c r="AE45" s="29"/>
      <c r="AF45" s="29" t="s">
        <v>56</v>
      </c>
      <c r="AG45" s="29"/>
      <c r="AH45" s="29"/>
      <c r="AI45" s="29" t="s">
        <v>56</v>
      </c>
      <c r="AJ45" s="29"/>
      <c r="AK45" s="29"/>
      <c r="AL45" s="29" t="s">
        <v>77</v>
      </c>
      <c r="AM45" s="29" t="s">
        <v>44</v>
      </c>
      <c r="AN45" s="29"/>
      <c r="AO45" s="29"/>
      <c r="AP45" s="29"/>
      <c r="AW45" s="26"/>
    </row>
    <row r="46" s="22" customFormat="true" ht="30" hidden="false" customHeight="true" outlineLevel="0" collapsed="false">
      <c r="A46" s="29" t="n">
        <v>44</v>
      </c>
      <c r="B46" s="30" t="s">
        <v>131</v>
      </c>
      <c r="C46" s="26" t="n">
        <v>22</v>
      </c>
      <c r="D46" s="26" t="s">
        <v>40</v>
      </c>
      <c r="E46" s="26" t="n">
        <v>13</v>
      </c>
      <c r="F46" s="26" t="s">
        <v>40</v>
      </c>
      <c r="G46" s="26" t="n">
        <v>562</v>
      </c>
      <c r="H46" s="26" t="n">
        <v>9854</v>
      </c>
      <c r="I46" s="26" t="n">
        <v>10991</v>
      </c>
      <c r="J46" s="26" t="n">
        <f aca="false">I46-H46</f>
        <v>1137</v>
      </c>
      <c r="K46" s="26" t="n">
        <v>1.03</v>
      </c>
      <c r="L46" s="26" t="n">
        <v>1</v>
      </c>
      <c r="M46" s="26" t="n">
        <v>1</v>
      </c>
      <c r="N46" s="26" t="n">
        <v>1.03</v>
      </c>
      <c r="O46" s="26" t="n">
        <v>1321.49</v>
      </c>
      <c r="P46" s="43" t="n">
        <f aca="false">J46*N46</f>
        <v>1171.11</v>
      </c>
      <c r="Q46" s="31" t="n">
        <f aca="false">P46-O46</f>
        <v>-150.38</v>
      </c>
      <c r="R46" s="32" t="n">
        <f aca="false">Q46*100/O46</f>
        <v>-11.3795791114575</v>
      </c>
      <c r="S46" s="33"/>
      <c r="T46" s="33"/>
      <c r="U46" s="34"/>
      <c r="V46" s="29" t="n">
        <v>31.16</v>
      </c>
      <c r="W46" s="29" t="n">
        <v>25.64</v>
      </c>
      <c r="X46" s="29" t="n">
        <v>40</v>
      </c>
      <c r="Y46" s="29" t="n">
        <v>50</v>
      </c>
      <c r="Z46" s="29" t="n">
        <v>50</v>
      </c>
      <c r="AA46" s="29" t="s">
        <v>93</v>
      </c>
      <c r="AB46" s="29"/>
      <c r="AC46" s="29"/>
      <c r="AD46" s="29"/>
      <c r="AE46" s="29"/>
      <c r="AF46" s="29" t="s">
        <v>42</v>
      </c>
      <c r="AG46" s="29"/>
      <c r="AH46" s="29"/>
      <c r="AI46" s="29" t="s">
        <v>42</v>
      </c>
      <c r="AJ46" s="29"/>
      <c r="AK46" s="29"/>
      <c r="AL46" s="29" t="s">
        <v>77</v>
      </c>
      <c r="AM46" s="29" t="s">
        <v>44</v>
      </c>
      <c r="AN46" s="29"/>
      <c r="AO46" s="29"/>
      <c r="AP46" s="29"/>
      <c r="AW46" s="26"/>
    </row>
    <row r="47" s="22" customFormat="true" ht="30" hidden="false" customHeight="true" outlineLevel="0" collapsed="false">
      <c r="A47" s="29" t="n">
        <v>45</v>
      </c>
      <c r="B47" s="30" t="s">
        <v>162</v>
      </c>
      <c r="C47" s="26" t="n">
        <v>22</v>
      </c>
      <c r="D47" s="26" t="s">
        <v>40</v>
      </c>
      <c r="E47" s="26" t="n">
        <v>13</v>
      </c>
      <c r="F47" s="26" t="s">
        <v>40</v>
      </c>
      <c r="G47" s="26" t="n">
        <v>563</v>
      </c>
      <c r="H47" s="26" t="n">
        <v>3</v>
      </c>
      <c r="I47" s="26" t="n">
        <v>1954</v>
      </c>
      <c r="J47" s="26" t="n">
        <f aca="false">I47-H47</f>
        <v>1951</v>
      </c>
      <c r="K47" s="26" t="n">
        <v>1.03</v>
      </c>
      <c r="L47" s="26" t="n">
        <v>1</v>
      </c>
      <c r="M47" s="26" t="n">
        <v>1</v>
      </c>
      <c r="N47" s="26" t="n">
        <v>1.03</v>
      </c>
      <c r="O47" s="26" t="n">
        <v>0</v>
      </c>
      <c r="P47" s="43" t="n">
        <f aca="false">J47*N47</f>
        <v>2009.53</v>
      </c>
      <c r="Q47" s="31" t="n">
        <f aca="false">P47-O47</f>
        <v>2009.53</v>
      </c>
      <c r="R47" s="32" t="e">
        <f aca="false">Q47*100/O47</f>
        <v>#DIV/0!</v>
      </c>
      <c r="S47" s="33"/>
      <c r="T47" s="33"/>
      <c r="U47" s="34"/>
      <c r="V47" s="29" t="n">
        <v>0</v>
      </c>
      <c r="W47" s="29" t="n">
        <v>72.29</v>
      </c>
      <c r="X47" s="29" t="n">
        <v>80</v>
      </c>
      <c r="Y47" s="29" t="n">
        <v>100</v>
      </c>
      <c r="Z47" s="29" t="n">
        <v>160</v>
      </c>
      <c r="AA47" s="29" t="s">
        <v>93</v>
      </c>
      <c r="AB47" s="29"/>
      <c r="AC47" s="29"/>
      <c r="AD47" s="29"/>
      <c r="AE47" s="29"/>
      <c r="AF47" s="29" t="s">
        <v>56</v>
      </c>
      <c r="AG47" s="29"/>
      <c r="AH47" s="29"/>
      <c r="AI47" s="29" t="s">
        <v>56</v>
      </c>
      <c r="AJ47" s="29"/>
      <c r="AK47" s="29"/>
      <c r="AL47" s="29" t="s">
        <v>77</v>
      </c>
      <c r="AM47" s="29" t="s">
        <v>44</v>
      </c>
      <c r="AN47" s="29"/>
      <c r="AO47" s="29"/>
      <c r="AP47" s="29"/>
      <c r="AW47" s="26"/>
    </row>
    <row r="48" s="22" customFormat="true" ht="30" hidden="false" customHeight="true" outlineLevel="0" collapsed="false">
      <c r="A48" s="29" t="n">
        <v>46</v>
      </c>
      <c r="B48" s="30" t="s">
        <v>115</v>
      </c>
      <c r="C48" s="26" t="n">
        <v>22</v>
      </c>
      <c r="D48" s="26" t="s">
        <v>40</v>
      </c>
      <c r="E48" s="26" t="n">
        <v>13</v>
      </c>
      <c r="F48" s="26" t="s">
        <v>40</v>
      </c>
      <c r="G48" s="26" t="n">
        <v>601</v>
      </c>
      <c r="H48" s="26" t="n">
        <v>48518</v>
      </c>
      <c r="I48" s="26" t="n">
        <v>52156</v>
      </c>
      <c r="J48" s="26" t="n">
        <f aca="false">I48-H48</f>
        <v>3638</v>
      </c>
      <c r="K48" s="26" t="n">
        <v>1.03</v>
      </c>
      <c r="L48" s="26" t="n">
        <v>1</v>
      </c>
      <c r="M48" s="26" t="n">
        <v>3</v>
      </c>
      <c r="N48" s="26" t="n">
        <v>3.09</v>
      </c>
      <c r="O48" s="26" t="n">
        <v>10073.4</v>
      </c>
      <c r="P48" s="43" t="n">
        <f aca="false">N48*J48</f>
        <v>11241.42</v>
      </c>
      <c r="Q48" s="31" t="n">
        <f aca="false">P48-O48</f>
        <v>1168.02</v>
      </c>
      <c r="R48" s="32" t="n">
        <f aca="false">Q48*100/O48</f>
        <v>11.5950920245399</v>
      </c>
      <c r="S48" s="33"/>
      <c r="T48" s="33" t="e">
        <f aca="false">SUM(#REF!)*1.03</f>
        <v>#REF!</v>
      </c>
      <c r="U48" s="34" t="s">
        <v>29</v>
      </c>
      <c r="V48" s="29" t="n">
        <v>9.09</v>
      </c>
      <c r="W48" s="29" t="n">
        <v>8.76</v>
      </c>
      <c r="X48" s="29" t="n">
        <v>20</v>
      </c>
      <c r="Y48" s="29" t="n">
        <f aca="false">X48/0.8</f>
        <v>25</v>
      </c>
      <c r="Z48" s="29" t="n">
        <v>50</v>
      </c>
      <c r="AA48" s="29" t="s">
        <v>93</v>
      </c>
      <c r="AB48" s="29" t="n">
        <v>150</v>
      </c>
      <c r="AC48" s="29" t="n">
        <f aca="false">AB48*Y48*0.5*1.03</f>
        <v>1931.25</v>
      </c>
      <c r="AD48" s="29" t="n">
        <f aca="false">AC48</f>
        <v>1931.25</v>
      </c>
      <c r="AE48" s="29" t="e">
        <f aca="false">AD48+T48</f>
        <v>#REF!</v>
      </c>
      <c r="AF48" s="29" t="s">
        <v>42</v>
      </c>
      <c r="AG48" s="29"/>
      <c r="AH48" s="29"/>
      <c r="AI48" s="29" t="s">
        <v>42</v>
      </c>
      <c r="AJ48" s="29"/>
      <c r="AK48" s="29"/>
      <c r="AL48" s="29" t="s">
        <v>63</v>
      </c>
      <c r="AM48" s="29" t="s">
        <v>44</v>
      </c>
      <c r="AN48" s="29" t="str">
        <f aca="false">IF(R48&lt;-15%,"Yes","No")</f>
        <v>No</v>
      </c>
      <c r="AO48" s="29" t="s">
        <v>91</v>
      </c>
      <c r="AP48" s="29" t="s">
        <v>168</v>
      </c>
      <c r="AW48" s="26"/>
    </row>
    <row r="49" s="22" customFormat="true" ht="30" hidden="false" customHeight="true" outlineLevel="0" collapsed="false">
      <c r="A49" s="29" t="n">
        <v>47</v>
      </c>
      <c r="B49" s="30" t="s">
        <v>169</v>
      </c>
      <c r="C49" s="26" t="n">
        <v>22</v>
      </c>
      <c r="D49" s="26" t="s">
        <v>40</v>
      </c>
      <c r="E49" s="26" t="n">
        <v>15</v>
      </c>
      <c r="F49" s="26" t="s">
        <v>40</v>
      </c>
      <c r="G49" s="26" t="n">
        <v>201</v>
      </c>
      <c r="H49" s="26" t="n">
        <v>0</v>
      </c>
      <c r="I49" s="26" t="n">
        <v>2957</v>
      </c>
      <c r="J49" s="26" t="n">
        <f aca="false">I49-H49</f>
        <v>2957</v>
      </c>
      <c r="K49" s="26" t="n">
        <v>1.03</v>
      </c>
      <c r="L49" s="26" t="n">
        <v>1</v>
      </c>
      <c r="M49" s="26" t="n">
        <v>2</v>
      </c>
      <c r="N49" s="26" t="n">
        <v>2.06</v>
      </c>
      <c r="O49" s="26" t="n">
        <v>0</v>
      </c>
      <c r="P49" s="43" t="n">
        <f aca="false">N49*J49</f>
        <v>6091.42</v>
      </c>
      <c r="Q49" s="31"/>
      <c r="R49" s="32" t="e">
        <f aca="false">Q49*100/O49</f>
        <v>#DIV/0!</v>
      </c>
      <c r="S49" s="33"/>
      <c r="T49" s="33"/>
      <c r="U49" s="34"/>
      <c r="V49" s="29" t="n">
        <v>0</v>
      </c>
      <c r="W49" s="29" t="n">
        <v>8.89</v>
      </c>
      <c r="X49" s="29" t="n">
        <v>40</v>
      </c>
      <c r="Y49" s="29" t="n">
        <v>50</v>
      </c>
      <c r="Z49" s="29" t="n">
        <v>100</v>
      </c>
      <c r="AA49" s="29" t="s">
        <v>93</v>
      </c>
      <c r="AB49" s="29"/>
      <c r="AC49" s="29"/>
      <c r="AD49" s="29"/>
      <c r="AE49" s="29"/>
      <c r="AF49" s="29" t="s">
        <v>49</v>
      </c>
      <c r="AG49" s="29"/>
      <c r="AH49" s="29"/>
      <c r="AI49" s="29" t="s">
        <v>49</v>
      </c>
      <c r="AJ49" s="29"/>
      <c r="AK49" s="29"/>
      <c r="AL49" s="29" t="s">
        <v>63</v>
      </c>
      <c r="AM49" s="29" t="s">
        <v>44</v>
      </c>
      <c r="AN49" s="29"/>
      <c r="AO49" s="29"/>
      <c r="AP49" s="29" t="s">
        <v>170</v>
      </c>
      <c r="AW49" s="26"/>
    </row>
    <row r="50" customFormat="false" ht="15" hidden="false" customHeight="false" outlineLevel="0" collapsed="false">
      <c r="AW50" s="26"/>
    </row>
    <row r="51" customFormat="false" ht="15" hidden="false" customHeight="false" outlineLevel="0" collapsed="false">
      <c r="N51" s="26"/>
      <c r="AW51" s="26"/>
    </row>
    <row r="52" customFormat="false" ht="15" hidden="false" customHeight="false" outlineLevel="0" collapsed="false">
      <c r="N52" s="26"/>
      <c r="AW52" s="26"/>
    </row>
    <row r="53" customFormat="false" ht="15" hidden="false" customHeight="false" outlineLevel="0" collapsed="false">
      <c r="N53" s="26"/>
    </row>
    <row r="54" customFormat="false" ht="15" hidden="false" customHeight="false" outlineLevel="0" collapsed="false">
      <c r="N54" s="26"/>
    </row>
    <row r="55" customFormat="false" ht="15" hidden="false" customHeight="false" outlineLevel="0" collapsed="false">
      <c r="N55" s="26"/>
    </row>
    <row r="56" customFormat="false" ht="15" hidden="false" customHeight="false" outlineLevel="0" collapsed="false">
      <c r="N56" s="37"/>
    </row>
    <row r="57" customFormat="false" ht="15" hidden="false" customHeight="false" outlineLevel="0" collapsed="false">
      <c r="N57" s="26"/>
    </row>
    <row r="58" customFormat="false" ht="15" hidden="false" customHeight="false" outlineLevel="0" collapsed="false">
      <c r="N58" s="26"/>
    </row>
    <row r="59" customFormat="false" ht="15" hidden="false" customHeight="false" outlineLevel="0" collapsed="false">
      <c r="N59" s="26"/>
    </row>
    <row r="60" customFormat="false" ht="15" hidden="false" customHeight="false" outlineLevel="0" collapsed="false">
      <c r="N60" s="26"/>
    </row>
    <row r="61" customFormat="false" ht="15" hidden="false" customHeight="false" outlineLevel="0" collapsed="false">
      <c r="N61" s="26"/>
    </row>
    <row r="62" customFormat="false" ht="15" hidden="false" customHeight="false" outlineLevel="0" collapsed="false">
      <c r="N62" s="26"/>
    </row>
    <row r="63" customFormat="false" ht="15" hidden="false" customHeight="false" outlineLevel="0" collapsed="false">
      <c r="N63" s="26"/>
    </row>
    <row r="64" customFormat="false" ht="15" hidden="false" customHeight="false" outlineLevel="0" collapsed="false">
      <c r="N64" s="26"/>
    </row>
    <row r="65" customFormat="false" ht="15" hidden="false" customHeight="false" outlineLevel="0" collapsed="false">
      <c r="N65" s="26"/>
    </row>
    <row r="66" customFormat="false" ht="15" hidden="false" customHeight="false" outlineLevel="0" collapsed="false">
      <c r="N66" s="26"/>
    </row>
    <row r="67" customFormat="false" ht="15" hidden="false" customHeight="false" outlineLevel="0" collapsed="false">
      <c r="N67" s="26"/>
    </row>
    <row r="68" customFormat="false" ht="15" hidden="false" customHeight="false" outlineLevel="0" collapsed="false">
      <c r="N68" s="26"/>
    </row>
    <row r="69" customFormat="false" ht="15" hidden="false" customHeight="false" outlineLevel="0" collapsed="false">
      <c r="N69" s="26"/>
    </row>
    <row r="70" customFormat="false" ht="15" hidden="false" customHeight="false" outlineLevel="0" collapsed="false">
      <c r="N70" s="26"/>
    </row>
    <row r="71" customFormat="false" ht="15" hidden="false" customHeight="false" outlineLevel="0" collapsed="false">
      <c r="N71" s="26"/>
    </row>
    <row r="72" customFormat="false" ht="15" hidden="false" customHeight="false" outlineLevel="0" collapsed="false">
      <c r="N72" s="26"/>
    </row>
    <row r="73" customFormat="false" ht="15" hidden="false" customHeight="false" outlineLevel="0" collapsed="false">
      <c r="N73" s="26"/>
    </row>
    <row r="74" customFormat="false" ht="15" hidden="false" customHeight="false" outlineLevel="0" collapsed="false">
      <c r="N74" s="26"/>
    </row>
    <row r="75" customFormat="false" ht="15" hidden="false" customHeight="false" outlineLevel="0" collapsed="false">
      <c r="N75" s="26"/>
    </row>
    <row r="76" customFormat="false" ht="15" hidden="false" customHeight="false" outlineLevel="0" collapsed="false">
      <c r="N76" s="26"/>
    </row>
    <row r="77" customFormat="false" ht="15" hidden="false" customHeight="false" outlineLevel="0" collapsed="false">
      <c r="N77" s="26"/>
    </row>
    <row r="78" customFormat="false" ht="15" hidden="false" customHeight="false" outlineLevel="0" collapsed="false">
      <c r="N78" s="26"/>
    </row>
    <row r="79" customFormat="false" ht="15" hidden="false" customHeight="false" outlineLevel="0" collapsed="false">
      <c r="N79" s="26"/>
    </row>
    <row r="80" customFormat="false" ht="15" hidden="false" customHeight="false" outlineLevel="0" collapsed="false">
      <c r="N80" s="26"/>
    </row>
    <row r="81" customFormat="false" ht="15" hidden="false" customHeight="false" outlineLevel="0" collapsed="false">
      <c r="N81" s="26"/>
    </row>
    <row r="82" customFormat="false" ht="15" hidden="false" customHeight="false" outlineLevel="0" collapsed="false">
      <c r="N82" s="26"/>
    </row>
    <row r="83" customFormat="false" ht="15" hidden="false" customHeight="false" outlineLevel="0" collapsed="false">
      <c r="N83" s="26"/>
    </row>
    <row r="84" customFormat="false" ht="15" hidden="false" customHeight="false" outlineLevel="0" collapsed="false">
      <c r="N84" s="26"/>
    </row>
    <row r="85" customFormat="false" ht="15" hidden="false" customHeight="false" outlineLevel="0" collapsed="false">
      <c r="N85" s="26"/>
    </row>
    <row r="86" customFormat="false" ht="15" hidden="false" customHeight="false" outlineLevel="0" collapsed="false">
      <c r="N86" s="26"/>
    </row>
    <row r="87" customFormat="false" ht="15" hidden="false" customHeight="false" outlineLevel="0" collapsed="false">
      <c r="N87" s="26"/>
    </row>
    <row r="88" customFormat="false" ht="15" hidden="false" customHeight="false" outlineLevel="0" collapsed="false">
      <c r="N88" s="26"/>
    </row>
    <row r="89" customFormat="false" ht="15" hidden="false" customHeight="false" outlineLevel="0" collapsed="false">
      <c r="N89" s="26"/>
    </row>
    <row r="90" customFormat="false" ht="15" hidden="false" customHeight="false" outlineLevel="0" collapsed="false">
      <c r="N90" s="26"/>
    </row>
    <row r="91" customFormat="false" ht="15" hidden="false" customHeight="false" outlineLevel="0" collapsed="false">
      <c r="N91" s="26"/>
    </row>
    <row r="92" customFormat="false" ht="15" hidden="false" customHeight="false" outlineLevel="0" collapsed="false">
      <c r="N92" s="26"/>
    </row>
    <row r="93" customFormat="false" ht="15" hidden="false" customHeight="false" outlineLevel="0" collapsed="false">
      <c r="N93" s="26"/>
    </row>
    <row r="94" customFormat="false" ht="15" hidden="false" customHeight="false" outlineLevel="0" collapsed="false">
      <c r="N94" s="26"/>
    </row>
    <row r="95" customFormat="false" ht="15" hidden="false" customHeight="false" outlineLevel="0" collapsed="false">
      <c r="N95" s="26"/>
    </row>
    <row r="96" customFormat="false" ht="15" hidden="false" customHeight="false" outlineLevel="0" collapsed="false">
      <c r="N96" s="26"/>
    </row>
    <row r="97" customFormat="false" ht="15" hidden="false" customHeight="false" outlineLevel="0" collapsed="false">
      <c r="N97" s="26"/>
    </row>
    <row r="98" customFormat="false" ht="15" hidden="false" customHeight="false" outlineLevel="0" collapsed="false">
      <c r="N98" s="26"/>
    </row>
    <row r="99" customFormat="false" ht="15" hidden="false" customHeight="false" outlineLevel="0" collapsed="false">
      <c r="N99" s="26"/>
    </row>
    <row r="100" customFormat="false" ht="15" hidden="false" customHeight="false" outlineLevel="0" collapsed="false">
      <c r="N100" s="26"/>
    </row>
    <row r="101" customFormat="false" ht="15" hidden="false" customHeight="false" outlineLevel="0" collapsed="false">
      <c r="N101" s="26"/>
    </row>
    <row r="102" customFormat="false" ht="15" hidden="false" customHeight="false" outlineLevel="0" collapsed="false">
      <c r="N102" s="26"/>
    </row>
    <row r="103" customFormat="false" ht="15" hidden="false" customHeight="false" outlineLevel="0" collapsed="false">
      <c r="N103" s="26"/>
    </row>
    <row r="104" customFormat="false" ht="15" hidden="false" customHeight="false" outlineLevel="0" collapsed="false">
      <c r="N104" s="26"/>
    </row>
    <row r="105" customFormat="false" ht="15" hidden="false" customHeight="false" outlineLevel="0" collapsed="false">
      <c r="N105" s="26"/>
    </row>
    <row r="106" customFormat="false" ht="15" hidden="false" customHeight="false" outlineLevel="0" collapsed="false">
      <c r="N106" s="26"/>
    </row>
    <row r="107" customFormat="false" ht="15" hidden="false" customHeight="false" outlineLevel="0" collapsed="false">
      <c r="N107" s="26"/>
    </row>
    <row r="108" customFormat="false" ht="15" hidden="false" customHeight="false" outlineLevel="0" collapsed="false">
      <c r="N108" s="26"/>
    </row>
    <row r="109" customFormat="false" ht="15" hidden="false" customHeight="false" outlineLevel="0" collapsed="false">
      <c r="N109" s="26"/>
    </row>
    <row r="110" customFormat="false" ht="15" hidden="false" customHeight="false" outlineLevel="0" collapsed="false">
      <c r="N110" s="26"/>
    </row>
    <row r="111" customFormat="false" ht="15" hidden="false" customHeight="false" outlineLevel="0" collapsed="false">
      <c r="N111" s="26"/>
    </row>
    <row r="112" customFormat="false" ht="15" hidden="false" customHeight="false" outlineLevel="0" collapsed="false">
      <c r="N112" s="26"/>
    </row>
    <row r="113" customFormat="false" ht="15" hidden="false" customHeight="false" outlineLevel="0" collapsed="false">
      <c r="N113" s="26"/>
    </row>
    <row r="114" customFormat="false" ht="15" hidden="false" customHeight="false" outlineLevel="0" collapsed="false">
      <c r="N114" s="26"/>
    </row>
    <row r="115" customFormat="false" ht="15" hidden="false" customHeight="false" outlineLevel="0" collapsed="false">
      <c r="N115" s="26"/>
    </row>
    <row r="116" customFormat="false" ht="15" hidden="false" customHeight="false" outlineLevel="0" collapsed="false">
      <c r="N116" s="26"/>
    </row>
    <row r="117" customFormat="false" ht="15" hidden="false" customHeight="false" outlineLevel="0" collapsed="false">
      <c r="N117" s="26"/>
    </row>
    <row r="118" customFormat="false" ht="15" hidden="false" customHeight="false" outlineLevel="0" collapsed="false">
      <c r="N118" s="26"/>
    </row>
    <row r="119" customFormat="false" ht="15" hidden="false" customHeight="false" outlineLevel="0" collapsed="false">
      <c r="N119" s="26"/>
    </row>
    <row r="120" customFormat="false" ht="15" hidden="false" customHeight="false" outlineLevel="0" collapsed="false">
      <c r="N120" s="26"/>
    </row>
    <row r="121" customFormat="false" ht="15" hidden="false" customHeight="false" outlineLevel="0" collapsed="false">
      <c r="N121" s="26"/>
    </row>
    <row r="122" customFormat="false" ht="15" hidden="false" customHeight="false" outlineLevel="0" collapsed="false">
      <c r="N122" s="26"/>
    </row>
    <row r="123" customFormat="false" ht="15" hidden="false" customHeight="false" outlineLevel="0" collapsed="false">
      <c r="N123" s="26"/>
    </row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 Confidential&amp;C&amp;A&amp;RPage &amp;P
Year : 063/064
Month : Chaitra 063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7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12.56"/>
    <col collapsed="false" customWidth="true" hidden="false" outlineLevel="0" max="16" min="16" style="0" width="12.85"/>
    <col collapsed="false" customWidth="true" hidden="true" outlineLevel="0" max="17" min="17" style="0" width="7.56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10.41"/>
    <col collapsed="false" customWidth="true" hidden="false" outlineLevel="0" max="23" min="23" style="0" width="8.85"/>
    <col collapsed="false" customWidth="true" hidden="false" outlineLevel="0" max="24" min="24" style="0" width="5.7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6.41"/>
    <col collapsed="false" customWidth="false" hidden="true" outlineLevel="0" max="31" min="28" style="0" width="9.06"/>
    <col collapsed="false" customWidth="true" hidden="false" outlineLevel="0" max="32" min="32" style="0" width="12.28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7.7"/>
    <col collapsed="false" customWidth="true" hidden="false" outlineLevel="0" max="39" min="39" style="0" width="6.13"/>
    <col collapsed="false" customWidth="false" hidden="true" outlineLevel="0" max="41" min="40" style="0" width="9.06"/>
    <col collapsed="false" customWidth="true" hidden="false" outlineLevel="0" max="42" min="42" style="0" width="14.7"/>
  </cols>
  <sheetData>
    <row r="1" s="22" customFormat="true" ht="48.75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19" t="s">
        <v>3</v>
      </c>
      <c r="I1" s="19" t="s">
        <v>4</v>
      </c>
      <c r="J1" s="20" t="s">
        <v>5</v>
      </c>
      <c r="K1" s="21" t="s">
        <v>6</v>
      </c>
      <c r="L1" s="21"/>
      <c r="M1" s="21"/>
      <c r="N1" s="21"/>
      <c r="O1" s="20" t="s">
        <v>7</v>
      </c>
      <c r="P1" s="20"/>
      <c r="R1" s="23" t="s">
        <v>8</v>
      </c>
      <c r="S1" s="23"/>
      <c r="T1" s="23"/>
      <c r="U1" s="23"/>
      <c r="V1" s="24" t="s">
        <v>9</v>
      </c>
      <c r="W1" s="24"/>
      <c r="X1" s="25" t="s">
        <v>10</v>
      </c>
      <c r="Y1" s="19" t="s">
        <v>11</v>
      </c>
      <c r="Z1" s="19" t="s">
        <v>12</v>
      </c>
      <c r="AA1" s="19" t="s">
        <v>13</v>
      </c>
      <c r="AB1" s="26" t="s">
        <v>14</v>
      </c>
      <c r="AC1" s="26"/>
      <c r="AD1" s="26"/>
      <c r="AE1" s="26" t="s">
        <v>15</v>
      </c>
      <c r="AF1" s="19" t="s">
        <v>16</v>
      </c>
      <c r="AG1" s="27"/>
      <c r="AH1" s="27"/>
      <c r="AI1" s="19" t="s">
        <v>17</v>
      </c>
      <c r="AJ1" s="19"/>
      <c r="AK1" s="19"/>
      <c r="AL1" s="19"/>
      <c r="AM1" s="21" t="s">
        <v>18</v>
      </c>
      <c r="AN1" s="26" t="s">
        <v>19</v>
      </c>
      <c r="AO1" s="26" t="s">
        <v>20</v>
      </c>
      <c r="AP1" s="20" t="s">
        <v>21</v>
      </c>
    </row>
    <row r="2" s="22" customFormat="true" ht="29.2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20"/>
      <c r="K2" s="20" t="s">
        <v>22</v>
      </c>
      <c r="L2" s="20" t="s">
        <v>23</v>
      </c>
      <c r="M2" s="20" t="s">
        <v>24</v>
      </c>
      <c r="N2" s="20" t="s">
        <v>25</v>
      </c>
      <c r="O2" s="21" t="s">
        <v>165</v>
      </c>
      <c r="P2" s="21" t="s">
        <v>27</v>
      </c>
      <c r="Q2" s="26" t="s">
        <v>28</v>
      </c>
      <c r="R2" s="20" t="s">
        <v>29</v>
      </c>
      <c r="S2" s="20"/>
      <c r="T2" s="20"/>
      <c r="U2" s="20"/>
      <c r="V2" s="28" t="s">
        <v>30</v>
      </c>
      <c r="W2" s="28" t="s">
        <v>27</v>
      </c>
      <c r="X2" s="29" t="s">
        <v>31</v>
      </c>
      <c r="Y2" s="29" t="s">
        <v>32</v>
      </c>
      <c r="Z2" s="19"/>
      <c r="AA2" s="19"/>
      <c r="AB2" s="26" t="s">
        <v>33</v>
      </c>
      <c r="AC2" s="26" t="s">
        <v>34</v>
      </c>
      <c r="AD2" s="26" t="s">
        <v>35</v>
      </c>
      <c r="AE2" s="26" t="s">
        <v>36</v>
      </c>
      <c r="AF2" s="26"/>
      <c r="AG2" s="26" t="s">
        <v>37</v>
      </c>
      <c r="AH2" s="26" t="s">
        <v>37</v>
      </c>
      <c r="AI2" s="26"/>
      <c r="AJ2" s="26"/>
      <c r="AK2" s="26"/>
      <c r="AL2" s="26" t="s">
        <v>38</v>
      </c>
      <c r="AM2" s="26"/>
      <c r="AN2" s="26"/>
      <c r="AO2" s="26"/>
      <c r="AP2" s="26"/>
    </row>
    <row r="3" s="22" customFormat="true" ht="30" hidden="false" customHeight="true" outlineLevel="0" collapsed="false">
      <c r="A3" s="29" t="n">
        <v>1</v>
      </c>
      <c r="B3" s="30" t="s">
        <v>39</v>
      </c>
      <c r="C3" s="26" t="n">
        <v>22</v>
      </c>
      <c r="D3" s="26" t="s">
        <v>40</v>
      </c>
      <c r="E3" s="26" t="n">
        <v>11</v>
      </c>
      <c r="F3" s="26" t="s">
        <v>40</v>
      </c>
      <c r="G3" s="26" t="n">
        <v>201</v>
      </c>
      <c r="H3" s="26" t="n">
        <v>5885</v>
      </c>
      <c r="I3" s="26" t="n">
        <v>12715</v>
      </c>
      <c r="J3" s="26" t="n">
        <f aca="false">I3-H3</f>
        <v>6830</v>
      </c>
      <c r="K3" s="26" t="n">
        <v>1.03</v>
      </c>
      <c r="L3" s="26" t="n">
        <v>1</v>
      </c>
      <c r="M3" s="26" t="n">
        <v>1</v>
      </c>
      <c r="N3" s="26" t="n">
        <f aca="false">K3*L3*M3</f>
        <v>1.03</v>
      </c>
      <c r="O3" s="26" t="n">
        <v>4797.74</v>
      </c>
      <c r="P3" s="43" t="n">
        <f aca="false">J3*N3</f>
        <v>7034.9</v>
      </c>
      <c r="Q3" s="31" t="n">
        <f aca="false">P3-O3</f>
        <v>2237.16</v>
      </c>
      <c r="R3" s="32" t="n">
        <f aca="false">Q3*100/O3</f>
        <v>46.6294547015887</v>
      </c>
      <c r="S3" s="26"/>
      <c r="T3" s="33" t="e">
        <f aca="false">#REF!*P3</f>
        <v>#VALUE!</v>
      </c>
      <c r="U3" s="34" t="s">
        <v>29</v>
      </c>
      <c r="V3" s="29" t="n">
        <v>17.67</v>
      </c>
      <c r="W3" s="29" t="n">
        <v>57.23</v>
      </c>
      <c r="X3" s="29" t="n">
        <v>50</v>
      </c>
      <c r="Y3" s="29" t="n">
        <v>62.5</v>
      </c>
      <c r="Z3" s="29" t="n">
        <v>100</v>
      </c>
      <c r="AA3" s="29" t="s">
        <v>93</v>
      </c>
      <c r="AB3" s="29" t="n">
        <v>180</v>
      </c>
      <c r="AC3" s="29" t="n">
        <f aca="false">AB3*31.25*1.03</f>
        <v>5793.75</v>
      </c>
      <c r="AD3" s="29" t="n">
        <f aca="false">AC3</f>
        <v>5793.75</v>
      </c>
      <c r="AE3" s="29" t="e">
        <f aca="false">AD3+T3</f>
        <v>#VALUE!</v>
      </c>
      <c r="AF3" s="29" t="s">
        <v>42</v>
      </c>
      <c r="AG3" s="29"/>
      <c r="AH3" s="29"/>
      <c r="AI3" s="29" t="s">
        <v>42</v>
      </c>
      <c r="AJ3" s="29"/>
      <c r="AK3" s="29"/>
      <c r="AL3" s="29" t="s">
        <v>43</v>
      </c>
      <c r="AM3" s="29" t="s">
        <v>44</v>
      </c>
      <c r="AN3" s="29" t="str">
        <f aca="false">IF(R3&lt;-15%,"Yes","No")</f>
        <v>No</v>
      </c>
      <c r="AO3" s="29" t="s">
        <v>45</v>
      </c>
      <c r="AP3" s="29"/>
    </row>
    <row r="4" s="22" customFormat="true" ht="30" hidden="false" customHeight="true" outlineLevel="0" collapsed="false">
      <c r="A4" s="29" t="n">
        <v>2</v>
      </c>
      <c r="B4" s="30" t="s">
        <v>46</v>
      </c>
      <c r="C4" s="26" t="n">
        <v>22</v>
      </c>
      <c r="D4" s="26" t="s">
        <v>40</v>
      </c>
      <c r="E4" s="26" t="n">
        <v>11</v>
      </c>
      <c r="F4" s="26" t="s">
        <v>40</v>
      </c>
      <c r="G4" s="26" t="n">
        <v>202</v>
      </c>
      <c r="H4" s="26" t="n">
        <v>3968</v>
      </c>
      <c r="I4" s="26" t="n">
        <v>6275</v>
      </c>
      <c r="J4" s="26" t="n">
        <f aca="false">I4-H4</f>
        <v>2307</v>
      </c>
      <c r="K4" s="26" t="n">
        <v>1.03</v>
      </c>
      <c r="L4" s="26" t="n">
        <v>1</v>
      </c>
      <c r="M4" s="26" t="n">
        <v>2</v>
      </c>
      <c r="N4" s="26" t="n">
        <f aca="false">K4*L4*M4</f>
        <v>2.06</v>
      </c>
      <c r="O4" s="26" t="n">
        <v>5224.16</v>
      </c>
      <c r="P4" s="43" t="n">
        <f aca="false">J4*N4</f>
        <v>4752.42</v>
      </c>
      <c r="Q4" s="31" t="n">
        <f aca="false">P4-O4</f>
        <v>-471.74</v>
      </c>
      <c r="R4" s="32" t="n">
        <f aca="false">Q4*100/O4</f>
        <v>-9.02996845425867</v>
      </c>
      <c r="S4" s="33" t="n">
        <v>7.9</v>
      </c>
      <c r="T4" s="33" t="n">
        <f aca="false">S4*P4</f>
        <v>37544.118</v>
      </c>
      <c r="U4" s="34" t="s">
        <v>29</v>
      </c>
      <c r="V4" s="29" t="n">
        <v>12.46</v>
      </c>
      <c r="W4" s="29" t="n">
        <v>13.53</v>
      </c>
      <c r="X4" s="29" t="n">
        <v>80</v>
      </c>
      <c r="Y4" s="29" t="n">
        <f aca="false">X4/0.8</f>
        <v>100</v>
      </c>
      <c r="Z4" s="29" t="n">
        <v>100</v>
      </c>
      <c r="AA4" s="29" t="s">
        <v>93</v>
      </c>
      <c r="AB4" s="29" t="n">
        <v>180</v>
      </c>
      <c r="AC4" s="29" t="n">
        <f aca="false">AB4*Y4*0.8*1.03</f>
        <v>14832</v>
      </c>
      <c r="AD4" s="29" t="n">
        <f aca="false">AB4*W4*1.03</f>
        <v>2508.462</v>
      </c>
      <c r="AE4" s="29" t="n">
        <f aca="false">AD4+T4</f>
        <v>40052.58</v>
      </c>
      <c r="AF4" s="29" t="s">
        <v>42</v>
      </c>
      <c r="AG4" s="29"/>
      <c r="AH4" s="29"/>
      <c r="AI4" s="29" t="s">
        <v>42</v>
      </c>
      <c r="AJ4" s="29"/>
      <c r="AK4" s="29"/>
      <c r="AL4" s="29" t="s">
        <v>47</v>
      </c>
      <c r="AM4" s="29" t="s">
        <v>44</v>
      </c>
      <c r="AN4" s="29" t="str">
        <f aca="false">IF(R4&lt;-15%,"Yes","No")</f>
        <v>Yes</v>
      </c>
      <c r="AO4" s="29" t="s">
        <v>45</v>
      </c>
      <c r="AP4" s="29" t="s">
        <v>167</v>
      </c>
    </row>
    <row r="5" s="22" customFormat="true" ht="30" hidden="false" customHeight="true" outlineLevel="0" collapsed="false">
      <c r="A5" s="29" t="n">
        <v>3</v>
      </c>
      <c r="B5" s="30" t="s">
        <v>48</v>
      </c>
      <c r="C5" s="26" t="n">
        <v>22</v>
      </c>
      <c r="D5" s="26" t="s">
        <v>40</v>
      </c>
      <c r="E5" s="26" t="n">
        <v>11</v>
      </c>
      <c r="F5" s="26" t="s">
        <v>40</v>
      </c>
      <c r="G5" s="26" t="n">
        <f aca="false">G4+1</f>
        <v>203</v>
      </c>
      <c r="H5" s="26" t="n">
        <v>13225</v>
      </c>
      <c r="I5" s="26" t="n">
        <v>13810</v>
      </c>
      <c r="J5" s="26" t="n">
        <f aca="false">I5-H5</f>
        <v>585</v>
      </c>
      <c r="K5" s="26" t="n">
        <v>1.03</v>
      </c>
      <c r="L5" s="26" t="n">
        <v>1</v>
      </c>
      <c r="M5" s="26" t="n">
        <v>1</v>
      </c>
      <c r="N5" s="26" t="n">
        <f aca="false">K5*L5*M5</f>
        <v>1.03</v>
      </c>
      <c r="O5" s="26" t="n">
        <v>819.88</v>
      </c>
      <c r="P5" s="43" t="n">
        <f aca="false">J5*N5</f>
        <v>602.55</v>
      </c>
      <c r="Q5" s="31" t="n">
        <f aca="false">P5-O5</f>
        <v>-217.33</v>
      </c>
      <c r="R5" s="32" t="n">
        <f aca="false">Q5*100/O5</f>
        <v>-26.5075376884422</v>
      </c>
      <c r="S5" s="33" t="n">
        <v>7.9</v>
      </c>
      <c r="T5" s="33" t="n">
        <f aca="false">S5*P5</f>
        <v>4760.145</v>
      </c>
      <c r="U5" s="34" t="s">
        <v>29</v>
      </c>
      <c r="V5" s="29" t="n">
        <v>4.43</v>
      </c>
      <c r="W5" s="29" t="n">
        <v>4.82</v>
      </c>
      <c r="X5" s="29" t="n">
        <f aca="false">Y5*0.8</f>
        <v>120</v>
      </c>
      <c r="Y5" s="29" t="n">
        <v>150</v>
      </c>
      <c r="Z5" s="29" t="n">
        <v>150</v>
      </c>
      <c r="AA5" s="29" t="s">
        <v>93</v>
      </c>
      <c r="AB5" s="29" t="n">
        <v>180</v>
      </c>
      <c r="AC5" s="29" t="n">
        <f aca="false">AB5*Y5*0.5*1.03</f>
        <v>13905</v>
      </c>
      <c r="AD5" s="29" t="n">
        <f aca="false">AC5</f>
        <v>13905</v>
      </c>
      <c r="AE5" s="29" t="n">
        <f aca="false">AD5+T5</f>
        <v>18665.145</v>
      </c>
      <c r="AF5" s="29" t="s">
        <v>49</v>
      </c>
      <c r="AG5" s="29"/>
      <c r="AH5" s="29"/>
      <c r="AI5" s="29" t="s">
        <v>49</v>
      </c>
      <c r="AJ5" s="29"/>
      <c r="AK5" s="29"/>
      <c r="AL5" s="29" t="s">
        <v>50</v>
      </c>
      <c r="AM5" s="29" t="s">
        <v>44</v>
      </c>
      <c r="AN5" s="29" t="str">
        <f aca="false">IF(R5&lt;-15%,"Yes","No")</f>
        <v>Yes</v>
      </c>
      <c r="AO5" s="29" t="s">
        <v>51</v>
      </c>
      <c r="AP5" s="29"/>
    </row>
    <row r="6" s="22" customFormat="true" ht="30" hidden="false" customHeight="true" outlineLevel="0" collapsed="false">
      <c r="A6" s="29" t="n">
        <v>4</v>
      </c>
      <c r="B6" s="30" t="s">
        <v>52</v>
      </c>
      <c r="C6" s="26" t="n">
        <v>22</v>
      </c>
      <c r="D6" s="26" t="s">
        <v>40</v>
      </c>
      <c r="E6" s="26" t="n">
        <v>11</v>
      </c>
      <c r="F6" s="26" t="s">
        <v>40</v>
      </c>
      <c r="G6" s="26" t="n">
        <f aca="false">G5+1</f>
        <v>204</v>
      </c>
      <c r="H6" s="26" t="n">
        <v>101684</v>
      </c>
      <c r="I6" s="26" t="n">
        <v>104391</v>
      </c>
      <c r="J6" s="26" t="n">
        <f aca="false">I6-H6</f>
        <v>2707</v>
      </c>
      <c r="K6" s="29" t="s">
        <v>123</v>
      </c>
      <c r="L6" s="26" t="n">
        <v>1</v>
      </c>
      <c r="M6" s="26" t="n">
        <v>3</v>
      </c>
      <c r="N6" s="26" t="n">
        <v>3</v>
      </c>
      <c r="O6" s="26" t="n">
        <v>11112</v>
      </c>
      <c r="P6" s="43" t="n">
        <f aca="false">J6*M6</f>
        <v>8121</v>
      </c>
      <c r="Q6" s="31" t="n">
        <f aca="false">P6-O6</f>
        <v>-2991</v>
      </c>
      <c r="R6" s="32" t="n">
        <f aca="false">Q6*100/O6</f>
        <v>-26.9168466522678</v>
      </c>
      <c r="S6" s="33" t="n">
        <v>8.25</v>
      </c>
      <c r="T6" s="33" t="n">
        <f aca="false">S6*P6</f>
        <v>66998.25</v>
      </c>
      <c r="U6" s="34" t="s">
        <v>29</v>
      </c>
      <c r="V6" s="29" t="n">
        <v>12.72</v>
      </c>
      <c r="W6" s="29" t="n">
        <v>9.8</v>
      </c>
      <c r="X6" s="29" t="n">
        <v>40</v>
      </c>
      <c r="Y6" s="29" t="n">
        <f aca="false">X6/0.8</f>
        <v>50</v>
      </c>
      <c r="Z6" s="29" t="n">
        <v>50</v>
      </c>
      <c r="AA6" s="29" t="s">
        <v>158</v>
      </c>
      <c r="AB6" s="29" t="n">
        <v>160</v>
      </c>
      <c r="AC6" s="29" t="n">
        <f aca="false">AB6*X6</f>
        <v>6400</v>
      </c>
      <c r="AD6" s="29" t="n">
        <f aca="false">AB6*W6*1</f>
        <v>1568</v>
      </c>
      <c r="AE6" s="29" t="n">
        <f aca="false">AD6+T6</f>
        <v>68566.25</v>
      </c>
      <c r="AF6" s="29" t="s">
        <v>54</v>
      </c>
      <c r="AG6" s="29"/>
      <c r="AH6" s="29"/>
      <c r="AI6" s="29" t="s">
        <v>56</v>
      </c>
      <c r="AJ6" s="29"/>
      <c r="AK6" s="29"/>
      <c r="AL6" s="29" t="s">
        <v>63</v>
      </c>
      <c r="AM6" s="29" t="s">
        <v>24</v>
      </c>
      <c r="AN6" s="29" t="str">
        <f aca="false">IF(R6&lt;-15%,"Yes","No")</f>
        <v>Yes</v>
      </c>
      <c r="AO6" s="29" t="s">
        <v>51</v>
      </c>
      <c r="AP6" s="29"/>
    </row>
    <row r="7" s="22" customFormat="true" ht="30" hidden="false" customHeight="true" outlineLevel="0" collapsed="false">
      <c r="A7" s="29" t="n">
        <v>5</v>
      </c>
      <c r="B7" s="36" t="s">
        <v>132</v>
      </c>
      <c r="C7" s="26" t="n">
        <v>22</v>
      </c>
      <c r="D7" s="26" t="s">
        <v>40</v>
      </c>
      <c r="E7" s="26" t="n">
        <v>11</v>
      </c>
      <c r="F7" s="26" t="s">
        <v>40</v>
      </c>
      <c r="G7" s="26" t="n">
        <f aca="false">G6+1</f>
        <v>205</v>
      </c>
      <c r="H7" s="26" t="n">
        <v>4589</v>
      </c>
      <c r="I7" s="26" t="n">
        <v>5405</v>
      </c>
      <c r="J7" s="26" t="n">
        <f aca="false">I7-H7</f>
        <v>816</v>
      </c>
      <c r="K7" s="26" t="n">
        <v>1.03</v>
      </c>
      <c r="L7" s="26" t="n">
        <v>1</v>
      </c>
      <c r="M7" s="26" t="n">
        <v>2</v>
      </c>
      <c r="N7" s="26" t="n">
        <f aca="false">K7*L7*M7</f>
        <v>2.06</v>
      </c>
      <c r="O7" s="26" t="n">
        <v>2919.02</v>
      </c>
      <c r="P7" s="43" t="n">
        <f aca="false">N7*J7</f>
        <v>1680.96</v>
      </c>
      <c r="Q7" s="31" t="n">
        <f aca="false">P7-O7</f>
        <v>-1238.06</v>
      </c>
      <c r="R7" s="32" t="n">
        <f aca="false">Q7*100/O7</f>
        <v>-42.4135497529993</v>
      </c>
      <c r="S7" s="33" t="n">
        <v>7.9</v>
      </c>
      <c r="T7" s="33" t="n">
        <f aca="false">S7*P7</f>
        <v>13279.584</v>
      </c>
      <c r="U7" s="34" t="s">
        <v>29</v>
      </c>
      <c r="V7" s="29" t="n">
        <v>11.61</v>
      </c>
      <c r="W7" s="29" t="n">
        <v>5.88</v>
      </c>
      <c r="X7" s="29" t="n">
        <v>80</v>
      </c>
      <c r="Y7" s="29" t="n">
        <f aca="false">X7/0.8</f>
        <v>100</v>
      </c>
      <c r="Z7" s="29" t="n">
        <v>100</v>
      </c>
      <c r="AA7" s="29" t="s">
        <v>93</v>
      </c>
      <c r="AB7" s="29" t="n">
        <v>180</v>
      </c>
      <c r="AC7" s="29" t="n">
        <f aca="false">AB7*Y7*0.5*1.03</f>
        <v>9270</v>
      </c>
      <c r="AD7" s="29" t="n">
        <f aca="false">AC7</f>
        <v>9270</v>
      </c>
      <c r="AE7" s="29" t="n">
        <f aca="false">AD7+T7</f>
        <v>22549.584</v>
      </c>
      <c r="AF7" s="29" t="s">
        <v>56</v>
      </c>
      <c r="AG7" s="29"/>
      <c r="AH7" s="29"/>
      <c r="AI7" s="29" t="s">
        <v>56</v>
      </c>
      <c r="AJ7" s="29"/>
      <c r="AK7" s="29"/>
      <c r="AL7" s="29" t="s">
        <v>123</v>
      </c>
      <c r="AM7" s="29" t="s">
        <v>44</v>
      </c>
      <c r="AN7" s="29" t="str">
        <f aca="false">IF(R7&lt;-15%,"Yes","No")</f>
        <v>Yes</v>
      </c>
      <c r="AO7" s="29" t="s">
        <v>45</v>
      </c>
      <c r="AP7" s="29" t="s">
        <v>166</v>
      </c>
      <c r="AW7" s="26"/>
    </row>
    <row r="8" s="41" customFormat="true" ht="30" hidden="false" customHeight="true" outlineLevel="0" collapsed="false">
      <c r="A8" s="29" t="n">
        <v>6</v>
      </c>
      <c r="B8" s="36" t="s">
        <v>133</v>
      </c>
      <c r="C8" s="37" t="n">
        <v>22</v>
      </c>
      <c r="D8" s="37" t="s">
        <v>40</v>
      </c>
      <c r="E8" s="37" t="n">
        <v>11</v>
      </c>
      <c r="F8" s="37" t="s">
        <v>40</v>
      </c>
      <c r="G8" s="37" t="n">
        <v>403</v>
      </c>
      <c r="H8" s="37" t="n">
        <v>1398233</v>
      </c>
      <c r="I8" s="37" t="n">
        <v>1418124</v>
      </c>
      <c r="J8" s="26" t="n">
        <f aca="false">I8-H8</f>
        <v>19891</v>
      </c>
      <c r="K8" s="37" t="n">
        <v>1</v>
      </c>
      <c r="L8" s="26" t="n">
        <v>1</v>
      </c>
      <c r="M8" s="37" t="n">
        <v>1</v>
      </c>
      <c r="N8" s="37" t="n">
        <v>1</v>
      </c>
      <c r="O8" s="37" t="n">
        <v>21758</v>
      </c>
      <c r="P8" s="44" t="n">
        <f aca="false">J8*N8</f>
        <v>19891</v>
      </c>
      <c r="Q8" s="38" t="n">
        <f aca="false">P8-O8</f>
        <v>-1867</v>
      </c>
      <c r="R8" s="32" t="n">
        <f aca="false">Q8*100/O8</f>
        <v>-8.58075190734443</v>
      </c>
      <c r="S8" s="40"/>
      <c r="T8" s="40" t="e">
        <f aca="false">SUM(#REF!)</f>
        <v>#REF!</v>
      </c>
      <c r="U8" s="40" t="s">
        <v>29</v>
      </c>
      <c r="V8" s="37" t="n">
        <v>82.66</v>
      </c>
      <c r="W8" s="37" t="n">
        <v>82.66</v>
      </c>
      <c r="X8" s="37" t="n">
        <f aca="false">Y8*0.8</f>
        <v>80</v>
      </c>
      <c r="Y8" s="37" t="n">
        <v>100</v>
      </c>
      <c r="Z8" s="37" t="n">
        <v>315</v>
      </c>
      <c r="AA8" s="29" t="s">
        <v>93</v>
      </c>
      <c r="AB8" s="37" t="n">
        <v>216</v>
      </c>
      <c r="AC8" s="37" t="n">
        <f aca="false">AB8*W8</f>
        <v>17854.56</v>
      </c>
      <c r="AD8" s="37" t="n">
        <f aca="false">AC8</f>
        <v>17854.56</v>
      </c>
      <c r="AE8" s="37" t="e">
        <f aca="false">AD8+T8</f>
        <v>#REF!</v>
      </c>
      <c r="AF8" s="29" t="s">
        <v>58</v>
      </c>
      <c r="AG8" s="37"/>
      <c r="AH8" s="37"/>
      <c r="AI8" s="37" t="s">
        <v>58</v>
      </c>
      <c r="AJ8" s="37"/>
      <c r="AK8" s="37"/>
      <c r="AL8" s="29" t="s">
        <v>123</v>
      </c>
      <c r="AM8" s="29" t="s">
        <v>59</v>
      </c>
      <c r="AN8" s="37" t="str">
        <f aca="false">IF(R8&lt;-15%,"Yes","No")</f>
        <v>Yes</v>
      </c>
      <c r="AO8" s="37" t="s">
        <v>51</v>
      </c>
      <c r="AP8" s="37"/>
      <c r="AW8" s="26"/>
    </row>
    <row r="9" s="22" customFormat="true" ht="30" hidden="false" customHeight="true" outlineLevel="0" collapsed="false">
      <c r="A9" s="29" t="n">
        <v>7</v>
      </c>
      <c r="B9" s="36" t="s">
        <v>134</v>
      </c>
      <c r="C9" s="26" t="n">
        <v>22</v>
      </c>
      <c r="D9" s="26" t="s">
        <v>40</v>
      </c>
      <c r="E9" s="26" t="n">
        <v>11</v>
      </c>
      <c r="F9" s="26" t="s">
        <v>40</v>
      </c>
      <c r="G9" s="26" t="n">
        <v>551</v>
      </c>
      <c r="H9" s="26" t="n">
        <v>36581</v>
      </c>
      <c r="I9" s="26" t="n">
        <v>39121</v>
      </c>
      <c r="J9" s="26" t="n">
        <f aca="false">I9-H9</f>
        <v>2540</v>
      </c>
      <c r="K9" s="26" t="n">
        <v>1.03</v>
      </c>
      <c r="L9" s="26" t="n">
        <v>1</v>
      </c>
      <c r="M9" s="26" t="n">
        <v>1</v>
      </c>
      <c r="N9" s="26" t="n">
        <f aca="false">K9*L9*M9</f>
        <v>1.03</v>
      </c>
      <c r="O9" s="26" t="n">
        <v>3820.27</v>
      </c>
      <c r="P9" s="43" t="n">
        <f aca="false">J9*N9</f>
        <v>2616.2</v>
      </c>
      <c r="Q9" s="31" t="n">
        <f aca="false">P9-O9</f>
        <v>-1204.07</v>
      </c>
      <c r="R9" s="32" t="n">
        <f aca="false">Q9*100/O9</f>
        <v>-31.5179293610137</v>
      </c>
      <c r="S9" s="33" t="n">
        <v>5.9</v>
      </c>
      <c r="T9" s="33" t="n">
        <f aca="false">S9*P9</f>
        <v>15435.58</v>
      </c>
      <c r="U9" s="34" t="s">
        <v>29</v>
      </c>
      <c r="V9" s="29" t="n">
        <v>36.6</v>
      </c>
      <c r="W9" s="29" t="n">
        <v>23.15</v>
      </c>
      <c r="X9" s="29" t="n">
        <v>80</v>
      </c>
      <c r="Y9" s="29" t="n">
        <f aca="false">X9/0.8</f>
        <v>100</v>
      </c>
      <c r="Z9" s="29" t="n">
        <v>100</v>
      </c>
      <c r="AA9" s="29" t="s">
        <v>93</v>
      </c>
      <c r="AB9" s="29" t="n">
        <v>190</v>
      </c>
      <c r="AC9" s="29" t="n">
        <f aca="false">AB9*Y9*0.5*1.03</f>
        <v>9785</v>
      </c>
      <c r="AD9" s="29" t="n">
        <f aca="false">AC9</f>
        <v>9785</v>
      </c>
      <c r="AE9" s="29" t="n">
        <f aca="false">AD9+T9</f>
        <v>25220.58</v>
      </c>
      <c r="AF9" s="29" t="s">
        <v>56</v>
      </c>
      <c r="AG9" s="29"/>
      <c r="AH9" s="29"/>
      <c r="AI9" s="29" t="s">
        <v>56</v>
      </c>
      <c r="AJ9" s="29"/>
      <c r="AK9" s="29"/>
      <c r="AL9" s="29" t="s">
        <v>61</v>
      </c>
      <c r="AM9" s="29" t="s">
        <v>44</v>
      </c>
      <c r="AN9" s="29" t="str">
        <f aca="false">IF(R9&lt;-15%,"Yes","No")</f>
        <v>Yes</v>
      </c>
      <c r="AO9" s="29" t="s">
        <v>51</v>
      </c>
      <c r="AP9" s="29"/>
      <c r="AW9" s="37"/>
    </row>
    <row r="10" s="22" customFormat="true" ht="30" hidden="false" customHeight="true" outlineLevel="0" collapsed="false">
      <c r="A10" s="29" t="n">
        <v>8</v>
      </c>
      <c r="B10" s="30" t="s">
        <v>116</v>
      </c>
      <c r="C10" s="26" t="n">
        <v>22</v>
      </c>
      <c r="D10" s="26" t="s">
        <v>40</v>
      </c>
      <c r="E10" s="26" t="n">
        <v>11</v>
      </c>
      <c r="F10" s="26" t="s">
        <v>40</v>
      </c>
      <c r="G10" s="26" t="n">
        <v>552</v>
      </c>
      <c r="H10" s="26" t="n">
        <v>9810442</v>
      </c>
      <c r="I10" s="26" t="n">
        <v>9939989</v>
      </c>
      <c r="J10" s="26" t="n">
        <f aca="false">I10-H10</f>
        <v>129547</v>
      </c>
      <c r="K10" s="26" t="n">
        <v>1</v>
      </c>
      <c r="L10" s="37" t="n">
        <v>1</v>
      </c>
      <c r="M10" s="26" t="n">
        <v>1</v>
      </c>
      <c r="N10" s="26" t="n">
        <v>1</v>
      </c>
      <c r="O10" s="26" t="n">
        <v>109714</v>
      </c>
      <c r="P10" s="43" t="n">
        <f aca="false">J10*N10</f>
        <v>129547</v>
      </c>
      <c r="Q10" s="31" t="n">
        <f aca="false">P10-O10</f>
        <v>19833</v>
      </c>
      <c r="R10" s="32" t="n">
        <f aca="false">Q10*100/O10</f>
        <v>18.0770002005214</v>
      </c>
      <c r="S10" s="33"/>
      <c r="T10" s="33" t="e">
        <f aca="false">SUM(#REF!)</f>
        <v>#REF!</v>
      </c>
      <c r="U10" s="34" t="s">
        <v>29</v>
      </c>
      <c r="V10" s="29" t="n">
        <v>554.28</v>
      </c>
      <c r="W10" s="29" t="n">
        <v>554.28</v>
      </c>
      <c r="X10" s="29" t="n">
        <v>720</v>
      </c>
      <c r="Y10" s="29" t="n">
        <v>900</v>
      </c>
      <c r="Z10" s="29" t="n">
        <v>900</v>
      </c>
      <c r="AA10" s="29" t="s">
        <v>93</v>
      </c>
      <c r="AB10" s="29" t="n">
        <v>190</v>
      </c>
      <c r="AC10" s="29" t="n">
        <f aca="false">AB10*V10</f>
        <v>105313.2</v>
      </c>
      <c r="AD10" s="29" t="n">
        <f aca="false">AB10*W10</f>
        <v>105313.2</v>
      </c>
      <c r="AE10" s="29" t="e">
        <f aca="false">AD10+T10</f>
        <v>#REF!</v>
      </c>
      <c r="AF10" s="29" t="s">
        <v>42</v>
      </c>
      <c r="AG10" s="29"/>
      <c r="AH10" s="29"/>
      <c r="AI10" s="29" t="n">
        <v>100</v>
      </c>
      <c r="AJ10" s="29"/>
      <c r="AK10" s="29"/>
      <c r="AL10" s="29" t="s">
        <v>63</v>
      </c>
      <c r="AM10" s="29" t="s">
        <v>59</v>
      </c>
      <c r="AN10" s="29" t="str">
        <f aca="false">IF(R10&lt;-15%,"Yes","No")</f>
        <v>No</v>
      </c>
      <c r="AO10" s="29" t="s">
        <v>45</v>
      </c>
      <c r="AP10" s="29"/>
      <c r="AW10" s="26"/>
    </row>
    <row r="11" s="22" customFormat="true" ht="30" hidden="false" customHeight="true" outlineLevel="0" collapsed="false">
      <c r="A11" s="29" t="n">
        <v>9</v>
      </c>
      <c r="B11" s="26" t="s">
        <v>136</v>
      </c>
      <c r="C11" s="26" t="n">
        <v>22</v>
      </c>
      <c r="D11" s="26" t="s">
        <v>40</v>
      </c>
      <c r="E11" s="26" t="n">
        <v>11</v>
      </c>
      <c r="F11" s="26" t="s">
        <v>40</v>
      </c>
      <c r="G11" s="26" t="n">
        <v>553</v>
      </c>
      <c r="H11" s="26" t="n">
        <v>143836</v>
      </c>
      <c r="I11" s="26" t="n">
        <v>151165</v>
      </c>
      <c r="J11" s="26" t="n">
        <f aca="false">I11-H11</f>
        <v>7329</v>
      </c>
      <c r="K11" s="26" t="n">
        <v>1.03</v>
      </c>
      <c r="L11" s="26" t="n">
        <v>1</v>
      </c>
      <c r="M11" s="26" t="n">
        <v>1</v>
      </c>
      <c r="N11" s="26" t="n">
        <f aca="false">K11*L11*M11</f>
        <v>1.03</v>
      </c>
      <c r="O11" s="26" t="n">
        <v>6511.66</v>
      </c>
      <c r="P11" s="43" t="n">
        <f aca="false">N11*J11</f>
        <v>7548.87</v>
      </c>
      <c r="Q11" s="31" t="n">
        <f aca="false">P11-O11</f>
        <v>1037.21</v>
      </c>
      <c r="R11" s="32" t="n">
        <f aca="false">Q11*100/O11</f>
        <v>15.9285036380892</v>
      </c>
      <c r="S11" s="33" t="n">
        <v>5.9</v>
      </c>
      <c r="T11" s="33" t="n">
        <f aca="false">P11*S11</f>
        <v>44538.333</v>
      </c>
      <c r="U11" s="34" t="s">
        <v>29</v>
      </c>
      <c r="V11" s="29" t="n">
        <v>29.23</v>
      </c>
      <c r="W11" s="29" t="n">
        <v>30.31</v>
      </c>
      <c r="X11" s="29" t="n">
        <v>80</v>
      </c>
      <c r="Y11" s="29" t="n">
        <f aca="false">X11/0.8</f>
        <v>100</v>
      </c>
      <c r="Z11" s="29" t="n">
        <v>100</v>
      </c>
      <c r="AA11" s="29" t="s">
        <v>93</v>
      </c>
      <c r="AB11" s="29" t="n">
        <v>190</v>
      </c>
      <c r="AC11" s="29" t="n">
        <f aca="false">AB11*W11*1.03</f>
        <v>5931.667</v>
      </c>
      <c r="AD11" s="29" t="n">
        <f aca="false">AC11</f>
        <v>5931.667</v>
      </c>
      <c r="AE11" s="29" t="n">
        <f aca="false">AD11+T11</f>
        <v>50470</v>
      </c>
      <c r="AF11" s="29" t="s">
        <v>49</v>
      </c>
      <c r="AG11" s="29" t="s">
        <v>65</v>
      </c>
      <c r="AH11" s="29" t="s">
        <v>66</v>
      </c>
      <c r="AI11" s="29" t="s">
        <v>49</v>
      </c>
      <c r="AJ11" s="29"/>
      <c r="AK11" s="29"/>
      <c r="AL11" s="29" t="s">
        <v>63</v>
      </c>
      <c r="AM11" s="29" t="s">
        <v>44</v>
      </c>
      <c r="AN11" s="29" t="str">
        <f aca="false">IF(R11&lt;-15%,"Yes","No")</f>
        <v>No</v>
      </c>
      <c r="AO11" s="29" t="s">
        <v>45</v>
      </c>
      <c r="AP11" s="29"/>
      <c r="AW11" s="26"/>
    </row>
    <row r="12" s="22" customFormat="true" ht="30" hidden="false" customHeight="true" outlineLevel="0" collapsed="false">
      <c r="A12" s="29" t="n">
        <v>10</v>
      </c>
      <c r="B12" s="30" t="s">
        <v>137</v>
      </c>
      <c r="C12" s="26" t="n">
        <v>22</v>
      </c>
      <c r="D12" s="26" t="s">
        <v>40</v>
      </c>
      <c r="E12" s="26" t="n">
        <v>11</v>
      </c>
      <c r="F12" s="26" t="s">
        <v>40</v>
      </c>
      <c r="G12" s="26" t="n">
        <v>554</v>
      </c>
      <c r="H12" s="26" t="n">
        <v>31163</v>
      </c>
      <c r="I12" s="26" t="n">
        <v>34418</v>
      </c>
      <c r="J12" s="26" t="n">
        <f aca="false">I12-H12</f>
        <v>3255</v>
      </c>
      <c r="K12" s="26" t="n">
        <v>1.03</v>
      </c>
      <c r="L12" s="26" t="n">
        <v>1</v>
      </c>
      <c r="M12" s="26" t="n">
        <v>1</v>
      </c>
      <c r="N12" s="26" t="n">
        <f aca="false">K12*L12*M12</f>
        <v>1.03</v>
      </c>
      <c r="O12" s="26" t="n">
        <v>3084.85</v>
      </c>
      <c r="P12" s="43" t="n">
        <f aca="false">N12*J12</f>
        <v>3352.65</v>
      </c>
      <c r="Q12" s="31" t="n">
        <f aca="false">P12-O12</f>
        <v>267.8</v>
      </c>
      <c r="R12" s="32" t="n">
        <f aca="false">Q12*100/O12</f>
        <v>8.68113522537563</v>
      </c>
      <c r="S12" s="33" t="n">
        <v>5.9</v>
      </c>
      <c r="T12" s="33" t="n">
        <f aca="false">P12*S12</f>
        <v>19780.635</v>
      </c>
      <c r="U12" s="34" t="s">
        <v>29</v>
      </c>
      <c r="V12" s="29" t="n">
        <v>43.85</v>
      </c>
      <c r="W12" s="29" t="n">
        <v>44.4</v>
      </c>
      <c r="X12" s="29" t="n">
        <f aca="false">Y12*0.8</f>
        <v>80</v>
      </c>
      <c r="Y12" s="29" t="n">
        <v>100</v>
      </c>
      <c r="Z12" s="29" t="n">
        <v>100</v>
      </c>
      <c r="AA12" s="29" t="s">
        <v>93</v>
      </c>
      <c r="AB12" s="29" t="n">
        <v>190</v>
      </c>
      <c r="AC12" s="29" t="n">
        <f aca="false">AB12*Y12*0.5*1.03</f>
        <v>9785</v>
      </c>
      <c r="AD12" s="29" t="n">
        <f aca="false">AC12</f>
        <v>9785</v>
      </c>
      <c r="AE12" s="29" t="n">
        <f aca="false">AD12+T12</f>
        <v>29565.635</v>
      </c>
      <c r="AF12" s="29" t="s">
        <v>42</v>
      </c>
      <c r="AG12" s="29"/>
      <c r="AH12" s="29"/>
      <c r="AI12" s="29" t="s">
        <v>42</v>
      </c>
      <c r="AJ12" s="29"/>
      <c r="AK12" s="29"/>
      <c r="AL12" s="29" t="s">
        <v>63</v>
      </c>
      <c r="AM12" s="29" t="s">
        <v>44</v>
      </c>
      <c r="AN12" s="29" t="str">
        <f aca="false">IF(R12&lt;-15%,"Yes","No")</f>
        <v>No</v>
      </c>
      <c r="AO12" s="29" t="s">
        <v>45</v>
      </c>
      <c r="AP12" s="29"/>
      <c r="AW12" s="26"/>
    </row>
    <row r="13" s="22" customFormat="true" ht="30" hidden="false" customHeight="true" outlineLevel="0" collapsed="false">
      <c r="A13" s="29" t="n">
        <v>11</v>
      </c>
      <c r="B13" s="30" t="s">
        <v>68</v>
      </c>
      <c r="C13" s="26" t="n">
        <v>22</v>
      </c>
      <c r="D13" s="26" t="s">
        <v>40</v>
      </c>
      <c r="E13" s="26" t="n">
        <v>11</v>
      </c>
      <c r="F13" s="26" t="s">
        <v>40</v>
      </c>
      <c r="G13" s="26" t="n">
        <v>601</v>
      </c>
      <c r="H13" s="26" t="n">
        <v>40599</v>
      </c>
      <c r="I13" s="26" t="n">
        <v>43644</v>
      </c>
      <c r="J13" s="26" t="n">
        <f aca="false">I13-H13</f>
        <v>3045</v>
      </c>
      <c r="K13" s="26" t="n">
        <v>1.03</v>
      </c>
      <c r="L13" s="26" t="n">
        <v>1</v>
      </c>
      <c r="M13" s="26" t="n">
        <v>1</v>
      </c>
      <c r="N13" s="26" t="n">
        <f aca="false">K13*L13*M13</f>
        <v>1.03</v>
      </c>
      <c r="O13" s="26" t="n">
        <v>2296.9</v>
      </c>
      <c r="P13" s="43" t="n">
        <f aca="false">J13*N13</f>
        <v>3136.35</v>
      </c>
      <c r="Q13" s="31" t="n">
        <f aca="false">P13-O13</f>
        <v>839.45</v>
      </c>
      <c r="R13" s="32" t="n">
        <f aca="false">Q13*100/O13</f>
        <v>36.5470852017937</v>
      </c>
      <c r="S13" s="33" t="n">
        <v>4.15</v>
      </c>
      <c r="T13" s="33" t="n">
        <f aca="false">S13*P13</f>
        <v>13015.8525</v>
      </c>
      <c r="U13" s="34" t="s">
        <v>29</v>
      </c>
      <c r="V13" s="29" t="n">
        <v>20.1</v>
      </c>
      <c r="W13" s="29" t="n">
        <v>24.59</v>
      </c>
      <c r="X13" s="29" t="n">
        <f aca="false">Y13*0.8</f>
        <v>128</v>
      </c>
      <c r="Y13" s="29" t="n">
        <v>160</v>
      </c>
      <c r="Z13" s="29" t="n">
        <v>160</v>
      </c>
      <c r="AA13" s="29" t="s">
        <v>93</v>
      </c>
      <c r="AB13" s="29" t="n">
        <v>150</v>
      </c>
      <c r="AC13" s="29" t="n">
        <f aca="false">AB13*Y13*0.5*1.03</f>
        <v>12360</v>
      </c>
      <c r="AD13" s="29" t="n">
        <f aca="false">AC13</f>
        <v>12360</v>
      </c>
      <c r="AE13" s="29" t="n">
        <f aca="false">AD13+T13</f>
        <v>25375.8525</v>
      </c>
      <c r="AF13" s="29" t="s">
        <v>56</v>
      </c>
      <c r="AG13" s="29"/>
      <c r="AH13" s="29"/>
      <c r="AI13" s="29" t="s">
        <v>56</v>
      </c>
      <c r="AJ13" s="29"/>
      <c r="AK13" s="29"/>
      <c r="AL13" s="29" t="s">
        <v>61</v>
      </c>
      <c r="AM13" s="29" t="s">
        <v>44</v>
      </c>
      <c r="AN13" s="29" t="str">
        <f aca="false">IF(R13&lt;-15%,"Yes","No")</f>
        <v>No</v>
      </c>
      <c r="AO13" s="29" t="s">
        <v>45</v>
      </c>
      <c r="AP13" s="29"/>
      <c r="AW13" s="26"/>
    </row>
    <row r="14" s="22" customFormat="true" ht="30" hidden="false" customHeight="true" outlineLevel="0" collapsed="false">
      <c r="A14" s="29" t="n">
        <v>12</v>
      </c>
      <c r="B14" s="30" t="s">
        <v>68</v>
      </c>
      <c r="C14" s="26" t="n">
        <v>22</v>
      </c>
      <c r="D14" s="26" t="s">
        <v>40</v>
      </c>
      <c r="E14" s="26" t="n">
        <v>11</v>
      </c>
      <c r="F14" s="26" t="s">
        <v>40</v>
      </c>
      <c r="G14" s="26" t="n">
        <v>602</v>
      </c>
      <c r="H14" s="26" t="n">
        <v>42713</v>
      </c>
      <c r="I14" s="26" t="n">
        <v>44375</v>
      </c>
      <c r="J14" s="26" t="n">
        <f aca="false">I14-H14</f>
        <v>1662</v>
      </c>
      <c r="K14" s="26" t="n">
        <v>1.03</v>
      </c>
      <c r="L14" s="26" t="n">
        <v>1</v>
      </c>
      <c r="M14" s="26" t="n">
        <v>2</v>
      </c>
      <c r="N14" s="26" t="n">
        <v>2.06</v>
      </c>
      <c r="O14" s="26" t="n">
        <v>2785.12</v>
      </c>
      <c r="P14" s="43" t="n">
        <f aca="false">N14*J14</f>
        <v>3423.72</v>
      </c>
      <c r="Q14" s="31" t="n">
        <f aca="false">P14-O14</f>
        <v>638.6</v>
      </c>
      <c r="R14" s="32" t="n">
        <f aca="false">Q14*100/O14</f>
        <v>22.9289940828403</v>
      </c>
      <c r="S14" s="33" t="n">
        <v>4.15</v>
      </c>
      <c r="T14" s="33" t="n">
        <f aca="false">S14*P14</f>
        <v>14208.438</v>
      </c>
      <c r="U14" s="34" t="s">
        <v>29</v>
      </c>
      <c r="V14" s="29" t="n">
        <v>11.86</v>
      </c>
      <c r="W14" s="29" t="n">
        <v>12.04</v>
      </c>
      <c r="X14" s="29" t="n">
        <v>40</v>
      </c>
      <c r="Y14" s="29" t="n">
        <v>50</v>
      </c>
      <c r="Z14" s="29" t="n">
        <v>50</v>
      </c>
      <c r="AA14" s="29" t="s">
        <v>93</v>
      </c>
      <c r="AB14" s="29" t="n">
        <v>150</v>
      </c>
      <c r="AC14" s="29" t="n">
        <f aca="false">AB14*Y14*0.5*1.03</f>
        <v>3862.5</v>
      </c>
      <c r="AD14" s="29" t="n">
        <f aca="false">AC14</f>
        <v>3862.5</v>
      </c>
      <c r="AE14" s="29" t="n">
        <f aca="false">(AD14+T14)</f>
        <v>18070.938</v>
      </c>
      <c r="AF14" s="29" t="s">
        <v>42</v>
      </c>
      <c r="AG14" s="29"/>
      <c r="AH14" s="29"/>
      <c r="AI14" s="29" t="s">
        <v>42</v>
      </c>
      <c r="AJ14" s="29"/>
      <c r="AK14" s="29"/>
      <c r="AL14" s="29" t="s">
        <v>47</v>
      </c>
      <c r="AM14" s="29" t="s">
        <v>44</v>
      </c>
      <c r="AN14" s="29" t="str">
        <f aca="false">IF(R14&lt;-15%,"Yes","No")</f>
        <v>No</v>
      </c>
      <c r="AO14" s="29" t="s">
        <v>45</v>
      </c>
      <c r="AP14" s="29" t="s">
        <v>167</v>
      </c>
      <c r="AW14" s="26"/>
    </row>
    <row r="15" s="22" customFormat="true" ht="30" hidden="false" customHeight="true" outlineLevel="0" collapsed="false">
      <c r="A15" s="29" t="n">
        <v>13</v>
      </c>
      <c r="B15" s="30" t="s">
        <v>69</v>
      </c>
      <c r="C15" s="26" t="n">
        <v>22</v>
      </c>
      <c r="D15" s="26" t="s">
        <v>40</v>
      </c>
      <c r="E15" s="26" t="n">
        <v>12</v>
      </c>
      <c r="F15" s="26" t="s">
        <v>40</v>
      </c>
      <c r="G15" s="26" t="n">
        <v>201</v>
      </c>
      <c r="H15" s="26" t="n">
        <v>69649</v>
      </c>
      <c r="I15" s="26" t="n">
        <v>70357</v>
      </c>
      <c r="J15" s="26" t="n">
        <f aca="false">I15-H15</f>
        <v>708</v>
      </c>
      <c r="K15" s="26" t="n">
        <v>1.03</v>
      </c>
      <c r="L15" s="26" t="n">
        <v>10</v>
      </c>
      <c r="M15" s="26" t="n">
        <v>1</v>
      </c>
      <c r="N15" s="26" t="n">
        <f aca="false">K15*L15*M15</f>
        <v>10.3</v>
      </c>
      <c r="O15" s="26" t="n">
        <v>8404.8</v>
      </c>
      <c r="P15" s="43" t="n">
        <f aca="false">J15*N15</f>
        <v>7292.4</v>
      </c>
      <c r="Q15" s="31" t="n">
        <f aca="false">P15-O15</f>
        <v>-1112.4</v>
      </c>
      <c r="R15" s="32" t="n">
        <f aca="false">Q15*100/O15</f>
        <v>-13.235294117647</v>
      </c>
      <c r="S15" s="33" t="n">
        <v>7.9</v>
      </c>
      <c r="T15" s="33" t="n">
        <f aca="false">S15*P15</f>
        <v>57609.96</v>
      </c>
      <c r="U15" s="34" t="s">
        <v>29</v>
      </c>
      <c r="V15" s="29" t="n">
        <v>31.25</v>
      </c>
      <c r="W15" s="29" t="n">
        <v>31.25</v>
      </c>
      <c r="X15" s="29" t="n">
        <v>40</v>
      </c>
      <c r="Y15" s="29" t="n">
        <f aca="false">X15/0.8</f>
        <v>50</v>
      </c>
      <c r="Z15" s="29" t="n">
        <v>100</v>
      </c>
      <c r="AA15" s="29" t="s">
        <v>93</v>
      </c>
      <c r="AB15" s="29" t="n">
        <v>180</v>
      </c>
      <c r="AC15" s="29" t="n">
        <f aca="false">AB15*Y15*1.03*0.5</f>
        <v>4635</v>
      </c>
      <c r="AD15" s="29" t="n">
        <f aca="false">AC15</f>
        <v>4635</v>
      </c>
      <c r="AE15" s="29" t="n">
        <f aca="false">AD15+T15</f>
        <v>62244.96</v>
      </c>
      <c r="AF15" s="29" t="s">
        <v>56</v>
      </c>
      <c r="AG15" s="29"/>
      <c r="AH15" s="29"/>
      <c r="AI15" s="29" t="s">
        <v>56</v>
      </c>
      <c r="AJ15" s="29"/>
      <c r="AK15" s="29"/>
      <c r="AL15" s="29" t="s">
        <v>61</v>
      </c>
      <c r="AM15" s="29" t="s">
        <v>44</v>
      </c>
      <c r="AN15" s="29" t="str">
        <f aca="false">IF(R15&lt;-15%,"Yes","No")</f>
        <v>Yes</v>
      </c>
      <c r="AO15" s="29" t="s">
        <v>51</v>
      </c>
      <c r="AP15" s="29"/>
      <c r="AW15" s="26"/>
    </row>
    <row r="16" s="22" customFormat="true" ht="30" hidden="false" customHeight="true" outlineLevel="0" collapsed="false">
      <c r="A16" s="29" t="n">
        <v>14</v>
      </c>
      <c r="B16" s="30" t="s">
        <v>69</v>
      </c>
      <c r="C16" s="26" t="n">
        <v>22</v>
      </c>
      <c r="D16" s="26" t="s">
        <v>40</v>
      </c>
      <c r="E16" s="26" t="n">
        <v>12</v>
      </c>
      <c r="F16" s="26" t="s">
        <v>40</v>
      </c>
      <c r="G16" s="26" t="n">
        <v>202</v>
      </c>
      <c r="H16" s="26" t="n">
        <v>114845</v>
      </c>
      <c r="I16" s="26" t="n">
        <v>115765</v>
      </c>
      <c r="J16" s="26" t="n">
        <f aca="false">I16-H16</f>
        <v>920</v>
      </c>
      <c r="K16" s="26" t="n">
        <v>1.03</v>
      </c>
      <c r="L16" s="26" t="n">
        <v>10</v>
      </c>
      <c r="M16" s="26" t="n">
        <v>1</v>
      </c>
      <c r="N16" s="26" t="n">
        <f aca="false">K16*L16*M16</f>
        <v>10.3</v>
      </c>
      <c r="O16" s="26" t="n">
        <v>10197</v>
      </c>
      <c r="P16" s="43" t="n">
        <f aca="false">J16*N16</f>
        <v>9476</v>
      </c>
      <c r="Q16" s="31" t="n">
        <f aca="false">P16-O16</f>
        <v>-721</v>
      </c>
      <c r="R16" s="32" t="n">
        <f aca="false">Q16*100/O16</f>
        <v>-7.07070707070707</v>
      </c>
      <c r="S16" s="33" t="n">
        <v>7.9</v>
      </c>
      <c r="T16" s="33" t="n">
        <f aca="false">S16*P16</f>
        <v>74860.4</v>
      </c>
      <c r="U16" s="34" t="s">
        <v>29</v>
      </c>
      <c r="V16" s="29" t="n">
        <v>31.25</v>
      </c>
      <c r="W16" s="29" t="n">
        <v>31.25</v>
      </c>
      <c r="X16" s="29" t="n">
        <v>40</v>
      </c>
      <c r="Y16" s="29" t="n">
        <f aca="false">X16/0.8</f>
        <v>50</v>
      </c>
      <c r="Z16" s="29" t="n">
        <v>100</v>
      </c>
      <c r="AA16" s="29" t="s">
        <v>93</v>
      </c>
      <c r="AB16" s="29" t="n">
        <v>180</v>
      </c>
      <c r="AC16" s="29" t="n">
        <f aca="false">W16*AB16*1.03</f>
        <v>5793.75</v>
      </c>
      <c r="AD16" s="29" t="n">
        <f aca="false">AC16</f>
        <v>5793.75</v>
      </c>
      <c r="AE16" s="29" t="n">
        <f aca="false">AD16+T16</f>
        <v>80654.15</v>
      </c>
      <c r="AF16" s="29" t="s">
        <v>56</v>
      </c>
      <c r="AG16" s="29"/>
      <c r="AH16" s="29"/>
      <c r="AI16" s="29" t="s">
        <v>56</v>
      </c>
      <c r="AJ16" s="29"/>
      <c r="AK16" s="29"/>
      <c r="AL16" s="29" t="s">
        <v>61</v>
      </c>
      <c r="AM16" s="29" t="s">
        <v>44</v>
      </c>
      <c r="AN16" s="29" t="str">
        <f aca="false">IF(R16&lt;-15%,"Yes","No")</f>
        <v>Yes</v>
      </c>
      <c r="AO16" s="29" t="s">
        <v>51</v>
      </c>
      <c r="AP16" s="29"/>
      <c r="AW16" s="26"/>
    </row>
    <row r="17" s="22" customFormat="true" ht="30" hidden="false" customHeight="true" outlineLevel="0" collapsed="false">
      <c r="A17" s="29" t="n">
        <v>15</v>
      </c>
      <c r="B17" s="30" t="s">
        <v>70</v>
      </c>
      <c r="C17" s="26" t="n">
        <v>22</v>
      </c>
      <c r="D17" s="26" t="s">
        <v>40</v>
      </c>
      <c r="E17" s="26" t="n">
        <v>12</v>
      </c>
      <c r="F17" s="26" t="s">
        <v>40</v>
      </c>
      <c r="G17" s="26" t="n">
        <v>203</v>
      </c>
      <c r="H17" s="26" t="n">
        <v>92606</v>
      </c>
      <c r="I17" s="26" t="n">
        <v>95087</v>
      </c>
      <c r="J17" s="26" t="n">
        <f aca="false">I17-H17</f>
        <v>2481</v>
      </c>
      <c r="K17" s="26" t="n">
        <v>1.03</v>
      </c>
      <c r="L17" s="26" t="n">
        <v>1</v>
      </c>
      <c r="M17" s="26" t="n">
        <v>1</v>
      </c>
      <c r="N17" s="26" t="n">
        <f aca="false">K17*L17*M17</f>
        <v>1.03</v>
      </c>
      <c r="O17" s="26" t="n">
        <v>6376.73</v>
      </c>
      <c r="P17" s="43" t="n">
        <f aca="false">N17*J17</f>
        <v>2555.43</v>
      </c>
      <c r="Q17" s="31" t="n">
        <f aca="false">P17-O17</f>
        <v>-3821.3</v>
      </c>
      <c r="R17" s="32" t="n">
        <f aca="false">Q17*100/O17</f>
        <v>-59.9256985947343</v>
      </c>
      <c r="S17" s="33" t="n">
        <v>7.9</v>
      </c>
      <c r="T17" s="33" t="n">
        <f aca="false">S17*P17</f>
        <v>20187.897</v>
      </c>
      <c r="U17" s="34" t="s">
        <v>29</v>
      </c>
      <c r="V17" s="29" t="n">
        <v>16.73</v>
      </c>
      <c r="W17" s="29" t="n">
        <v>12.65</v>
      </c>
      <c r="X17" s="29" t="n">
        <v>80</v>
      </c>
      <c r="Y17" s="29" t="n">
        <f aca="false">X17/0.8</f>
        <v>100</v>
      </c>
      <c r="Z17" s="29" t="n">
        <v>100</v>
      </c>
      <c r="AA17" s="29" t="s">
        <v>93</v>
      </c>
      <c r="AB17" s="29" t="n">
        <v>180</v>
      </c>
      <c r="AC17" s="29" t="n">
        <f aca="false">AB17*Y17*0.5*1.03</f>
        <v>9270</v>
      </c>
      <c r="AD17" s="29" t="n">
        <f aca="false">AC17</f>
        <v>9270</v>
      </c>
      <c r="AE17" s="29" t="n">
        <f aca="false">AD17+T17</f>
        <v>29457.897</v>
      </c>
      <c r="AF17" s="29" t="s">
        <v>49</v>
      </c>
      <c r="AG17" s="29"/>
      <c r="AH17" s="29"/>
      <c r="AI17" s="29" t="s">
        <v>49</v>
      </c>
      <c r="AJ17" s="29"/>
      <c r="AK17" s="29"/>
      <c r="AL17" s="29" t="s">
        <v>71</v>
      </c>
      <c r="AM17" s="29" t="s">
        <v>44</v>
      </c>
      <c r="AN17" s="29" t="str">
        <f aca="false">IF(R17&lt;-15%,"Yes","No")</f>
        <v>Yes</v>
      </c>
      <c r="AO17" s="29" t="s">
        <v>51</v>
      </c>
      <c r="AP17" s="29"/>
      <c r="AW17" s="26"/>
    </row>
    <row r="18" s="22" customFormat="true" ht="30" hidden="false" customHeight="true" outlineLevel="0" collapsed="false">
      <c r="A18" s="29" t="n">
        <v>16</v>
      </c>
      <c r="B18" s="30" t="s">
        <v>138</v>
      </c>
      <c r="C18" s="26" t="n">
        <v>22</v>
      </c>
      <c r="D18" s="26" t="s">
        <v>40</v>
      </c>
      <c r="E18" s="26" t="n">
        <v>12</v>
      </c>
      <c r="F18" s="26" t="s">
        <v>40</v>
      </c>
      <c r="G18" s="26" t="n">
        <v>401</v>
      </c>
      <c r="H18" s="26" t="n">
        <v>347437</v>
      </c>
      <c r="I18" s="26" t="n">
        <v>363651</v>
      </c>
      <c r="J18" s="26" t="n">
        <f aca="false">I18-H18</f>
        <v>16214</v>
      </c>
      <c r="K18" s="26" t="n">
        <v>1.03</v>
      </c>
      <c r="L18" s="26" t="n">
        <v>1</v>
      </c>
      <c r="M18" s="26" t="n">
        <v>1</v>
      </c>
      <c r="N18" s="26" t="n">
        <f aca="false">K18*L18*M18</f>
        <v>1.03</v>
      </c>
      <c r="O18" s="26" t="n">
        <v>15092.59</v>
      </c>
      <c r="P18" s="43" t="n">
        <f aca="false">J18*N18</f>
        <v>16700.42</v>
      </c>
      <c r="Q18" s="31" t="n">
        <f aca="false">P18-O18</f>
        <v>1607.83</v>
      </c>
      <c r="R18" s="32" t="n">
        <f aca="false">Q18*100/O18</f>
        <v>10.6531085784481</v>
      </c>
      <c r="S18" s="33" t="n">
        <v>7.6</v>
      </c>
      <c r="T18" s="33" t="n">
        <f aca="false">S18*P18</f>
        <v>126923.192</v>
      </c>
      <c r="U18" s="34" t="s">
        <v>29</v>
      </c>
      <c r="V18" s="29" t="n">
        <v>46.28</v>
      </c>
      <c r="W18" s="29" t="n">
        <v>49.92</v>
      </c>
      <c r="X18" s="29" t="n">
        <v>160</v>
      </c>
      <c r="Y18" s="29" t="n">
        <f aca="false">X18/0.8</f>
        <v>200</v>
      </c>
      <c r="Z18" s="29" t="n">
        <v>200</v>
      </c>
      <c r="AA18" s="29" t="s">
        <v>93</v>
      </c>
      <c r="AB18" s="29" t="n">
        <v>216</v>
      </c>
      <c r="AC18" s="29" t="n">
        <f aca="false">AB18*X18*1.03</f>
        <v>35596.8</v>
      </c>
      <c r="AD18" s="29" t="n">
        <f aca="false">AC18</f>
        <v>35596.8</v>
      </c>
      <c r="AE18" s="29" t="n">
        <f aca="false">AD18+T18</f>
        <v>162519.992</v>
      </c>
      <c r="AF18" s="29" t="s">
        <v>56</v>
      </c>
      <c r="AG18" s="29" t="s">
        <v>65</v>
      </c>
      <c r="AH18" s="29" t="s">
        <v>66</v>
      </c>
      <c r="AI18" s="29" t="s">
        <v>56</v>
      </c>
      <c r="AJ18" s="29"/>
      <c r="AK18" s="29"/>
      <c r="AL18" s="29" t="s">
        <v>47</v>
      </c>
      <c r="AM18" s="29" t="s">
        <v>44</v>
      </c>
      <c r="AN18" s="29" t="str">
        <f aca="false">IF(R18&lt;-15%,"Yes","No")</f>
        <v>No</v>
      </c>
      <c r="AO18" s="29" t="s">
        <v>51</v>
      </c>
      <c r="AP18" s="29"/>
      <c r="AW18" s="26"/>
    </row>
    <row r="19" s="22" customFormat="true" ht="30" hidden="false" customHeight="true" outlineLevel="0" collapsed="false">
      <c r="A19" s="29" t="n">
        <v>17</v>
      </c>
      <c r="B19" s="30" t="s">
        <v>139</v>
      </c>
      <c r="C19" s="26" t="n">
        <v>22</v>
      </c>
      <c r="D19" s="26" t="s">
        <v>40</v>
      </c>
      <c r="E19" s="26" t="n">
        <v>12</v>
      </c>
      <c r="F19" s="26" t="s">
        <v>40</v>
      </c>
      <c r="G19" s="26" t="n">
        <v>402</v>
      </c>
      <c r="H19" s="26" t="n">
        <v>49902</v>
      </c>
      <c r="I19" s="26" t="n">
        <v>51401</v>
      </c>
      <c r="J19" s="26" t="n">
        <f aca="false">I19-H19</f>
        <v>1499</v>
      </c>
      <c r="K19" s="26" t="n">
        <v>1.03</v>
      </c>
      <c r="L19" s="26" t="n">
        <v>1</v>
      </c>
      <c r="M19" s="26" t="n">
        <v>1</v>
      </c>
      <c r="N19" s="26" t="n">
        <f aca="false">M19*L19*K19</f>
        <v>1.03</v>
      </c>
      <c r="O19" s="26" t="n">
        <v>1977.6</v>
      </c>
      <c r="P19" s="43" t="n">
        <f aca="false">J19*N19</f>
        <v>1543.97</v>
      </c>
      <c r="Q19" s="31" t="n">
        <f aca="false">P19-O19</f>
        <v>-433.63</v>
      </c>
      <c r="R19" s="32" t="n">
        <f aca="false">Q19*100/O19</f>
        <v>-21.9270833333333</v>
      </c>
      <c r="S19" s="33" t="n">
        <v>7.6</v>
      </c>
      <c r="T19" s="33" t="n">
        <f aca="false">S19*P19</f>
        <v>11734.172</v>
      </c>
      <c r="U19" s="34" t="s">
        <v>29</v>
      </c>
      <c r="V19" s="29" t="n">
        <v>8.99</v>
      </c>
      <c r="W19" s="29" t="n">
        <v>9.86</v>
      </c>
      <c r="X19" s="29" t="n">
        <v>80</v>
      </c>
      <c r="Y19" s="29" t="n">
        <v>100</v>
      </c>
      <c r="Z19" s="29" t="n">
        <v>200</v>
      </c>
      <c r="AA19" s="29" t="s">
        <v>93</v>
      </c>
      <c r="AB19" s="29" t="n">
        <v>216</v>
      </c>
      <c r="AC19" s="29" t="n">
        <f aca="false">AB19*Z19*0.5*1.03</f>
        <v>22248</v>
      </c>
      <c r="AD19" s="29" t="n">
        <f aca="false">AC19</f>
        <v>22248</v>
      </c>
      <c r="AE19" s="29" t="n">
        <f aca="false">AD19+T19</f>
        <v>33982.172</v>
      </c>
      <c r="AF19" s="29" t="s">
        <v>56</v>
      </c>
      <c r="AG19" s="29"/>
      <c r="AH19" s="29"/>
      <c r="AI19" s="29" t="s">
        <v>56</v>
      </c>
      <c r="AJ19" s="29"/>
      <c r="AK19" s="29"/>
      <c r="AL19" s="29" t="s">
        <v>63</v>
      </c>
      <c r="AM19" s="29" t="s">
        <v>44</v>
      </c>
      <c r="AN19" s="29"/>
      <c r="AO19" s="29"/>
      <c r="AP19" s="29"/>
      <c r="AW19" s="26"/>
    </row>
    <row r="20" s="22" customFormat="true" ht="30" hidden="false" customHeight="true" outlineLevel="0" collapsed="false">
      <c r="A20" s="29" t="n">
        <v>18</v>
      </c>
      <c r="B20" s="30" t="s">
        <v>140</v>
      </c>
      <c r="C20" s="26" t="n">
        <v>22</v>
      </c>
      <c r="D20" s="26" t="s">
        <v>40</v>
      </c>
      <c r="E20" s="26" t="n">
        <v>12</v>
      </c>
      <c r="F20" s="26" t="s">
        <v>40</v>
      </c>
      <c r="G20" s="26" t="n">
        <v>403</v>
      </c>
      <c r="H20" s="26" t="n">
        <v>129350</v>
      </c>
      <c r="I20" s="26" t="n">
        <v>136263</v>
      </c>
      <c r="J20" s="26" t="n">
        <f aca="false">I20-H20</f>
        <v>6913</v>
      </c>
      <c r="K20" s="26" t="n">
        <v>1.03</v>
      </c>
      <c r="L20" s="26" t="n">
        <v>1</v>
      </c>
      <c r="M20" s="26" t="n">
        <v>1</v>
      </c>
      <c r="N20" s="26" t="n">
        <f aca="false">M20*L20*K20</f>
        <v>1.03</v>
      </c>
      <c r="O20" s="26" t="n">
        <v>2538.95</v>
      </c>
      <c r="P20" s="43" t="n">
        <f aca="false">N20*J20</f>
        <v>7120.39</v>
      </c>
      <c r="Q20" s="31" t="n">
        <f aca="false">P20-O20</f>
        <v>4581.44</v>
      </c>
      <c r="R20" s="32" t="n">
        <f aca="false">Q20*100/O20</f>
        <v>180.446247464503</v>
      </c>
      <c r="S20" s="33" t="n">
        <v>7.6</v>
      </c>
      <c r="T20" s="33" t="n">
        <f aca="false">S20*P20</f>
        <v>54114.964</v>
      </c>
      <c r="U20" s="34" t="s">
        <v>29</v>
      </c>
      <c r="V20" s="29" t="n">
        <v>33.05</v>
      </c>
      <c r="W20" s="29" t="n">
        <v>22.56</v>
      </c>
      <c r="X20" s="29" t="n">
        <v>160</v>
      </c>
      <c r="Y20" s="29" t="n">
        <f aca="false">X20*0.8</f>
        <v>128</v>
      </c>
      <c r="Z20" s="29" t="n">
        <v>160</v>
      </c>
      <c r="AA20" s="29" t="s">
        <v>93</v>
      </c>
      <c r="AB20" s="29" t="n">
        <v>216</v>
      </c>
      <c r="AC20" s="29" t="n">
        <f aca="false">AB20*Y20*0.5*1.03</f>
        <v>14238.72</v>
      </c>
      <c r="AD20" s="29" t="n">
        <f aca="false">AC20</f>
        <v>14238.72</v>
      </c>
      <c r="AE20" s="29" t="n">
        <f aca="false">AD20+T20</f>
        <v>68353.684</v>
      </c>
      <c r="AF20" s="29" t="s">
        <v>56</v>
      </c>
      <c r="AG20" s="29"/>
      <c r="AH20" s="29"/>
      <c r="AI20" s="29" t="s">
        <v>56</v>
      </c>
      <c r="AJ20" s="29"/>
      <c r="AK20" s="29"/>
      <c r="AL20" s="29" t="s">
        <v>63</v>
      </c>
      <c r="AM20" s="29" t="s">
        <v>44</v>
      </c>
      <c r="AN20" s="29"/>
      <c r="AO20" s="29"/>
      <c r="AP20" s="29"/>
      <c r="AW20" s="26"/>
    </row>
    <row r="21" s="22" customFormat="true" ht="30" hidden="false" customHeight="true" outlineLevel="0" collapsed="false">
      <c r="A21" s="29" t="n">
        <v>19</v>
      </c>
      <c r="B21" s="30" t="s">
        <v>141</v>
      </c>
      <c r="C21" s="26" t="n">
        <v>22</v>
      </c>
      <c r="D21" s="26" t="s">
        <v>40</v>
      </c>
      <c r="E21" s="26" t="n">
        <v>12</v>
      </c>
      <c r="F21" s="26" t="s">
        <v>40</v>
      </c>
      <c r="G21" s="26" t="n">
        <v>506</v>
      </c>
      <c r="H21" s="26" t="n">
        <v>46074</v>
      </c>
      <c r="I21" s="26" t="n">
        <v>49198</v>
      </c>
      <c r="J21" s="26" t="n">
        <f aca="false">I21-H21</f>
        <v>3124</v>
      </c>
      <c r="K21" s="26" t="n">
        <v>1.03</v>
      </c>
      <c r="L21" s="26" t="n">
        <v>1</v>
      </c>
      <c r="M21" s="26" t="n">
        <v>1</v>
      </c>
      <c r="N21" s="26" t="n">
        <v>1.03</v>
      </c>
      <c r="O21" s="26" t="n">
        <v>2914.9</v>
      </c>
      <c r="P21" s="43" t="n">
        <f aca="false">J21*K21</f>
        <v>3217.72</v>
      </c>
      <c r="Q21" s="31" t="n">
        <f aca="false">P21-O21</f>
        <v>302.82</v>
      </c>
      <c r="R21" s="32" t="n">
        <f aca="false">Q21*100/O21</f>
        <v>10.3886925795053</v>
      </c>
      <c r="S21" s="33"/>
      <c r="T21" s="33"/>
      <c r="U21" s="34" t="s">
        <v>29</v>
      </c>
      <c r="V21" s="29" t="n">
        <v>46.68</v>
      </c>
      <c r="W21" s="29" t="n">
        <v>48.5</v>
      </c>
      <c r="X21" s="29" t="n">
        <v>80</v>
      </c>
      <c r="Y21" s="29" t="n">
        <f aca="false">X21/0.8</f>
        <v>100</v>
      </c>
      <c r="Z21" s="29" t="n">
        <v>100</v>
      </c>
      <c r="AA21" s="29" t="s">
        <v>93</v>
      </c>
      <c r="AB21" s="29"/>
      <c r="AC21" s="29"/>
      <c r="AD21" s="29"/>
      <c r="AE21" s="29"/>
      <c r="AF21" s="29" t="s">
        <v>56</v>
      </c>
      <c r="AG21" s="29" t="s">
        <v>56</v>
      </c>
      <c r="AH21" s="29"/>
      <c r="AI21" s="29" t="s">
        <v>56</v>
      </c>
      <c r="AJ21" s="29"/>
      <c r="AK21" s="29"/>
      <c r="AL21" s="29" t="s">
        <v>77</v>
      </c>
      <c r="AM21" s="29" t="s">
        <v>44</v>
      </c>
      <c r="AN21" s="29"/>
      <c r="AO21" s="29"/>
      <c r="AP21" s="29"/>
      <c r="AW21" s="26"/>
    </row>
    <row r="22" s="22" customFormat="true" ht="30" hidden="false" customHeight="true" outlineLevel="0" collapsed="false">
      <c r="A22" s="29" t="n">
        <v>20</v>
      </c>
      <c r="B22" s="36" t="s">
        <v>142</v>
      </c>
      <c r="C22" s="26" t="n">
        <v>22</v>
      </c>
      <c r="D22" s="26" t="s">
        <v>40</v>
      </c>
      <c r="E22" s="26" t="n">
        <v>12</v>
      </c>
      <c r="F22" s="26" t="s">
        <v>40</v>
      </c>
      <c r="G22" s="26" t="n">
        <v>551</v>
      </c>
      <c r="H22" s="26" t="n">
        <v>182188</v>
      </c>
      <c r="I22" s="26" t="n">
        <v>196129</v>
      </c>
      <c r="J22" s="26" t="n">
        <f aca="false">I22-H22</f>
        <v>13941</v>
      </c>
      <c r="K22" s="26" t="n">
        <v>1.03</v>
      </c>
      <c r="L22" s="26" t="n">
        <v>1</v>
      </c>
      <c r="M22" s="26" t="n">
        <v>1</v>
      </c>
      <c r="N22" s="26" t="n">
        <f aca="false">K22*L22*M22</f>
        <v>1.03</v>
      </c>
      <c r="O22" s="26" t="n">
        <v>9955.98</v>
      </c>
      <c r="P22" s="43" t="n">
        <f aca="false">J22*N22</f>
        <v>14359.23</v>
      </c>
      <c r="Q22" s="31" t="n">
        <f aca="false">P22-O22</f>
        <v>4403.25</v>
      </c>
      <c r="R22" s="32" t="n">
        <f aca="false">Q22*100/O22</f>
        <v>44.2271880819367</v>
      </c>
      <c r="S22" s="33" t="n">
        <v>5.9</v>
      </c>
      <c r="T22" s="33" t="n">
        <f aca="false">S22*P22</f>
        <v>84719.457</v>
      </c>
      <c r="U22" s="34" t="s">
        <v>29</v>
      </c>
      <c r="V22" s="29" t="n">
        <v>103.64</v>
      </c>
      <c r="W22" s="29" t="n">
        <v>113.22</v>
      </c>
      <c r="X22" s="29" t="n">
        <v>80</v>
      </c>
      <c r="Y22" s="29" t="n">
        <v>200</v>
      </c>
      <c r="Z22" s="29" t="n">
        <v>200</v>
      </c>
      <c r="AA22" s="29" t="s">
        <v>93</v>
      </c>
      <c r="AB22" s="29" t="n">
        <v>190</v>
      </c>
      <c r="AC22" s="29" t="n">
        <f aca="false">AB22*Y22*0.5*1.03</f>
        <v>19570</v>
      </c>
      <c r="AD22" s="29" t="n">
        <f aca="false">AC22</f>
        <v>19570</v>
      </c>
      <c r="AE22" s="29" t="n">
        <f aca="false">AD22+T22</f>
        <v>104289.457</v>
      </c>
      <c r="AF22" s="29" t="s">
        <v>56</v>
      </c>
      <c r="AG22" s="29"/>
      <c r="AH22" s="29"/>
      <c r="AI22" s="29" t="s">
        <v>56</v>
      </c>
      <c r="AJ22" s="29"/>
      <c r="AK22" s="29"/>
      <c r="AL22" s="29" t="s">
        <v>50</v>
      </c>
      <c r="AM22" s="29" t="s">
        <v>44</v>
      </c>
      <c r="AN22" s="29" t="str">
        <f aca="false">IF(R22&lt;-15%,"Yes","No")</f>
        <v>No</v>
      </c>
      <c r="AO22" s="29" t="s">
        <v>79</v>
      </c>
      <c r="AP22" s="29"/>
      <c r="AW22" s="26"/>
    </row>
    <row r="23" s="22" customFormat="true" ht="30" hidden="false" customHeight="true" outlineLevel="0" collapsed="false">
      <c r="A23" s="29" t="n">
        <v>21</v>
      </c>
      <c r="B23" s="36" t="s">
        <v>143</v>
      </c>
      <c r="C23" s="26" t="n">
        <v>22</v>
      </c>
      <c r="D23" s="26" t="s">
        <v>40</v>
      </c>
      <c r="E23" s="26" t="n">
        <v>12</v>
      </c>
      <c r="F23" s="26" t="s">
        <v>40</v>
      </c>
      <c r="G23" s="26" t="n">
        <v>552</v>
      </c>
      <c r="H23" s="26" t="n">
        <v>654418</v>
      </c>
      <c r="I23" s="26" t="n">
        <v>675811</v>
      </c>
      <c r="J23" s="26" t="n">
        <f aca="false">I23-H23</f>
        <v>21393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17865</v>
      </c>
      <c r="P23" s="43" t="n">
        <f aca="false">J23</f>
        <v>21393</v>
      </c>
      <c r="Q23" s="31" t="n">
        <f aca="false">P23-O23</f>
        <v>3528</v>
      </c>
      <c r="R23" s="32" t="n">
        <f aca="false">Q23*100/O23</f>
        <v>19.7481108312343</v>
      </c>
      <c r="S23" s="33" t="n">
        <v>5.9</v>
      </c>
      <c r="T23" s="33" t="n">
        <f aca="false">S23*O23</f>
        <v>105403.5</v>
      </c>
      <c r="U23" s="34" t="s">
        <v>29</v>
      </c>
      <c r="V23" s="29" t="n">
        <v>141.62</v>
      </c>
      <c r="W23" s="29" t="n">
        <v>104.97</v>
      </c>
      <c r="X23" s="29" t="n">
        <v>252</v>
      </c>
      <c r="Y23" s="29" t="n">
        <f aca="false">X23/0.8</f>
        <v>315</v>
      </c>
      <c r="Z23" s="29" t="n">
        <v>315</v>
      </c>
      <c r="AA23" s="29" t="s">
        <v>93</v>
      </c>
      <c r="AB23" s="29" t="n">
        <v>190</v>
      </c>
      <c r="AC23" s="29" t="n">
        <f aca="false">AB23*Y23*0.5</f>
        <v>29925</v>
      </c>
      <c r="AD23" s="29" t="n">
        <f aca="false">AC23</f>
        <v>29925</v>
      </c>
      <c r="AE23" s="29" t="n">
        <f aca="false">AD23+T23</f>
        <v>135328.5</v>
      </c>
      <c r="AF23" s="29" t="s">
        <v>58</v>
      </c>
      <c r="AG23" s="29"/>
      <c r="AH23" s="29"/>
      <c r="AI23" s="29" t="s">
        <v>58</v>
      </c>
      <c r="AJ23" s="29"/>
      <c r="AK23" s="29"/>
      <c r="AL23" s="29" t="s">
        <v>63</v>
      </c>
      <c r="AM23" s="29" t="s">
        <v>59</v>
      </c>
      <c r="AN23" s="29" t="str">
        <f aca="false">IF(R23&lt;-15%,"Yes","No")</f>
        <v>No</v>
      </c>
      <c r="AO23" s="29" t="s">
        <v>79</v>
      </c>
      <c r="AP23" s="29"/>
      <c r="AW23" s="26"/>
    </row>
    <row r="24" s="22" customFormat="true" ht="30" hidden="false" customHeight="true" outlineLevel="0" collapsed="false">
      <c r="A24" s="29" t="n">
        <v>22</v>
      </c>
      <c r="B24" s="30" t="s">
        <v>81</v>
      </c>
      <c r="C24" s="26" t="n">
        <v>22</v>
      </c>
      <c r="D24" s="26" t="s">
        <v>40</v>
      </c>
      <c r="E24" s="26" t="n">
        <v>12</v>
      </c>
      <c r="F24" s="26" t="s">
        <v>40</v>
      </c>
      <c r="G24" s="26" t="n">
        <v>553</v>
      </c>
      <c r="H24" s="26" t="n">
        <v>753944</v>
      </c>
      <c r="I24" s="26" t="n">
        <v>761498</v>
      </c>
      <c r="J24" s="26" t="n">
        <f aca="false">I24-H24</f>
        <v>7554</v>
      </c>
      <c r="K24" s="26" t="n">
        <v>1.03</v>
      </c>
      <c r="L24" s="26" t="n">
        <v>1</v>
      </c>
      <c r="M24" s="26" t="n">
        <v>1</v>
      </c>
      <c r="N24" s="26" t="n">
        <v>1.03</v>
      </c>
      <c r="O24" s="26" t="n">
        <v>7578.74</v>
      </c>
      <c r="P24" s="43" t="n">
        <f aca="false">J24*N24</f>
        <v>7780.62</v>
      </c>
      <c r="Q24" s="31" t="n">
        <f aca="false">P24-O24</f>
        <v>201.88</v>
      </c>
      <c r="R24" s="32" t="n">
        <f aca="false">Q24*100/O24</f>
        <v>2.66376732807828</v>
      </c>
      <c r="S24" s="33"/>
      <c r="T24" s="33" t="e">
        <f aca="false">SUM(#REF!)*1.03</f>
        <v>#REF!</v>
      </c>
      <c r="U24" s="34" t="s">
        <v>29</v>
      </c>
      <c r="V24" s="29" t="n">
        <v>72.41</v>
      </c>
      <c r="W24" s="29" t="n">
        <v>68.3</v>
      </c>
      <c r="X24" s="29" t="n">
        <v>160</v>
      </c>
      <c r="Y24" s="29" t="n">
        <f aca="false">X24/0.8</f>
        <v>200</v>
      </c>
      <c r="Z24" s="29" t="n">
        <v>150</v>
      </c>
      <c r="AA24" s="29" t="s">
        <v>93</v>
      </c>
      <c r="AB24" s="29" t="n">
        <v>190</v>
      </c>
      <c r="AC24" s="29" t="n">
        <f aca="false">AB24*Y24*0.5*1.03</f>
        <v>19570</v>
      </c>
      <c r="AD24" s="29" t="n">
        <f aca="false">AC24</f>
        <v>19570</v>
      </c>
      <c r="AE24" s="29" t="e">
        <f aca="false">AD24+T24</f>
        <v>#REF!</v>
      </c>
      <c r="AF24" s="29" t="s">
        <v>56</v>
      </c>
      <c r="AG24" s="29"/>
      <c r="AH24" s="29"/>
      <c r="AI24" s="29" t="s">
        <v>56</v>
      </c>
      <c r="AJ24" s="29"/>
      <c r="AK24" s="29"/>
      <c r="AL24" s="29" t="s">
        <v>71</v>
      </c>
      <c r="AM24" s="29" t="s">
        <v>44</v>
      </c>
      <c r="AN24" s="29" t="str">
        <f aca="false">IF(R24&lt;-15%,"Yes","No")</f>
        <v>No</v>
      </c>
      <c r="AO24" s="29" t="s">
        <v>79</v>
      </c>
      <c r="AP24" s="29"/>
      <c r="AW24" s="26"/>
    </row>
    <row r="25" s="22" customFormat="true" ht="30" hidden="false" customHeight="true" outlineLevel="0" collapsed="false">
      <c r="A25" s="29" t="n">
        <v>23</v>
      </c>
      <c r="B25" s="36" t="s">
        <v>144</v>
      </c>
      <c r="C25" s="26" t="n">
        <v>22</v>
      </c>
      <c r="D25" s="26" t="s">
        <v>40</v>
      </c>
      <c r="E25" s="26" t="n">
        <v>12</v>
      </c>
      <c r="F25" s="26" t="s">
        <v>40</v>
      </c>
      <c r="G25" s="26" t="n">
        <v>554</v>
      </c>
      <c r="H25" s="26" t="n">
        <v>4493100</v>
      </c>
      <c r="I25" s="26" t="n">
        <v>4609444</v>
      </c>
      <c r="J25" s="26" t="n">
        <f aca="false">I25-H25</f>
        <v>116344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82644</v>
      </c>
      <c r="P25" s="43" t="n">
        <f aca="false">J25*N25</f>
        <v>116344</v>
      </c>
      <c r="Q25" s="31" t="n">
        <f aca="false">P25-O25</f>
        <v>33700</v>
      </c>
      <c r="R25" s="32" t="n">
        <f aca="false">Q25*100/O25</f>
        <v>40.7773099075553</v>
      </c>
      <c r="S25" s="33" t="n">
        <v>5.9</v>
      </c>
      <c r="T25" s="33" t="e">
        <f aca="false">SUM(#REF!)</f>
        <v>#REF!</v>
      </c>
      <c r="U25" s="34" t="s">
        <v>29</v>
      </c>
      <c r="V25" s="29" t="n">
        <v>274.72</v>
      </c>
      <c r="W25" s="29" t="n">
        <v>282.4</v>
      </c>
      <c r="X25" s="29" t="n">
        <v>400</v>
      </c>
      <c r="Y25" s="29" t="n">
        <f aca="false">X25/0.8</f>
        <v>500</v>
      </c>
      <c r="Z25" s="29" t="n">
        <v>500</v>
      </c>
      <c r="AA25" s="29" t="s">
        <v>93</v>
      </c>
      <c r="AB25" s="29" t="n">
        <v>190</v>
      </c>
      <c r="AC25" s="29" t="n">
        <f aca="false">W25*AB25</f>
        <v>53656</v>
      </c>
      <c r="AD25" s="29" t="n">
        <f aca="false">AC25</f>
        <v>53656</v>
      </c>
      <c r="AE25" s="29" t="e">
        <f aca="false">SUM(#REF!)+AD25</f>
        <v>#REF!</v>
      </c>
      <c r="AF25" s="29" t="s">
        <v>58</v>
      </c>
      <c r="AG25" s="29"/>
      <c r="AH25" s="29"/>
      <c r="AI25" s="29" t="s">
        <v>58</v>
      </c>
      <c r="AJ25" s="29"/>
      <c r="AK25" s="29"/>
      <c r="AL25" s="29"/>
      <c r="AM25" s="29" t="s">
        <v>59</v>
      </c>
      <c r="AN25" s="29" t="str">
        <f aca="false">IF(R25&lt;-15%,"Yes","No")</f>
        <v>No</v>
      </c>
      <c r="AO25" s="29" t="s">
        <v>79</v>
      </c>
      <c r="AP25" s="29"/>
      <c r="AW25" s="26"/>
    </row>
    <row r="26" s="22" customFormat="true" ht="30" hidden="false" customHeight="true" outlineLevel="0" collapsed="false">
      <c r="A26" s="29" t="n">
        <v>24</v>
      </c>
      <c r="B26" s="30" t="s">
        <v>83</v>
      </c>
      <c r="C26" s="26" t="n">
        <v>22</v>
      </c>
      <c r="D26" s="26" t="s">
        <v>40</v>
      </c>
      <c r="E26" s="26" t="n">
        <v>12</v>
      </c>
      <c r="F26" s="26" t="s">
        <v>40</v>
      </c>
      <c r="G26" s="26" t="n">
        <v>557</v>
      </c>
      <c r="H26" s="26" t="n">
        <v>257703</v>
      </c>
      <c r="I26" s="26" t="n">
        <v>261370</v>
      </c>
      <c r="J26" s="26" t="n">
        <f aca="false">I26-H26</f>
        <v>3667</v>
      </c>
      <c r="K26" s="26" t="n">
        <v>1.03</v>
      </c>
      <c r="L26" s="26" t="n">
        <v>1</v>
      </c>
      <c r="M26" s="26" t="n">
        <v>2</v>
      </c>
      <c r="N26" s="26" t="n">
        <v>2.06</v>
      </c>
      <c r="O26" s="26" t="n">
        <v>10271.16</v>
      </c>
      <c r="P26" s="43" t="n">
        <f aca="false">J26*N26</f>
        <v>7554.02</v>
      </c>
      <c r="Q26" s="31" t="n">
        <f aca="false">P26-O26</f>
        <v>-2717.14</v>
      </c>
      <c r="R26" s="32" t="n">
        <f aca="false">Q26*100/O26</f>
        <v>-26.4540713999198</v>
      </c>
      <c r="S26" s="33"/>
      <c r="T26" s="33" t="e">
        <f aca="false">SUM(#REF!)*1.03</f>
        <v>#REF!</v>
      </c>
      <c r="U26" s="34" t="s">
        <v>29</v>
      </c>
      <c r="V26" s="29" t="n">
        <v>17.14</v>
      </c>
      <c r="W26" s="29" t="n">
        <v>13.38</v>
      </c>
      <c r="X26" s="29" t="n">
        <v>33.99</v>
      </c>
      <c r="Y26" s="29" t="n">
        <f aca="false">X26/0.8</f>
        <v>42.4875</v>
      </c>
      <c r="Z26" s="29" t="n">
        <v>100</v>
      </c>
      <c r="AA26" s="29" t="s">
        <v>93</v>
      </c>
      <c r="AB26" s="29" t="n">
        <v>190</v>
      </c>
      <c r="AC26" s="29" t="n">
        <f aca="false">AB26*Y26*0.5*1.03</f>
        <v>4157.401875</v>
      </c>
      <c r="AD26" s="29" t="n">
        <f aca="false">AC26</f>
        <v>4157.401875</v>
      </c>
      <c r="AE26" s="29" t="e">
        <f aca="false">AD26+T26</f>
        <v>#REF!</v>
      </c>
      <c r="AF26" s="29" t="s">
        <v>42</v>
      </c>
      <c r="AG26" s="29"/>
      <c r="AH26" s="29"/>
      <c r="AI26" s="29" t="s">
        <v>42</v>
      </c>
      <c r="AJ26" s="29"/>
      <c r="AK26" s="29"/>
      <c r="AL26" s="29" t="s">
        <v>47</v>
      </c>
      <c r="AM26" s="29" t="s">
        <v>44</v>
      </c>
      <c r="AN26" s="29" t="str">
        <f aca="false">IF(R26&lt;-15%,"Yes","No")</f>
        <v>Yes</v>
      </c>
      <c r="AO26" s="29" t="s">
        <v>51</v>
      </c>
      <c r="AP26" s="29" t="s">
        <v>166</v>
      </c>
      <c r="AW26" s="26"/>
    </row>
    <row r="27" s="22" customFormat="true" ht="30" hidden="false" customHeight="true" outlineLevel="0" collapsed="false">
      <c r="A27" s="29" t="n">
        <v>25</v>
      </c>
      <c r="B27" s="26" t="s">
        <v>84</v>
      </c>
      <c r="C27" s="26" t="n">
        <v>22</v>
      </c>
      <c r="D27" s="26" t="s">
        <v>40</v>
      </c>
      <c r="E27" s="26" t="n">
        <v>12</v>
      </c>
      <c r="F27" s="26" t="s">
        <v>40</v>
      </c>
      <c r="G27" s="26" t="n">
        <v>558</v>
      </c>
      <c r="H27" s="26" t="n">
        <v>140375</v>
      </c>
      <c r="I27" s="26" t="n">
        <v>144437</v>
      </c>
      <c r="J27" s="26" t="n">
        <f aca="false">I27-H27</f>
        <v>4062</v>
      </c>
      <c r="K27" s="26" t="n">
        <v>1.03</v>
      </c>
      <c r="L27" s="26" t="n">
        <v>1</v>
      </c>
      <c r="M27" s="26" t="n">
        <v>1</v>
      </c>
      <c r="N27" s="26" t="n">
        <f aca="false">K27*L27*M27</f>
        <v>1.03</v>
      </c>
      <c r="O27" s="26" t="n">
        <v>6649.68</v>
      </c>
      <c r="P27" s="43" t="n">
        <f aca="false">J27*N27</f>
        <v>4183.86</v>
      </c>
      <c r="Q27" s="31" t="n">
        <f aca="false">P27-O27</f>
        <v>-2465.82</v>
      </c>
      <c r="R27" s="32" t="n">
        <f aca="false">Q27*100/O27</f>
        <v>-37.0817843866171</v>
      </c>
      <c r="S27" s="33" t="n">
        <v>5.9</v>
      </c>
      <c r="T27" s="33" t="n">
        <f aca="false">S27*P27</f>
        <v>24684.774</v>
      </c>
      <c r="U27" s="34" t="s">
        <v>29</v>
      </c>
      <c r="V27" s="29" t="n">
        <v>97.27</v>
      </c>
      <c r="W27" s="29" t="n">
        <v>84.04</v>
      </c>
      <c r="X27" s="29" t="n">
        <v>80</v>
      </c>
      <c r="Y27" s="29" t="n">
        <f aca="false">X27/0.8</f>
        <v>100</v>
      </c>
      <c r="Z27" s="29" t="n">
        <v>100</v>
      </c>
      <c r="AA27" s="29" t="s">
        <v>93</v>
      </c>
      <c r="AB27" s="29" t="n">
        <v>190</v>
      </c>
      <c r="AC27" s="29" t="n">
        <f aca="false">AB27*W27*1.03</f>
        <v>16446.628</v>
      </c>
      <c r="AD27" s="29" t="n">
        <f aca="false">AC27</f>
        <v>16446.628</v>
      </c>
      <c r="AE27" s="29" t="n">
        <f aca="false">AD27+T27</f>
        <v>41131.402</v>
      </c>
      <c r="AF27" s="29" t="s">
        <v>56</v>
      </c>
      <c r="AG27" s="29"/>
      <c r="AH27" s="29"/>
      <c r="AI27" s="29" t="s">
        <v>56</v>
      </c>
      <c r="AJ27" s="29"/>
      <c r="AK27" s="29"/>
      <c r="AL27" s="29" t="s">
        <v>85</v>
      </c>
      <c r="AM27" s="29" t="s">
        <v>44</v>
      </c>
      <c r="AN27" s="29"/>
      <c r="AO27" s="29" t="s">
        <v>79</v>
      </c>
      <c r="AP27" s="29"/>
      <c r="AW27" s="26"/>
    </row>
    <row r="28" s="22" customFormat="true" ht="30" hidden="false" customHeight="true" outlineLevel="0" collapsed="false">
      <c r="A28" s="29" t="n">
        <v>26</v>
      </c>
      <c r="B28" s="26" t="s">
        <v>86</v>
      </c>
      <c r="C28" s="26" t="n">
        <v>22</v>
      </c>
      <c r="D28" s="26" t="s">
        <v>40</v>
      </c>
      <c r="E28" s="26" t="n">
        <v>12</v>
      </c>
      <c r="F28" s="26" t="s">
        <v>40</v>
      </c>
      <c r="G28" s="26" t="n">
        <v>559</v>
      </c>
      <c r="H28" s="26" t="n">
        <v>70190</v>
      </c>
      <c r="I28" s="26" t="n">
        <v>75410</v>
      </c>
      <c r="J28" s="26" t="n">
        <f aca="false">I28-H28</f>
        <v>5220</v>
      </c>
      <c r="K28" s="26" t="n">
        <v>1.03</v>
      </c>
      <c r="L28" s="26" t="n">
        <v>1</v>
      </c>
      <c r="M28" s="26" t="n">
        <v>1</v>
      </c>
      <c r="N28" s="26" t="n">
        <f aca="false">K28*L28*M28</f>
        <v>1.03</v>
      </c>
      <c r="O28" s="26" t="n">
        <v>833.27</v>
      </c>
      <c r="P28" s="43" t="n">
        <f aca="false">N28*J28</f>
        <v>5376.6</v>
      </c>
      <c r="Q28" s="31" t="n">
        <f aca="false">P28-O28</f>
        <v>4543.33</v>
      </c>
      <c r="R28" s="32" t="n">
        <f aca="false">Q28*100/O28</f>
        <v>545.241038318912</v>
      </c>
      <c r="S28" s="33"/>
      <c r="T28" s="33"/>
      <c r="U28" s="34" t="s">
        <v>29</v>
      </c>
      <c r="V28" s="29" t="n">
        <v>21.84</v>
      </c>
      <c r="W28" s="29" t="n">
        <v>36.61</v>
      </c>
      <c r="X28" s="29" t="n">
        <v>96</v>
      </c>
      <c r="Y28" s="29" t="n">
        <f aca="false">X28/0.8</f>
        <v>120</v>
      </c>
      <c r="Z28" s="29" t="n">
        <v>200</v>
      </c>
      <c r="AA28" s="29" t="s">
        <v>93</v>
      </c>
      <c r="AB28" s="29"/>
      <c r="AC28" s="29"/>
      <c r="AD28" s="29"/>
      <c r="AE28" s="29"/>
      <c r="AF28" s="29" t="s">
        <v>56</v>
      </c>
      <c r="AG28" s="29"/>
      <c r="AH28" s="29"/>
      <c r="AI28" s="29" t="s">
        <v>56</v>
      </c>
      <c r="AJ28" s="29"/>
      <c r="AK28" s="29"/>
      <c r="AL28" s="29" t="s">
        <v>63</v>
      </c>
      <c r="AM28" s="29" t="s">
        <v>44</v>
      </c>
      <c r="AN28" s="29"/>
      <c r="AO28" s="29"/>
      <c r="AP28" s="29"/>
      <c r="AW28" s="26"/>
    </row>
    <row r="29" s="22" customFormat="true" ht="30" hidden="false" customHeight="true" outlineLevel="0" collapsed="false">
      <c r="A29" s="29" t="n">
        <v>27</v>
      </c>
      <c r="B29" s="36" t="s">
        <v>145</v>
      </c>
      <c r="C29" s="26" t="n">
        <v>22</v>
      </c>
      <c r="D29" s="26" t="s">
        <v>40</v>
      </c>
      <c r="E29" s="26" t="n">
        <v>12</v>
      </c>
      <c r="F29" s="26" t="s">
        <v>40</v>
      </c>
      <c r="G29" s="26" t="n">
        <v>560</v>
      </c>
      <c r="H29" s="26" t="n">
        <v>1088</v>
      </c>
      <c r="I29" s="26" t="n">
        <v>1228</v>
      </c>
      <c r="J29" s="26" t="n">
        <f aca="false">I29-H29</f>
        <v>140</v>
      </c>
      <c r="K29" s="26" t="n">
        <v>1.03</v>
      </c>
      <c r="L29" s="26" t="n">
        <v>1</v>
      </c>
      <c r="M29" s="26" t="n">
        <v>1</v>
      </c>
      <c r="N29" s="26" t="n">
        <f aca="false">K29*L29*M29</f>
        <v>1.03</v>
      </c>
      <c r="O29" s="26" t="n">
        <v>314.15</v>
      </c>
      <c r="P29" s="43" t="n">
        <f aca="false">N29*J29</f>
        <v>144.2</v>
      </c>
      <c r="Q29" s="31" t="n">
        <f aca="false">P29-O29</f>
        <v>-169.95</v>
      </c>
      <c r="R29" s="32" t="n">
        <f aca="false">Q29*100/O29</f>
        <v>-54.0983606557377</v>
      </c>
      <c r="S29" s="33"/>
      <c r="T29" s="33"/>
      <c r="U29" s="34"/>
      <c r="V29" s="29" t="n">
        <v>0</v>
      </c>
      <c r="W29" s="29" t="n">
        <v>0</v>
      </c>
      <c r="X29" s="29" t="n">
        <v>40</v>
      </c>
      <c r="Y29" s="29" t="n">
        <f aca="false">X29/0.8</f>
        <v>50</v>
      </c>
      <c r="Z29" s="29" t="n">
        <v>50</v>
      </c>
      <c r="AA29" s="29" t="s">
        <v>93</v>
      </c>
      <c r="AB29" s="29"/>
      <c r="AC29" s="29"/>
      <c r="AD29" s="29"/>
      <c r="AE29" s="29"/>
      <c r="AF29" s="29" t="s">
        <v>42</v>
      </c>
      <c r="AG29" s="29"/>
      <c r="AH29" s="29"/>
      <c r="AI29" s="29" t="s">
        <v>42</v>
      </c>
      <c r="AJ29" s="29"/>
      <c r="AK29" s="29"/>
      <c r="AL29" s="29" t="s">
        <v>77</v>
      </c>
      <c r="AM29" s="29" t="s">
        <v>44</v>
      </c>
      <c r="AN29" s="29"/>
      <c r="AO29" s="29"/>
      <c r="AP29" s="29"/>
      <c r="AW29" s="26"/>
    </row>
    <row r="30" s="22" customFormat="true" ht="30" hidden="false" customHeight="true" outlineLevel="0" collapsed="false">
      <c r="A30" s="29" t="n">
        <v>28</v>
      </c>
      <c r="B30" s="30" t="s">
        <v>87</v>
      </c>
      <c r="C30" s="26" t="n">
        <v>22</v>
      </c>
      <c r="D30" s="26" t="s">
        <v>40</v>
      </c>
      <c r="E30" s="26" t="n">
        <v>12</v>
      </c>
      <c r="F30" s="26" t="s">
        <v>40</v>
      </c>
      <c r="G30" s="26" t="n">
        <v>602</v>
      </c>
      <c r="H30" s="26" t="n">
        <v>101171</v>
      </c>
      <c r="I30" s="26" t="n">
        <v>106564</v>
      </c>
      <c r="J30" s="26" t="n">
        <f aca="false">I30-H30</f>
        <v>5393</v>
      </c>
      <c r="K30" s="26" t="n">
        <v>1.03</v>
      </c>
      <c r="L30" s="26" t="n">
        <v>1</v>
      </c>
      <c r="M30" s="26" t="n">
        <v>2</v>
      </c>
      <c r="N30" s="26" t="n">
        <f aca="false">K30*L30*M30</f>
        <v>2.06</v>
      </c>
      <c r="O30" s="26" t="n">
        <v>7799.16</v>
      </c>
      <c r="P30" s="43" t="n">
        <f aca="false">J30*N30</f>
        <v>11109.58</v>
      </c>
      <c r="Q30" s="31" t="n">
        <f aca="false">P30-O30</f>
        <v>3310.42</v>
      </c>
      <c r="R30" s="32" t="n">
        <f aca="false">Q30*100/O30</f>
        <v>42.445853143159</v>
      </c>
      <c r="S30" s="33" t="n">
        <v>4.15</v>
      </c>
      <c r="T30" s="33" t="n">
        <f aca="false">S30*P30</f>
        <v>46104.757</v>
      </c>
      <c r="U30" s="34" t="s">
        <v>29</v>
      </c>
      <c r="V30" s="29" t="n">
        <v>17.84</v>
      </c>
      <c r="W30" s="29" t="n">
        <v>16.98</v>
      </c>
      <c r="X30" s="29" t="n">
        <v>40</v>
      </c>
      <c r="Y30" s="29" t="n">
        <f aca="false">X30/0.8</f>
        <v>50</v>
      </c>
      <c r="Z30" s="29" t="n">
        <v>100</v>
      </c>
      <c r="AA30" s="29" t="s">
        <v>93</v>
      </c>
      <c r="AB30" s="29" t="n">
        <v>150</v>
      </c>
      <c r="AC30" s="29" t="n">
        <f aca="false">AB30*Y30*0.8*1.03</f>
        <v>6180</v>
      </c>
      <c r="AD30" s="29" t="n">
        <f aca="false">AC30</f>
        <v>6180</v>
      </c>
      <c r="AE30" s="29" t="n">
        <f aca="false">AD30+T30</f>
        <v>52284.757</v>
      </c>
      <c r="AF30" s="29" t="s">
        <v>42</v>
      </c>
      <c r="AG30" s="29"/>
      <c r="AH30" s="29"/>
      <c r="AI30" s="29" t="s">
        <v>42</v>
      </c>
      <c r="AJ30" s="29"/>
      <c r="AK30" s="29"/>
      <c r="AL30" s="29" t="s">
        <v>47</v>
      </c>
      <c r="AM30" s="29" t="s">
        <v>44</v>
      </c>
      <c r="AN30" s="29" t="str">
        <f aca="false">IF(R30&lt;-15%,"Yes","No")</f>
        <v>No</v>
      </c>
      <c r="AO30" s="29" t="s">
        <v>51</v>
      </c>
      <c r="AP30" s="29" t="s">
        <v>167</v>
      </c>
      <c r="AW30" s="26"/>
    </row>
    <row r="31" s="22" customFormat="true" ht="30" hidden="false" customHeight="true" outlineLevel="0" collapsed="false">
      <c r="A31" s="29" t="n">
        <v>29</v>
      </c>
      <c r="B31" s="30" t="s">
        <v>88</v>
      </c>
      <c r="C31" s="26" t="n">
        <v>22</v>
      </c>
      <c r="D31" s="26" t="s">
        <v>40</v>
      </c>
      <c r="E31" s="26" t="n">
        <v>12</v>
      </c>
      <c r="F31" s="26" t="s">
        <v>40</v>
      </c>
      <c r="G31" s="26" t="n">
        <v>603</v>
      </c>
      <c r="H31" s="26" t="n">
        <v>109520</v>
      </c>
      <c r="I31" s="26" t="n">
        <v>114410</v>
      </c>
      <c r="J31" s="26" t="n">
        <f aca="false">I31-H31</f>
        <v>4890</v>
      </c>
      <c r="K31" s="26" t="n">
        <v>1.03</v>
      </c>
      <c r="L31" s="26" t="n">
        <v>1</v>
      </c>
      <c r="M31" s="26" t="n">
        <v>2</v>
      </c>
      <c r="N31" s="26" t="n">
        <f aca="false">K31*L31*M31</f>
        <v>2.06</v>
      </c>
      <c r="O31" s="26" t="n">
        <v>10433.9</v>
      </c>
      <c r="P31" s="43" t="n">
        <f aca="false">N31*J31</f>
        <v>10073.4</v>
      </c>
      <c r="Q31" s="31" t="n">
        <f aca="false">P31-O31</f>
        <v>-360.5</v>
      </c>
      <c r="R31" s="32" t="n">
        <f aca="false">Q31*100/O31</f>
        <v>-3.45508390918065</v>
      </c>
      <c r="S31" s="33" t="n">
        <v>4.15</v>
      </c>
      <c r="T31" s="33" t="n">
        <f aca="false">S31*P31</f>
        <v>41804.61</v>
      </c>
      <c r="U31" s="34" t="s">
        <v>29</v>
      </c>
      <c r="V31" s="29" t="n">
        <v>12.05</v>
      </c>
      <c r="W31" s="29" t="n">
        <v>12.1</v>
      </c>
      <c r="X31" s="29" t="n">
        <v>40</v>
      </c>
      <c r="Y31" s="29" t="n">
        <f aca="false">X31/0.8</f>
        <v>50</v>
      </c>
      <c r="Z31" s="29" t="n">
        <v>50</v>
      </c>
      <c r="AA31" s="29" t="s">
        <v>93</v>
      </c>
      <c r="AB31" s="29" t="n">
        <v>150</v>
      </c>
      <c r="AC31" s="29" t="n">
        <f aca="false">AB31*Y31*0.8*1.03</f>
        <v>6180</v>
      </c>
      <c r="AD31" s="29" t="n">
        <f aca="false">AC31</f>
        <v>6180</v>
      </c>
      <c r="AE31" s="29" t="n">
        <f aca="false">AD31+T31</f>
        <v>47984.61</v>
      </c>
      <c r="AF31" s="29" t="s">
        <v>42</v>
      </c>
      <c r="AG31" s="29"/>
      <c r="AH31" s="29"/>
      <c r="AI31" s="29" t="s">
        <v>42</v>
      </c>
      <c r="AJ31" s="29"/>
      <c r="AK31" s="29"/>
      <c r="AL31" s="29" t="s">
        <v>47</v>
      </c>
      <c r="AM31" s="29" t="s">
        <v>44</v>
      </c>
      <c r="AN31" s="29" t="str">
        <f aca="false">IF(R31&lt;-15%,"Yes","No")</f>
        <v>Yes</v>
      </c>
      <c r="AO31" s="29" t="s">
        <v>51</v>
      </c>
      <c r="AP31" s="29" t="s">
        <v>167</v>
      </c>
      <c r="AW31" s="26"/>
    </row>
    <row r="32" s="22" customFormat="true" ht="30" hidden="false" customHeight="true" outlineLevel="0" collapsed="false">
      <c r="A32" s="29" t="n">
        <v>30</v>
      </c>
      <c r="B32" s="26" t="s">
        <v>89</v>
      </c>
      <c r="C32" s="26" t="n">
        <v>22</v>
      </c>
      <c r="D32" s="26" t="s">
        <v>40</v>
      </c>
      <c r="E32" s="26" t="n">
        <v>13</v>
      </c>
      <c r="F32" s="26" t="s">
        <v>40</v>
      </c>
      <c r="G32" s="26" t="n">
        <v>202</v>
      </c>
      <c r="H32" s="26" t="n">
        <v>6953</v>
      </c>
      <c r="I32" s="26" t="n">
        <v>7316</v>
      </c>
      <c r="J32" s="26" t="n">
        <f aca="false">I32-H32</f>
        <v>363</v>
      </c>
      <c r="K32" s="26" t="n">
        <v>1.03</v>
      </c>
      <c r="L32" s="26" t="n">
        <v>1</v>
      </c>
      <c r="M32" s="26" t="n">
        <v>1</v>
      </c>
      <c r="N32" s="26" t="n">
        <f aca="false">K32*L32*M32</f>
        <v>1.03</v>
      </c>
      <c r="O32" s="26" t="n">
        <v>346.08</v>
      </c>
      <c r="P32" s="43" t="n">
        <f aca="false">N32*J32</f>
        <v>373.89</v>
      </c>
      <c r="Q32" s="31" t="n">
        <f aca="false">P32-O32</f>
        <v>27.81</v>
      </c>
      <c r="R32" s="32" t="n">
        <f aca="false">Q32*100/O32</f>
        <v>8.03571428571429</v>
      </c>
      <c r="S32" s="33" t="n">
        <v>7.9</v>
      </c>
      <c r="T32" s="33" t="n">
        <f aca="false">S32*P32</f>
        <v>2953.731</v>
      </c>
      <c r="U32" s="34" t="s">
        <v>29</v>
      </c>
      <c r="V32" s="29" t="n">
        <v>1.49</v>
      </c>
      <c r="W32" s="29" t="n">
        <v>2.16</v>
      </c>
      <c r="X32" s="29" t="n">
        <v>80</v>
      </c>
      <c r="Y32" s="29" t="n">
        <f aca="false">X32/0.8</f>
        <v>100</v>
      </c>
      <c r="Z32" s="29" t="n">
        <v>100</v>
      </c>
      <c r="AA32" s="29" t="s">
        <v>93</v>
      </c>
      <c r="AB32" s="29" t="n">
        <v>180</v>
      </c>
      <c r="AC32" s="29" t="n">
        <f aca="false">AB32*Y32*0.5*1.03</f>
        <v>9270</v>
      </c>
      <c r="AD32" s="29" t="n">
        <f aca="false">AC32</f>
        <v>9270</v>
      </c>
      <c r="AE32" s="29" t="n">
        <f aca="false">AD32+T32</f>
        <v>12223.731</v>
      </c>
      <c r="AF32" s="29" t="s">
        <v>49</v>
      </c>
      <c r="AG32" s="29"/>
      <c r="AH32" s="29"/>
      <c r="AI32" s="29" t="s">
        <v>49</v>
      </c>
      <c r="AJ32" s="29"/>
      <c r="AK32" s="29"/>
      <c r="AL32" s="29" t="s">
        <v>90</v>
      </c>
      <c r="AM32" s="29" t="s">
        <v>44</v>
      </c>
      <c r="AN32" s="29" t="str">
        <f aca="false">IF(R32&lt;-15%,"Yes","No")</f>
        <v>No</v>
      </c>
      <c r="AO32" s="29" t="s">
        <v>91</v>
      </c>
      <c r="AP32" s="29"/>
      <c r="AW32" s="26"/>
    </row>
    <row r="33" s="22" customFormat="true" ht="30" hidden="false" customHeight="true" outlineLevel="0" collapsed="false">
      <c r="A33" s="29" t="n">
        <v>31</v>
      </c>
      <c r="B33" s="30" t="s">
        <v>92</v>
      </c>
      <c r="C33" s="26" t="n">
        <v>22</v>
      </c>
      <c r="D33" s="26" t="s">
        <v>40</v>
      </c>
      <c r="E33" s="26" t="n">
        <v>13</v>
      </c>
      <c r="F33" s="26" t="s">
        <v>40</v>
      </c>
      <c r="G33" s="26" t="n">
        <v>401</v>
      </c>
      <c r="H33" s="26" t="n">
        <v>104861</v>
      </c>
      <c r="I33" s="26" t="n">
        <v>107761</v>
      </c>
      <c r="J33" s="26" t="n">
        <f aca="false">I33-H33</f>
        <v>2900</v>
      </c>
      <c r="K33" s="26" t="n">
        <v>1.03</v>
      </c>
      <c r="L33" s="26" t="n">
        <v>1</v>
      </c>
      <c r="M33" s="26" t="n">
        <v>1</v>
      </c>
      <c r="N33" s="26" t="n">
        <f aca="false">K33*L33*M33</f>
        <v>1.03</v>
      </c>
      <c r="O33" s="26" t="n">
        <v>2039.4</v>
      </c>
      <c r="P33" s="43" t="n">
        <f aca="false">N33*J33</f>
        <v>2987</v>
      </c>
      <c r="Q33" s="31" t="n">
        <f aca="false">P33-O33</f>
        <v>947.6</v>
      </c>
      <c r="R33" s="32" t="n">
        <f aca="false">Q33*100/O33</f>
        <v>46.4646464646465</v>
      </c>
      <c r="S33" s="33" t="n">
        <v>7.6</v>
      </c>
      <c r="T33" s="33" t="n">
        <f aca="false">S33*P33</f>
        <v>22701.2</v>
      </c>
      <c r="U33" s="34" t="s">
        <v>29</v>
      </c>
      <c r="V33" s="29" t="n">
        <v>16.81</v>
      </c>
      <c r="W33" s="29" t="n">
        <v>53.45</v>
      </c>
      <c r="X33" s="29" t="n">
        <f aca="false">160*0.8</f>
        <v>128</v>
      </c>
      <c r="Y33" s="29" t="n">
        <f aca="false">X33/0.8</f>
        <v>160</v>
      </c>
      <c r="Z33" s="29" t="n">
        <v>150</v>
      </c>
      <c r="AA33" s="29" t="s">
        <v>93</v>
      </c>
      <c r="AB33" s="29" t="n">
        <v>216</v>
      </c>
      <c r="AC33" s="29" t="n">
        <f aca="false">80*AB33*1.03</f>
        <v>17798.4</v>
      </c>
      <c r="AD33" s="29" t="n">
        <f aca="false">AC33</f>
        <v>17798.4</v>
      </c>
      <c r="AE33" s="29" t="n">
        <f aca="false">AD33+T33</f>
        <v>40499.6</v>
      </c>
      <c r="AF33" s="29" t="s">
        <v>56</v>
      </c>
      <c r="AG33" s="29"/>
      <c r="AH33" s="29"/>
      <c r="AI33" s="29" t="s">
        <v>56</v>
      </c>
      <c r="AJ33" s="29"/>
      <c r="AK33" s="29"/>
      <c r="AL33" s="29" t="s">
        <v>94</v>
      </c>
      <c r="AM33" s="29" t="s">
        <v>44</v>
      </c>
      <c r="AN33" s="29" t="str">
        <f aca="false">IF(R33&lt;-15%,"Yes","No")</f>
        <v>No</v>
      </c>
      <c r="AO33" s="29" t="s">
        <v>79</v>
      </c>
      <c r="AP33" s="29"/>
      <c r="AW33" s="26"/>
    </row>
    <row r="34" s="22" customFormat="true" ht="30" hidden="false" customHeight="true" outlineLevel="0" collapsed="false">
      <c r="A34" s="29" t="n">
        <v>32</v>
      </c>
      <c r="B34" s="36" t="s">
        <v>146</v>
      </c>
      <c r="C34" s="26" t="n">
        <v>22</v>
      </c>
      <c r="D34" s="26" t="s">
        <v>40</v>
      </c>
      <c r="E34" s="26" t="n">
        <v>13</v>
      </c>
      <c r="F34" s="26" t="s">
        <v>40</v>
      </c>
      <c r="G34" s="26" t="n">
        <v>403</v>
      </c>
      <c r="H34" s="26" t="n">
        <v>43708</v>
      </c>
      <c r="I34" s="26" t="n">
        <v>45516</v>
      </c>
      <c r="J34" s="26" t="n">
        <f aca="false">I34-H34</f>
        <v>1808</v>
      </c>
      <c r="K34" s="26" t="n">
        <v>1.03</v>
      </c>
      <c r="L34" s="26" t="n">
        <v>1</v>
      </c>
      <c r="M34" s="26" t="n">
        <v>1</v>
      </c>
      <c r="N34" s="26" t="n">
        <v>1.03</v>
      </c>
      <c r="O34" s="26" t="n">
        <v>1163.9</v>
      </c>
      <c r="P34" s="43" t="n">
        <f aca="false">J34*N34</f>
        <v>1862.24</v>
      </c>
      <c r="Q34" s="31" t="n">
        <f aca="false">P34-O34</f>
        <v>698.34</v>
      </c>
      <c r="R34" s="32" t="n">
        <f aca="false">Q34*100/O34</f>
        <v>60</v>
      </c>
      <c r="S34" s="33"/>
      <c r="T34" s="33"/>
      <c r="U34" s="34" t="s">
        <v>29</v>
      </c>
      <c r="V34" s="29" t="n">
        <v>12.18</v>
      </c>
      <c r="W34" s="29" t="n">
        <v>6.08</v>
      </c>
      <c r="X34" s="29" t="n">
        <v>40</v>
      </c>
      <c r="Y34" s="29" t="n">
        <f aca="false">X34/0.8</f>
        <v>50</v>
      </c>
      <c r="Z34" s="29" t="n">
        <v>100</v>
      </c>
      <c r="AA34" s="29" t="s">
        <v>93</v>
      </c>
      <c r="AB34" s="29"/>
      <c r="AC34" s="29"/>
      <c r="AD34" s="29"/>
      <c r="AE34" s="29"/>
      <c r="AF34" s="29" t="s">
        <v>56</v>
      </c>
      <c r="AG34" s="29"/>
      <c r="AH34" s="29"/>
      <c r="AI34" s="29" t="s">
        <v>56</v>
      </c>
      <c r="AJ34" s="29"/>
      <c r="AK34" s="29"/>
      <c r="AL34" s="29" t="s">
        <v>96</v>
      </c>
      <c r="AM34" s="29" t="s">
        <v>44</v>
      </c>
      <c r="AN34" s="29" t="str">
        <f aca="false">IF(R34&lt;-15%,"Yes","No")</f>
        <v>No</v>
      </c>
      <c r="AO34" s="29"/>
      <c r="AP34" s="29"/>
      <c r="AW34" s="26"/>
    </row>
    <row r="35" s="22" customFormat="true" ht="30" hidden="false" customHeight="true" outlineLevel="0" collapsed="false">
      <c r="A35" s="29" t="n">
        <v>33</v>
      </c>
      <c r="B35" s="30" t="s">
        <v>147</v>
      </c>
      <c r="C35" s="26" t="n">
        <v>22</v>
      </c>
      <c r="D35" s="26" t="s">
        <v>40</v>
      </c>
      <c r="E35" s="26" t="n">
        <v>13</v>
      </c>
      <c r="F35" s="26" t="s">
        <v>40</v>
      </c>
      <c r="G35" s="26" t="n">
        <v>512</v>
      </c>
      <c r="H35" s="26" t="n">
        <v>9371</v>
      </c>
      <c r="I35" s="26" t="n">
        <v>10460</v>
      </c>
      <c r="J35" s="26" t="n">
        <f aca="false">I35-H35</f>
        <v>1089</v>
      </c>
      <c r="K35" s="26" t="n">
        <v>1.03</v>
      </c>
      <c r="L35" s="26" t="n">
        <v>1</v>
      </c>
      <c r="M35" s="26" t="n">
        <v>1</v>
      </c>
      <c r="N35" s="26" t="n">
        <v>1.03</v>
      </c>
      <c r="O35" s="26" t="n">
        <v>49.44</v>
      </c>
      <c r="P35" s="43" t="n">
        <f aca="false">J35*N35</f>
        <v>1121.67</v>
      </c>
      <c r="Q35" s="31" t="n">
        <f aca="false">P35-O35</f>
        <v>1072.23</v>
      </c>
      <c r="R35" s="32" t="n">
        <f aca="false">Q35*100/O35</f>
        <v>2168.75</v>
      </c>
      <c r="S35" s="33"/>
      <c r="T35" s="33" t="e">
        <f aca="false">SUM(#REF!)*1.03</f>
        <v>#REF!</v>
      </c>
      <c r="U35" s="34" t="s">
        <v>29</v>
      </c>
      <c r="V35" s="29" t="n">
        <v>2.16</v>
      </c>
      <c r="W35" s="29" t="n">
        <v>8.42</v>
      </c>
      <c r="X35" s="29" t="n">
        <v>24</v>
      </c>
      <c r="Y35" s="29" t="n">
        <f aca="false">X35/0.8</f>
        <v>30</v>
      </c>
      <c r="Z35" s="29" t="n">
        <v>50</v>
      </c>
      <c r="AA35" s="29" t="s">
        <v>93</v>
      </c>
      <c r="AB35" s="29" t="n">
        <v>190</v>
      </c>
      <c r="AC35" s="29" t="n">
        <f aca="false">AB35*Y35*0.5*1.03</f>
        <v>2935.5</v>
      </c>
      <c r="AD35" s="29" t="n">
        <f aca="false">AC35</f>
        <v>2935.5</v>
      </c>
      <c r="AE35" s="29" t="e">
        <f aca="false">AD35+T35</f>
        <v>#REF!</v>
      </c>
      <c r="AF35" s="29" t="s">
        <v>42</v>
      </c>
      <c r="AG35" s="29"/>
      <c r="AH35" s="29"/>
      <c r="AI35" s="29" t="s">
        <v>42</v>
      </c>
      <c r="AJ35" s="29"/>
      <c r="AK35" s="29"/>
      <c r="AL35" s="29" t="s">
        <v>77</v>
      </c>
      <c r="AM35" s="29" t="s">
        <v>44</v>
      </c>
      <c r="AN35" s="29" t="str">
        <f aca="false">IF(R35&lt;-15%,"Yes","No")</f>
        <v>No</v>
      </c>
      <c r="AO35" s="29" t="s">
        <v>79</v>
      </c>
      <c r="AP35" s="29"/>
      <c r="AW35" s="26"/>
    </row>
    <row r="36" s="22" customFormat="true" ht="30" hidden="false" customHeight="true" outlineLevel="0" collapsed="false">
      <c r="A36" s="29" t="n">
        <v>34</v>
      </c>
      <c r="B36" s="36" t="s">
        <v>148</v>
      </c>
      <c r="C36" s="26" t="n">
        <v>22</v>
      </c>
      <c r="D36" s="26" t="s">
        <v>40</v>
      </c>
      <c r="E36" s="26" t="n">
        <v>13</v>
      </c>
      <c r="F36" s="26" t="s">
        <v>40</v>
      </c>
      <c r="G36" s="26" t="n">
        <v>551</v>
      </c>
      <c r="H36" s="26" t="n">
        <v>107567</v>
      </c>
      <c r="I36" s="26" t="n">
        <v>108170</v>
      </c>
      <c r="J36" s="26" t="n">
        <f aca="false">I36-H36</f>
        <v>603</v>
      </c>
      <c r="K36" s="26" t="n">
        <v>1.03</v>
      </c>
      <c r="L36" s="26" t="n">
        <v>10</v>
      </c>
      <c r="M36" s="26" t="n">
        <v>1</v>
      </c>
      <c r="N36" s="26" t="n">
        <f aca="false">K36*L36*M36</f>
        <v>10.3</v>
      </c>
      <c r="O36" s="26" t="n">
        <v>3429.9</v>
      </c>
      <c r="P36" s="43" t="n">
        <f aca="false">J36*N36</f>
        <v>6210.9</v>
      </c>
      <c r="Q36" s="31" t="n">
        <f aca="false">P36-O36</f>
        <v>2781</v>
      </c>
      <c r="R36" s="32" t="n">
        <f aca="false">Q36*100/O36</f>
        <v>81.0810810810811</v>
      </c>
      <c r="S36" s="33" t="n">
        <v>5.9</v>
      </c>
      <c r="T36" s="33" t="n">
        <f aca="false">S36*P36</f>
        <v>36644.31</v>
      </c>
      <c r="U36" s="34" t="s">
        <v>29</v>
      </c>
      <c r="V36" s="29" t="n">
        <v>75</v>
      </c>
      <c r="W36" s="29" t="n">
        <v>52.5</v>
      </c>
      <c r="X36" s="29" t="n">
        <v>80</v>
      </c>
      <c r="Y36" s="29" t="n">
        <f aca="false">X36/0.8</f>
        <v>100</v>
      </c>
      <c r="Z36" s="29" t="n">
        <v>315</v>
      </c>
      <c r="AA36" s="29" t="s">
        <v>93</v>
      </c>
      <c r="AB36" s="29" t="n">
        <v>190</v>
      </c>
      <c r="AC36" s="29" t="n">
        <f aca="false">AB36*W36*1.03</f>
        <v>10274.25</v>
      </c>
      <c r="AD36" s="29" t="n">
        <f aca="false">AC36</f>
        <v>10274.25</v>
      </c>
      <c r="AE36" s="29" t="n">
        <f aca="false">AD36+T36</f>
        <v>46918.56</v>
      </c>
      <c r="AF36" s="29" t="s">
        <v>49</v>
      </c>
      <c r="AG36" s="29"/>
      <c r="AH36" s="29"/>
      <c r="AI36" s="29" t="s">
        <v>42</v>
      </c>
      <c r="AJ36" s="29"/>
      <c r="AK36" s="29"/>
      <c r="AL36" s="29" t="s">
        <v>99</v>
      </c>
      <c r="AM36" s="29" t="s">
        <v>44</v>
      </c>
      <c r="AN36" s="29" t="str">
        <f aca="false">IF(R36&lt;-15%,"Yes","No")</f>
        <v>No</v>
      </c>
      <c r="AO36" s="29" t="s">
        <v>79</v>
      </c>
      <c r="AP36" s="29" t="s">
        <v>167</v>
      </c>
      <c r="AW36" s="26"/>
    </row>
    <row r="37" s="22" customFormat="true" ht="30" hidden="false" customHeight="true" outlineLevel="0" collapsed="false">
      <c r="A37" s="29" t="n">
        <v>35</v>
      </c>
      <c r="B37" s="36" t="s">
        <v>151</v>
      </c>
      <c r="C37" s="26" t="n">
        <v>22</v>
      </c>
      <c r="D37" s="26" t="s">
        <v>40</v>
      </c>
      <c r="E37" s="26" t="n">
        <v>13</v>
      </c>
      <c r="F37" s="26" t="s">
        <v>40</v>
      </c>
      <c r="G37" s="26" t="n">
        <v>553</v>
      </c>
      <c r="H37" s="26" t="n">
        <v>36966</v>
      </c>
      <c r="I37" s="26" t="n">
        <v>37195</v>
      </c>
      <c r="J37" s="26" t="n">
        <f aca="false">I37-H37</f>
        <v>229</v>
      </c>
      <c r="K37" s="26" t="n">
        <v>1.03</v>
      </c>
      <c r="L37" s="26" t="n">
        <v>10</v>
      </c>
      <c r="M37" s="26" t="n">
        <v>1</v>
      </c>
      <c r="N37" s="26" t="n">
        <f aca="false">K37*L37*M37</f>
        <v>10.3</v>
      </c>
      <c r="O37" s="26" t="n">
        <v>1730.4</v>
      </c>
      <c r="P37" s="43" t="n">
        <f aca="false">J37*N37</f>
        <v>2358.7</v>
      </c>
      <c r="Q37" s="31" t="n">
        <f aca="false">P37-O37</f>
        <v>628.3</v>
      </c>
      <c r="R37" s="32" t="n">
        <f aca="false">Q37*100/O37</f>
        <v>36.3095238095238</v>
      </c>
      <c r="S37" s="33" t="n">
        <v>5.9</v>
      </c>
      <c r="T37" s="33" t="n">
        <f aca="false">S37*P37</f>
        <v>13916.33</v>
      </c>
      <c r="U37" s="34" t="s">
        <v>29</v>
      </c>
      <c r="V37" s="29" t="n">
        <v>31.25</v>
      </c>
      <c r="W37" s="29" t="n">
        <v>27.15</v>
      </c>
      <c r="X37" s="29" t="n">
        <v>80</v>
      </c>
      <c r="Y37" s="29" t="n">
        <f aca="false">X37/0.8</f>
        <v>100</v>
      </c>
      <c r="Z37" s="29" t="n">
        <v>100</v>
      </c>
      <c r="AA37" s="29" t="s">
        <v>93</v>
      </c>
      <c r="AB37" s="29" t="n">
        <v>190</v>
      </c>
      <c r="AC37" s="29" t="n">
        <f aca="false">AB37*Y37*0.5*1.03</f>
        <v>9785</v>
      </c>
      <c r="AD37" s="29" t="n">
        <f aca="false">Y37*AB37*0.5*1.03</f>
        <v>9785</v>
      </c>
      <c r="AE37" s="29" t="n">
        <f aca="false">AD37+T37</f>
        <v>23701.33</v>
      </c>
      <c r="AF37" s="29" t="s">
        <v>56</v>
      </c>
      <c r="AG37" s="29"/>
      <c r="AH37" s="29"/>
      <c r="AI37" s="29" t="s">
        <v>56</v>
      </c>
      <c r="AJ37" s="29"/>
      <c r="AK37" s="29"/>
      <c r="AL37" s="29" t="s">
        <v>123</v>
      </c>
      <c r="AM37" s="29" t="s">
        <v>44</v>
      </c>
      <c r="AN37" s="29" t="str">
        <f aca="false">IF(R37&lt;-15%,"Yes","No")</f>
        <v>No</v>
      </c>
      <c r="AO37" s="29" t="s">
        <v>79</v>
      </c>
      <c r="AP37" s="29"/>
      <c r="AW37" s="26"/>
    </row>
    <row r="38" s="22" customFormat="true" ht="30" hidden="false" customHeight="true" outlineLevel="0" collapsed="false">
      <c r="A38" s="29" t="n">
        <v>36</v>
      </c>
      <c r="B38" s="36" t="s">
        <v>152</v>
      </c>
      <c r="C38" s="26" t="n">
        <v>22</v>
      </c>
      <c r="D38" s="26" t="s">
        <v>40</v>
      </c>
      <c r="E38" s="26" t="n">
        <v>13</v>
      </c>
      <c r="F38" s="26" t="s">
        <v>40</v>
      </c>
      <c r="G38" s="26" t="n">
        <v>554</v>
      </c>
      <c r="H38" s="26" t="n">
        <v>24083</v>
      </c>
      <c r="I38" s="26" t="n">
        <v>25186</v>
      </c>
      <c r="J38" s="26" t="n">
        <f aca="false">I38-H38</f>
        <v>1103</v>
      </c>
      <c r="K38" s="26" t="n">
        <v>1.03</v>
      </c>
      <c r="L38" s="26" t="n">
        <v>1</v>
      </c>
      <c r="M38" s="26" t="n">
        <v>2</v>
      </c>
      <c r="N38" s="26" t="n">
        <f aca="false">K38*L38*M38</f>
        <v>2.06</v>
      </c>
      <c r="O38" s="26" t="n">
        <v>2224.8</v>
      </c>
      <c r="P38" s="43" t="n">
        <f aca="false">J38*N38</f>
        <v>2272.18</v>
      </c>
      <c r="Q38" s="31" t="n">
        <f aca="false">P38-O38</f>
        <v>47.3799999999997</v>
      </c>
      <c r="R38" s="32" t="n">
        <f aca="false">Q38*100/O38</f>
        <v>2.12962962962961</v>
      </c>
      <c r="S38" s="33" t="n">
        <v>5.9</v>
      </c>
      <c r="T38" s="33" t="n">
        <f aca="false">S38*P38</f>
        <v>13405.862</v>
      </c>
      <c r="U38" s="34" t="s">
        <v>29</v>
      </c>
      <c r="V38" s="29" t="n">
        <v>13.21</v>
      </c>
      <c r="W38" s="29" t="n">
        <v>14.88</v>
      </c>
      <c r="X38" s="29" t="n">
        <v>32</v>
      </c>
      <c r="Y38" s="29" t="n">
        <f aca="false">X38/0.8</f>
        <v>40</v>
      </c>
      <c r="Z38" s="29" t="n">
        <v>50</v>
      </c>
      <c r="AA38" s="29" t="s">
        <v>93</v>
      </c>
      <c r="AB38" s="29" t="n">
        <v>190</v>
      </c>
      <c r="AC38" s="29" t="n">
        <f aca="false">AB38*Y38*0.5*1.03</f>
        <v>3914</v>
      </c>
      <c r="AD38" s="29" t="n">
        <f aca="false">AB38*W38*1.03</f>
        <v>2912.016</v>
      </c>
      <c r="AE38" s="29" t="n">
        <f aca="false">AD38+T38</f>
        <v>16317.878</v>
      </c>
      <c r="AF38" s="29" t="s">
        <v>42</v>
      </c>
      <c r="AG38" s="29"/>
      <c r="AH38" s="29"/>
      <c r="AI38" s="29" t="s">
        <v>42</v>
      </c>
      <c r="AJ38" s="29"/>
      <c r="AK38" s="29"/>
      <c r="AL38" s="29" t="s">
        <v>99</v>
      </c>
      <c r="AM38" s="29" t="s">
        <v>44</v>
      </c>
      <c r="AN38" s="29" t="str">
        <f aca="false">IF(R38&lt;-15%,"Yes","No")</f>
        <v>No</v>
      </c>
      <c r="AO38" s="29" t="s">
        <v>79</v>
      </c>
      <c r="AP38" s="29" t="s">
        <v>167</v>
      </c>
      <c r="AW38" s="26"/>
    </row>
    <row r="39" s="22" customFormat="true" ht="30" hidden="false" customHeight="true" outlineLevel="0" collapsed="false">
      <c r="A39" s="29" t="n">
        <v>37</v>
      </c>
      <c r="B39" s="36" t="s">
        <v>153</v>
      </c>
      <c r="C39" s="26" t="n">
        <v>22</v>
      </c>
      <c r="D39" s="26" t="s">
        <v>40</v>
      </c>
      <c r="E39" s="26" t="n">
        <v>13</v>
      </c>
      <c r="F39" s="26" t="s">
        <v>40</v>
      </c>
      <c r="G39" s="26" t="n">
        <v>555</v>
      </c>
      <c r="H39" s="26" t="n">
        <v>176668</v>
      </c>
      <c r="I39" s="26" t="n">
        <v>199892</v>
      </c>
      <c r="J39" s="26" t="n">
        <f aca="false">I39-H39</f>
        <v>23224</v>
      </c>
      <c r="K39" s="26" t="n">
        <v>1.03</v>
      </c>
      <c r="L39" s="26" t="n">
        <v>1</v>
      </c>
      <c r="M39" s="26" t="n">
        <v>1</v>
      </c>
      <c r="N39" s="26" t="n">
        <v>1.03</v>
      </c>
      <c r="O39" s="26" t="n">
        <v>11160.05</v>
      </c>
      <c r="P39" s="43" t="n">
        <f aca="false">J39*N39</f>
        <v>23920.72</v>
      </c>
      <c r="Q39" s="31" t="n">
        <f aca="false">P39-O39</f>
        <v>12760.67</v>
      </c>
      <c r="R39" s="32" t="n">
        <f aca="false">Q39*100/O39</f>
        <v>114.342408860175</v>
      </c>
      <c r="S39" s="33"/>
      <c r="T39" s="33" t="e">
        <f aca="false">SUM(#REF!)*1.03</f>
        <v>#REF!</v>
      </c>
      <c r="U39" s="34" t="s">
        <v>29</v>
      </c>
      <c r="V39" s="29" t="n">
        <v>68.11</v>
      </c>
      <c r="W39" s="29" t="n">
        <v>114.25</v>
      </c>
      <c r="X39" s="29" t="n">
        <v>160</v>
      </c>
      <c r="Y39" s="29" t="n">
        <f aca="false">X39/0.8</f>
        <v>200</v>
      </c>
      <c r="Z39" s="29" t="n">
        <v>200</v>
      </c>
      <c r="AA39" s="29" t="s">
        <v>93</v>
      </c>
      <c r="AB39" s="29" t="n">
        <v>190</v>
      </c>
      <c r="AC39" s="29" t="n">
        <f aca="false">AB39*W39*1.03</f>
        <v>22358.725</v>
      </c>
      <c r="AD39" s="29" t="n">
        <f aca="false">AC39</f>
        <v>22358.725</v>
      </c>
      <c r="AE39" s="29" t="e">
        <f aca="false">AD39+T39</f>
        <v>#REF!</v>
      </c>
      <c r="AF39" s="29" t="s">
        <v>56</v>
      </c>
      <c r="AG39" s="29"/>
      <c r="AH39" s="29"/>
      <c r="AI39" s="29" t="s">
        <v>56</v>
      </c>
      <c r="AJ39" s="29"/>
      <c r="AK39" s="29"/>
      <c r="AL39" s="29" t="s">
        <v>50</v>
      </c>
      <c r="AM39" s="29" t="s">
        <v>44</v>
      </c>
      <c r="AN39" s="29" t="str">
        <f aca="false">IF(R39&lt;-15%,"Yes","No")</f>
        <v>No</v>
      </c>
      <c r="AO39" s="29" t="s">
        <v>91</v>
      </c>
      <c r="AP39" s="35"/>
      <c r="AW39" s="26"/>
    </row>
    <row r="40" s="22" customFormat="true" ht="30" hidden="false" customHeight="true" outlineLevel="0" collapsed="false">
      <c r="A40" s="29" t="n">
        <v>38</v>
      </c>
      <c r="B40" s="30" t="s">
        <v>114</v>
      </c>
      <c r="C40" s="26" t="n">
        <v>22</v>
      </c>
      <c r="D40" s="26" t="s">
        <v>40</v>
      </c>
      <c r="E40" s="26" t="n">
        <v>13</v>
      </c>
      <c r="F40" s="26" t="s">
        <v>40</v>
      </c>
      <c r="G40" s="26" t="n">
        <v>556</v>
      </c>
      <c r="H40" s="26" t="n">
        <v>1278021</v>
      </c>
      <c r="I40" s="26" t="n">
        <v>1313278</v>
      </c>
      <c r="J40" s="26" t="n">
        <f aca="false">I40-H40</f>
        <v>35257</v>
      </c>
      <c r="K40" s="26" t="n">
        <v>1</v>
      </c>
      <c r="L40" s="26" t="n">
        <v>1</v>
      </c>
      <c r="M40" s="26" t="n">
        <v>1</v>
      </c>
      <c r="N40" s="26" t="n">
        <v>1</v>
      </c>
      <c r="O40" s="26" t="n">
        <v>34115</v>
      </c>
      <c r="P40" s="43" t="n">
        <f aca="false">J40*N40</f>
        <v>35257</v>
      </c>
      <c r="Q40" s="31" t="n">
        <f aca="false">P40-O40</f>
        <v>1142</v>
      </c>
      <c r="R40" s="32" t="n">
        <f aca="false">Q40*100/O40</f>
        <v>3.34750109922322</v>
      </c>
      <c r="S40" s="33"/>
      <c r="T40" s="33" t="e">
        <f aca="false">SUM(#REF!)</f>
        <v>#REF!</v>
      </c>
      <c r="U40" s="34" t="s">
        <v>29</v>
      </c>
      <c r="V40" s="29" t="n">
        <v>484.32</v>
      </c>
      <c r="W40" s="29" t="n">
        <v>409.92</v>
      </c>
      <c r="X40" s="29" t="n">
        <f aca="false">500*0.8</f>
        <v>400</v>
      </c>
      <c r="Y40" s="29" t="n">
        <v>500</v>
      </c>
      <c r="Z40" s="29" t="n">
        <v>500</v>
      </c>
      <c r="AA40" s="29" t="s">
        <v>93</v>
      </c>
      <c r="AB40" s="29" t="n">
        <v>190</v>
      </c>
      <c r="AC40" s="29" t="n">
        <f aca="false">AB40*Y40*0.5</f>
        <v>47500</v>
      </c>
      <c r="AD40" s="29" t="n">
        <f aca="false">AC40</f>
        <v>47500</v>
      </c>
      <c r="AE40" s="29" t="e">
        <f aca="false">AD40+T40</f>
        <v>#REF!</v>
      </c>
      <c r="AF40" s="29" t="s">
        <v>42</v>
      </c>
      <c r="AG40" s="29"/>
      <c r="AH40" s="29"/>
      <c r="AI40" s="29" t="s">
        <v>42</v>
      </c>
      <c r="AJ40" s="29"/>
      <c r="AK40" s="29"/>
      <c r="AL40" s="29" t="s">
        <v>63</v>
      </c>
      <c r="AM40" s="29" t="s">
        <v>59</v>
      </c>
      <c r="AN40" s="29" t="str">
        <f aca="false">IF(R40&lt;-15%,"Yes","No")</f>
        <v>No</v>
      </c>
      <c r="AO40" s="29" t="s">
        <v>91</v>
      </c>
      <c r="AP40" s="29"/>
      <c r="AW40" s="26"/>
    </row>
    <row r="41" s="22" customFormat="true" ht="30" hidden="false" customHeight="true" outlineLevel="0" collapsed="false">
      <c r="A41" s="29" t="n">
        <v>39</v>
      </c>
      <c r="B41" s="26" t="s">
        <v>106</v>
      </c>
      <c r="C41" s="26" t="n">
        <v>22</v>
      </c>
      <c r="D41" s="26" t="s">
        <v>40</v>
      </c>
      <c r="E41" s="26" t="n">
        <v>13</v>
      </c>
      <c r="F41" s="26" t="s">
        <v>40</v>
      </c>
      <c r="G41" s="26" t="n">
        <v>557</v>
      </c>
      <c r="H41" s="26" t="n">
        <v>24778</v>
      </c>
      <c r="I41" s="26" t="n">
        <v>30721</v>
      </c>
      <c r="J41" s="26" t="n">
        <f aca="false">I41-H41</f>
        <v>5943</v>
      </c>
      <c r="K41" s="26" t="n">
        <v>1.03</v>
      </c>
      <c r="L41" s="26" t="n">
        <v>1</v>
      </c>
      <c r="M41" s="26" t="n">
        <v>1</v>
      </c>
      <c r="N41" s="26" t="n">
        <f aca="false">M41*L41*K41</f>
        <v>1.03</v>
      </c>
      <c r="O41" s="26" t="n">
        <v>5575.39</v>
      </c>
      <c r="P41" s="43" t="n">
        <f aca="false">J41*N41</f>
        <v>6121.29</v>
      </c>
      <c r="Q41" s="31" t="n">
        <f aca="false">P41-O41</f>
        <v>545.9</v>
      </c>
      <c r="R41" s="32" t="n">
        <f aca="false">Q41*100/O41</f>
        <v>9.79124330315906</v>
      </c>
      <c r="S41" s="33" t="n">
        <v>5.9</v>
      </c>
      <c r="T41" s="33" t="n">
        <f aca="false">S41*P41</f>
        <v>36115.611</v>
      </c>
      <c r="U41" s="34" t="s">
        <v>29</v>
      </c>
      <c r="V41" s="29" t="n">
        <v>59.46</v>
      </c>
      <c r="W41" s="29" t="n">
        <v>56.42</v>
      </c>
      <c r="X41" s="29" t="n">
        <v>160</v>
      </c>
      <c r="Y41" s="29" t="n">
        <f aca="false">X41/0.8</f>
        <v>200</v>
      </c>
      <c r="Z41" s="29" t="n">
        <v>200</v>
      </c>
      <c r="AA41" s="29" t="s">
        <v>93</v>
      </c>
      <c r="AB41" s="29" t="n">
        <v>190</v>
      </c>
      <c r="AC41" s="29" t="n">
        <f aca="false">AB41*Y41*0.5*1.03</f>
        <v>19570</v>
      </c>
      <c r="AD41" s="29" t="n">
        <f aca="false">AC41</f>
        <v>19570</v>
      </c>
      <c r="AE41" s="29" t="n">
        <f aca="false">AD41+T41</f>
        <v>55685.611</v>
      </c>
      <c r="AF41" s="29" t="s">
        <v>56</v>
      </c>
      <c r="AG41" s="29"/>
      <c r="AH41" s="29"/>
      <c r="AI41" s="29" t="s">
        <v>56</v>
      </c>
      <c r="AJ41" s="29"/>
      <c r="AK41" s="29"/>
      <c r="AL41" s="29" t="s">
        <v>107</v>
      </c>
      <c r="AM41" s="29" t="s">
        <v>44</v>
      </c>
      <c r="AN41" s="29" t="str">
        <f aca="false">IF(R41&lt;-15%,"Yes","No")</f>
        <v>No</v>
      </c>
      <c r="AO41" s="29" t="s">
        <v>91</v>
      </c>
      <c r="AP41" s="29"/>
      <c r="AW41" s="26"/>
    </row>
    <row r="42" s="22" customFormat="true" ht="30" hidden="false" customHeight="true" outlineLevel="0" collapsed="false">
      <c r="A42" s="29" t="n">
        <v>40</v>
      </c>
      <c r="B42" s="36" t="s">
        <v>154</v>
      </c>
      <c r="C42" s="26" t="n">
        <v>22</v>
      </c>
      <c r="D42" s="26" t="s">
        <v>40</v>
      </c>
      <c r="E42" s="26" t="n">
        <v>13</v>
      </c>
      <c r="F42" s="26" t="s">
        <v>40</v>
      </c>
      <c r="G42" s="26" t="n">
        <v>558</v>
      </c>
      <c r="H42" s="26" t="n">
        <v>168602</v>
      </c>
      <c r="I42" s="26" t="n">
        <v>174674</v>
      </c>
      <c r="J42" s="26" t="n">
        <f aca="false">I42-H42</f>
        <v>6072</v>
      </c>
      <c r="K42" s="26" t="n">
        <v>1.03</v>
      </c>
      <c r="L42" s="26" t="n">
        <v>1</v>
      </c>
      <c r="M42" s="26" t="n">
        <v>1</v>
      </c>
      <c r="N42" s="26" t="n">
        <f aca="false">M42*L42*K42</f>
        <v>1.03</v>
      </c>
      <c r="O42" s="26" t="n">
        <v>5734.01</v>
      </c>
      <c r="P42" s="43" t="n">
        <f aca="false">J42*N42</f>
        <v>6254.16</v>
      </c>
      <c r="Q42" s="31" t="n">
        <f aca="false">P42-O42</f>
        <v>520.15</v>
      </c>
      <c r="R42" s="32" t="n">
        <f aca="false">Q42*100/O42</f>
        <v>9.07131309502424</v>
      </c>
      <c r="S42" s="33"/>
      <c r="T42" s="33" t="e">
        <f aca="false">SUM(#REF!)</f>
        <v>#REF!</v>
      </c>
      <c r="U42" s="34" t="s">
        <v>29</v>
      </c>
      <c r="V42" s="29" t="n">
        <v>34.22</v>
      </c>
      <c r="W42" s="29" t="n">
        <v>46.65</v>
      </c>
      <c r="X42" s="29" t="n">
        <v>45</v>
      </c>
      <c r="Y42" s="29" t="n">
        <f aca="false">X42/0.8</f>
        <v>56.25</v>
      </c>
      <c r="Z42" s="29" t="n">
        <v>500</v>
      </c>
      <c r="AA42" s="29" t="s">
        <v>93</v>
      </c>
      <c r="AB42" s="29" t="n">
        <v>190</v>
      </c>
      <c r="AC42" s="29" t="n">
        <f aca="false">AB42*Y42*0.5*1.03</f>
        <v>5504.0625</v>
      </c>
      <c r="AD42" s="29" t="n">
        <f aca="false">AC42</f>
        <v>5504.0625</v>
      </c>
      <c r="AE42" s="29" t="e">
        <f aca="false">AD42+T42</f>
        <v>#REF!</v>
      </c>
      <c r="AF42" s="29" t="s">
        <v>42</v>
      </c>
      <c r="AG42" s="29"/>
      <c r="AH42" s="29"/>
      <c r="AI42" s="29" t="s">
        <v>42</v>
      </c>
      <c r="AJ42" s="29"/>
      <c r="AK42" s="29"/>
      <c r="AL42" s="29" t="s">
        <v>63</v>
      </c>
      <c r="AM42" s="29" t="s">
        <v>44</v>
      </c>
      <c r="AN42" s="29" t="str">
        <f aca="false">IF(R42&lt;-15%,"Yes","No")</f>
        <v>No</v>
      </c>
      <c r="AO42" s="29" t="s">
        <v>91</v>
      </c>
      <c r="AP42" s="29"/>
      <c r="AW42" s="26"/>
    </row>
    <row r="43" s="22" customFormat="true" ht="30" hidden="false" customHeight="true" outlineLevel="0" collapsed="false">
      <c r="A43" s="29" t="n">
        <v>41</v>
      </c>
      <c r="B43" s="36" t="s">
        <v>155</v>
      </c>
      <c r="C43" s="26" t="n">
        <v>23</v>
      </c>
      <c r="D43" s="26" t="s">
        <v>40</v>
      </c>
      <c r="E43" s="26" t="n">
        <v>13</v>
      </c>
      <c r="F43" s="26" t="s">
        <v>40</v>
      </c>
      <c r="G43" s="26" t="n">
        <v>559</v>
      </c>
      <c r="H43" s="26" t="n">
        <v>10241</v>
      </c>
      <c r="I43" s="26" t="n">
        <v>16125</v>
      </c>
      <c r="J43" s="26" t="n">
        <f aca="false">I43-H43</f>
        <v>5884</v>
      </c>
      <c r="K43" s="26" t="n">
        <v>1.03</v>
      </c>
      <c r="L43" s="26" t="n">
        <v>1</v>
      </c>
      <c r="M43" s="26" t="n">
        <v>1</v>
      </c>
      <c r="N43" s="26" t="n">
        <f aca="false">M43*L43*K43</f>
        <v>1.03</v>
      </c>
      <c r="O43" s="26" t="n">
        <v>6868.04</v>
      </c>
      <c r="P43" s="43" t="n">
        <f aca="false">N43*J43</f>
        <v>6060.52</v>
      </c>
      <c r="Q43" s="31" t="n">
        <f aca="false">P43-O43</f>
        <v>-807.52</v>
      </c>
      <c r="R43" s="32" t="n">
        <f aca="false">Q43*100/O43</f>
        <v>-11.7576484703059</v>
      </c>
      <c r="S43" s="33" t="n">
        <v>5.9</v>
      </c>
      <c r="T43" s="33" t="n">
        <f aca="false">S43*P43</f>
        <v>35757.068</v>
      </c>
      <c r="U43" s="34" t="s">
        <v>29</v>
      </c>
      <c r="V43" s="29" t="n">
        <v>39.99</v>
      </c>
      <c r="W43" s="29" t="n">
        <v>38.51</v>
      </c>
      <c r="X43" s="29" t="n">
        <f aca="false">Y43*0.8</f>
        <v>40</v>
      </c>
      <c r="Y43" s="29" t="n">
        <v>50</v>
      </c>
      <c r="Z43" s="29" t="n">
        <v>50</v>
      </c>
      <c r="AA43" s="29" t="s">
        <v>93</v>
      </c>
      <c r="AB43" s="29" t="n">
        <v>190</v>
      </c>
      <c r="AC43" s="29" t="n">
        <f aca="false">AB43*Y43*0.5*1.03</f>
        <v>4892.5</v>
      </c>
      <c r="AD43" s="29" t="n">
        <f aca="false">AC43</f>
        <v>4892.5</v>
      </c>
      <c r="AE43" s="29" t="n">
        <f aca="false">AD43+T43</f>
        <v>40649.568</v>
      </c>
      <c r="AF43" s="29" t="s">
        <v>42</v>
      </c>
      <c r="AG43" s="29"/>
      <c r="AH43" s="29"/>
      <c r="AI43" s="29" t="s">
        <v>42</v>
      </c>
      <c r="AJ43" s="29"/>
      <c r="AK43" s="29"/>
      <c r="AL43" s="29" t="s">
        <v>107</v>
      </c>
      <c r="AM43" s="29" t="s">
        <v>44</v>
      </c>
      <c r="AN43" s="29" t="str">
        <f aca="false">IF(R43&lt;-15%,"Yes","No")</f>
        <v>Yes</v>
      </c>
      <c r="AO43" s="29" t="s">
        <v>45</v>
      </c>
      <c r="AP43" s="29"/>
      <c r="AW43" s="26"/>
    </row>
    <row r="44" s="22" customFormat="true" ht="30" hidden="false" customHeight="true" outlineLevel="0" collapsed="false">
      <c r="A44" s="29" t="n">
        <v>42</v>
      </c>
      <c r="B44" s="36" t="s">
        <v>156</v>
      </c>
      <c r="C44" s="26" t="n">
        <v>22</v>
      </c>
      <c r="D44" s="26" t="s">
        <v>40</v>
      </c>
      <c r="E44" s="26" t="n">
        <v>13</v>
      </c>
      <c r="F44" s="26" t="s">
        <v>40</v>
      </c>
      <c r="G44" s="26" t="n">
        <v>560</v>
      </c>
      <c r="H44" s="26" t="n">
        <v>67539</v>
      </c>
      <c r="I44" s="26" t="n">
        <v>71281</v>
      </c>
      <c r="J44" s="26" t="n">
        <f aca="false">I44-H44</f>
        <v>3742</v>
      </c>
      <c r="K44" s="26" t="n">
        <v>1.03</v>
      </c>
      <c r="L44" s="26" t="n">
        <v>1</v>
      </c>
      <c r="M44" s="26" t="n">
        <v>2</v>
      </c>
      <c r="N44" s="26" t="n">
        <v>2.06</v>
      </c>
      <c r="O44" s="26" t="n">
        <v>7389.22</v>
      </c>
      <c r="P44" s="43" t="n">
        <f aca="false">N44*J44</f>
        <v>7708.52</v>
      </c>
      <c r="Q44" s="31" t="n">
        <f aca="false">P44-O44</f>
        <v>319.3</v>
      </c>
      <c r="R44" s="32" t="n">
        <f aca="false">Q44*100/O44</f>
        <v>4.32115974351826</v>
      </c>
      <c r="S44" s="33" t="n">
        <v>5.9</v>
      </c>
      <c r="T44" s="33" t="n">
        <f aca="false">S44*P44</f>
        <v>45480.268</v>
      </c>
      <c r="U44" s="34" t="s">
        <v>29</v>
      </c>
      <c r="V44" s="29" t="n">
        <v>18.92</v>
      </c>
      <c r="W44" s="29" t="n">
        <v>21.3</v>
      </c>
      <c r="X44" s="29" t="n">
        <v>80</v>
      </c>
      <c r="Y44" s="29" t="n">
        <f aca="false">X44/0.8</f>
        <v>100</v>
      </c>
      <c r="Z44" s="29" t="n">
        <v>100</v>
      </c>
      <c r="AA44" s="29" t="s">
        <v>93</v>
      </c>
      <c r="AB44" s="29" t="n">
        <v>190</v>
      </c>
      <c r="AC44" s="29" t="n">
        <f aca="false">Y44*AB44*0.5*1.03</f>
        <v>9785</v>
      </c>
      <c r="AD44" s="29" t="n">
        <f aca="false">AC44</f>
        <v>9785</v>
      </c>
      <c r="AE44" s="29" t="n">
        <f aca="false">AD44+T44</f>
        <v>55265.268</v>
      </c>
      <c r="AF44" s="29" t="s">
        <v>49</v>
      </c>
      <c r="AG44" s="29"/>
      <c r="AH44" s="29"/>
      <c r="AI44" s="29" t="s">
        <v>49</v>
      </c>
      <c r="AJ44" s="29"/>
      <c r="AK44" s="29"/>
      <c r="AL44" s="29" t="s">
        <v>63</v>
      </c>
      <c r="AM44" s="29" t="s">
        <v>44</v>
      </c>
      <c r="AN44" s="29" t="str">
        <f aca="false">IF(R44&lt;-15%,"Yes","No")</f>
        <v>No</v>
      </c>
      <c r="AO44" s="29" t="s">
        <v>91</v>
      </c>
      <c r="AP44" s="29" t="s">
        <v>167</v>
      </c>
      <c r="AW44" s="26"/>
    </row>
    <row r="45" s="22" customFormat="true" ht="30" hidden="false" customHeight="true" outlineLevel="0" collapsed="false">
      <c r="A45" s="29" t="n">
        <v>43</v>
      </c>
      <c r="B45" s="30" t="s">
        <v>157</v>
      </c>
      <c r="C45" s="26" t="n">
        <v>22</v>
      </c>
      <c r="D45" s="26" t="s">
        <v>40</v>
      </c>
      <c r="E45" s="26" t="n">
        <v>13</v>
      </c>
      <c r="F45" s="26" t="s">
        <v>40</v>
      </c>
      <c r="G45" s="26" t="n">
        <v>561</v>
      </c>
      <c r="H45" s="26" t="n">
        <v>77948</v>
      </c>
      <c r="I45" s="26" t="n">
        <v>85005</v>
      </c>
      <c r="J45" s="26" t="n">
        <f aca="false">I45-H45</f>
        <v>7057</v>
      </c>
      <c r="K45" s="26" t="n">
        <v>1.03</v>
      </c>
      <c r="L45" s="26" t="n">
        <v>1</v>
      </c>
      <c r="M45" s="26" t="n">
        <v>1</v>
      </c>
      <c r="N45" s="26" t="n">
        <f aca="false">K45*L45</f>
        <v>1.03</v>
      </c>
      <c r="O45" s="26" t="n">
        <v>8574.75</v>
      </c>
      <c r="P45" s="43" t="n">
        <f aca="false">N45*J45</f>
        <v>7268.71</v>
      </c>
      <c r="Q45" s="31" t="n">
        <f aca="false">P45-O45</f>
        <v>-1306.04</v>
      </c>
      <c r="R45" s="32" t="n">
        <f aca="false">Q45*100/O45</f>
        <v>-15.2312312312312</v>
      </c>
      <c r="S45" s="33"/>
      <c r="T45" s="33"/>
      <c r="U45" s="34" t="s">
        <v>29</v>
      </c>
      <c r="V45" s="29" t="n">
        <v>73.23</v>
      </c>
      <c r="W45" s="29" t="n">
        <v>62.92</v>
      </c>
      <c r="X45" s="29" t="n">
        <v>100</v>
      </c>
      <c r="Y45" s="29" t="n">
        <v>125</v>
      </c>
      <c r="Z45" s="29" t="n">
        <v>150</v>
      </c>
      <c r="AA45" s="29" t="s">
        <v>93</v>
      </c>
      <c r="AB45" s="29"/>
      <c r="AC45" s="29"/>
      <c r="AD45" s="29"/>
      <c r="AE45" s="29"/>
      <c r="AF45" s="29" t="s">
        <v>56</v>
      </c>
      <c r="AG45" s="29"/>
      <c r="AH45" s="29"/>
      <c r="AI45" s="29" t="s">
        <v>56</v>
      </c>
      <c r="AJ45" s="29"/>
      <c r="AK45" s="29"/>
      <c r="AL45" s="29" t="s">
        <v>77</v>
      </c>
      <c r="AM45" s="29" t="s">
        <v>44</v>
      </c>
      <c r="AN45" s="29"/>
      <c r="AO45" s="29"/>
      <c r="AP45" s="29"/>
      <c r="AW45" s="26"/>
    </row>
    <row r="46" s="22" customFormat="true" ht="30" hidden="false" customHeight="true" outlineLevel="0" collapsed="false">
      <c r="A46" s="29" t="n">
        <v>44</v>
      </c>
      <c r="B46" s="30" t="s">
        <v>131</v>
      </c>
      <c r="C46" s="26" t="n">
        <v>22</v>
      </c>
      <c r="D46" s="26" t="s">
        <v>40</v>
      </c>
      <c r="E46" s="26" t="n">
        <v>13</v>
      </c>
      <c r="F46" s="26" t="s">
        <v>40</v>
      </c>
      <c r="G46" s="26" t="n">
        <v>562</v>
      </c>
      <c r="H46" s="26" t="n">
        <v>10991</v>
      </c>
      <c r="I46" s="26" t="n">
        <v>12773</v>
      </c>
      <c r="J46" s="26" t="n">
        <f aca="false">I46-H46</f>
        <v>1782</v>
      </c>
      <c r="K46" s="26" t="n">
        <v>1.03</v>
      </c>
      <c r="L46" s="26" t="n">
        <v>1</v>
      </c>
      <c r="M46" s="26" t="n">
        <v>1</v>
      </c>
      <c r="N46" s="26" t="n">
        <v>1.03</v>
      </c>
      <c r="O46" s="26" t="n">
        <v>1171.11</v>
      </c>
      <c r="P46" s="43" t="n">
        <f aca="false">J46*N46</f>
        <v>1835.46</v>
      </c>
      <c r="Q46" s="31" t="n">
        <f aca="false">P46-O46</f>
        <v>664.35</v>
      </c>
      <c r="R46" s="32" t="n">
        <f aca="false">Q46*100/O46</f>
        <v>56.7282321899736</v>
      </c>
      <c r="S46" s="33"/>
      <c r="T46" s="33"/>
      <c r="U46" s="34"/>
      <c r="V46" s="29" t="n">
        <v>25.64</v>
      </c>
      <c r="W46" s="29" t="n">
        <v>29.77</v>
      </c>
      <c r="X46" s="29" t="n">
        <v>40</v>
      </c>
      <c r="Y46" s="29" t="n">
        <v>50</v>
      </c>
      <c r="Z46" s="29" t="n">
        <v>50</v>
      </c>
      <c r="AA46" s="29" t="s">
        <v>93</v>
      </c>
      <c r="AB46" s="29"/>
      <c r="AC46" s="29"/>
      <c r="AD46" s="29"/>
      <c r="AE46" s="29"/>
      <c r="AF46" s="29" t="s">
        <v>42</v>
      </c>
      <c r="AG46" s="29"/>
      <c r="AH46" s="29"/>
      <c r="AI46" s="29" t="s">
        <v>42</v>
      </c>
      <c r="AJ46" s="29"/>
      <c r="AK46" s="29"/>
      <c r="AL46" s="29" t="s">
        <v>77</v>
      </c>
      <c r="AM46" s="29" t="s">
        <v>44</v>
      </c>
      <c r="AN46" s="29"/>
      <c r="AO46" s="29"/>
      <c r="AP46" s="29"/>
      <c r="AW46" s="26"/>
    </row>
    <row r="47" s="22" customFormat="true" ht="30" hidden="false" customHeight="true" outlineLevel="0" collapsed="false">
      <c r="A47" s="29" t="n">
        <v>45</v>
      </c>
      <c r="B47" s="30" t="s">
        <v>162</v>
      </c>
      <c r="C47" s="26" t="n">
        <v>22</v>
      </c>
      <c r="D47" s="26" t="s">
        <v>40</v>
      </c>
      <c r="E47" s="26" t="n">
        <v>13</v>
      </c>
      <c r="F47" s="26" t="s">
        <v>40</v>
      </c>
      <c r="G47" s="26" t="n">
        <v>563</v>
      </c>
      <c r="H47" s="26" t="n">
        <v>1954</v>
      </c>
      <c r="I47" s="26" t="n">
        <v>4237</v>
      </c>
      <c r="J47" s="26" t="n">
        <f aca="false">I47-H47</f>
        <v>2283</v>
      </c>
      <c r="K47" s="26" t="n">
        <v>1.03</v>
      </c>
      <c r="L47" s="26" t="n">
        <v>1</v>
      </c>
      <c r="M47" s="26" t="n">
        <v>1</v>
      </c>
      <c r="N47" s="26" t="n">
        <v>1.03</v>
      </c>
      <c r="O47" s="26" t="n">
        <v>2009.53</v>
      </c>
      <c r="P47" s="43" t="n">
        <f aca="false">J47*N47</f>
        <v>2351.49</v>
      </c>
      <c r="Q47" s="31" t="n">
        <f aca="false">P47-O47</f>
        <v>341.96</v>
      </c>
      <c r="R47" s="32" t="n">
        <f aca="false">Q47*100/O47</f>
        <v>17.0169144028703</v>
      </c>
      <c r="S47" s="33"/>
      <c r="T47" s="33"/>
      <c r="U47" s="34"/>
      <c r="V47" s="29" t="n">
        <v>72.29</v>
      </c>
      <c r="W47" s="29" t="n">
        <v>67.26</v>
      </c>
      <c r="X47" s="29" t="n">
        <v>80</v>
      </c>
      <c r="Y47" s="29" t="n">
        <v>100</v>
      </c>
      <c r="Z47" s="29" t="n">
        <v>160</v>
      </c>
      <c r="AA47" s="29" t="s">
        <v>93</v>
      </c>
      <c r="AB47" s="29"/>
      <c r="AC47" s="29"/>
      <c r="AD47" s="29"/>
      <c r="AE47" s="29"/>
      <c r="AF47" s="29" t="s">
        <v>56</v>
      </c>
      <c r="AG47" s="29"/>
      <c r="AH47" s="29"/>
      <c r="AI47" s="29" t="s">
        <v>56</v>
      </c>
      <c r="AJ47" s="29"/>
      <c r="AK47" s="29"/>
      <c r="AL47" s="29" t="s">
        <v>77</v>
      </c>
      <c r="AM47" s="29" t="s">
        <v>44</v>
      </c>
      <c r="AN47" s="29"/>
      <c r="AO47" s="29"/>
      <c r="AP47" s="29"/>
      <c r="AW47" s="26"/>
    </row>
    <row r="48" s="22" customFormat="true" ht="30" hidden="false" customHeight="true" outlineLevel="0" collapsed="false">
      <c r="A48" s="29" t="n">
        <v>46</v>
      </c>
      <c r="B48" s="30" t="s">
        <v>115</v>
      </c>
      <c r="C48" s="26" t="n">
        <v>22</v>
      </c>
      <c r="D48" s="26" t="s">
        <v>40</v>
      </c>
      <c r="E48" s="26" t="n">
        <v>13</v>
      </c>
      <c r="F48" s="26" t="s">
        <v>40</v>
      </c>
      <c r="G48" s="26" t="n">
        <v>601</v>
      </c>
      <c r="H48" s="26" t="n">
        <v>52156</v>
      </c>
      <c r="I48" s="26" t="n">
        <v>55264</v>
      </c>
      <c r="J48" s="26" t="n">
        <f aca="false">I48-H48</f>
        <v>3108</v>
      </c>
      <c r="K48" s="26" t="n">
        <v>1.03</v>
      </c>
      <c r="L48" s="26" t="n">
        <v>1</v>
      </c>
      <c r="M48" s="26" t="n">
        <v>3</v>
      </c>
      <c r="N48" s="26" t="n">
        <v>3.09</v>
      </c>
      <c r="O48" s="26" t="n">
        <v>11241.42</v>
      </c>
      <c r="P48" s="43" t="n">
        <f aca="false">N48*J48</f>
        <v>9603.72</v>
      </c>
      <c r="Q48" s="31" t="n">
        <f aca="false">P48-O48</f>
        <v>-1637.7</v>
      </c>
      <c r="R48" s="32" t="n">
        <f aca="false">Q48*100/O48</f>
        <v>-14.56844420011</v>
      </c>
      <c r="S48" s="33"/>
      <c r="T48" s="33" t="e">
        <f aca="false">SUM(#REF!)*1.03</f>
        <v>#REF!</v>
      </c>
      <c r="U48" s="34" t="s">
        <v>29</v>
      </c>
      <c r="V48" s="29" t="n">
        <v>8.76</v>
      </c>
      <c r="W48" s="29" t="n">
        <v>67.26</v>
      </c>
      <c r="X48" s="29" t="n">
        <v>20</v>
      </c>
      <c r="Y48" s="29" t="n">
        <f aca="false">X48/0.8</f>
        <v>25</v>
      </c>
      <c r="Z48" s="29" t="n">
        <v>50</v>
      </c>
      <c r="AA48" s="29" t="s">
        <v>93</v>
      </c>
      <c r="AB48" s="29" t="n">
        <v>150</v>
      </c>
      <c r="AC48" s="29" t="n">
        <f aca="false">AB48*Y48*0.5*1.03</f>
        <v>1931.25</v>
      </c>
      <c r="AD48" s="29" t="n">
        <f aca="false">AC48</f>
        <v>1931.25</v>
      </c>
      <c r="AE48" s="29" t="e">
        <f aca="false">AD48+T48</f>
        <v>#REF!</v>
      </c>
      <c r="AF48" s="29" t="s">
        <v>42</v>
      </c>
      <c r="AG48" s="29"/>
      <c r="AH48" s="29"/>
      <c r="AI48" s="29" t="s">
        <v>42</v>
      </c>
      <c r="AJ48" s="29"/>
      <c r="AK48" s="29"/>
      <c r="AL48" s="29" t="s">
        <v>63</v>
      </c>
      <c r="AM48" s="29" t="s">
        <v>44</v>
      </c>
      <c r="AN48" s="29" t="str">
        <f aca="false">IF(R48&lt;-15%,"Yes","No")</f>
        <v>Yes</v>
      </c>
      <c r="AO48" s="29" t="s">
        <v>91</v>
      </c>
      <c r="AP48" s="29" t="s">
        <v>168</v>
      </c>
      <c r="AW48" s="26"/>
    </row>
    <row r="49" s="22" customFormat="true" ht="30" hidden="false" customHeight="true" outlineLevel="0" collapsed="false">
      <c r="A49" s="29" t="n">
        <v>47</v>
      </c>
      <c r="B49" s="30" t="s">
        <v>169</v>
      </c>
      <c r="C49" s="26" t="n">
        <v>22</v>
      </c>
      <c r="D49" s="26" t="s">
        <v>40</v>
      </c>
      <c r="E49" s="26" t="n">
        <v>15</v>
      </c>
      <c r="F49" s="26" t="s">
        <v>40</v>
      </c>
      <c r="G49" s="26" t="n">
        <v>201</v>
      </c>
      <c r="H49" s="26" t="n">
        <v>2957</v>
      </c>
      <c r="I49" s="26" t="n">
        <v>4350</v>
      </c>
      <c r="J49" s="26" t="n">
        <f aca="false">I49-H49</f>
        <v>1393</v>
      </c>
      <c r="K49" s="26" t="n">
        <v>1.03</v>
      </c>
      <c r="L49" s="26" t="n">
        <v>1</v>
      </c>
      <c r="M49" s="26" t="n">
        <v>2</v>
      </c>
      <c r="N49" s="26" t="n">
        <v>2.06</v>
      </c>
      <c r="O49" s="26" t="n">
        <v>6091.42</v>
      </c>
      <c r="P49" s="43" t="n">
        <f aca="false">N49*J49</f>
        <v>2869.58</v>
      </c>
      <c r="Q49" s="31"/>
      <c r="R49" s="32" t="n">
        <f aca="false">Q49*100/O49</f>
        <v>0</v>
      </c>
      <c r="S49" s="33"/>
      <c r="T49" s="33"/>
      <c r="U49" s="34"/>
      <c r="V49" s="29" t="n">
        <v>8.89</v>
      </c>
      <c r="W49" s="29" t="n">
        <v>9.22</v>
      </c>
      <c r="X49" s="29" t="n">
        <v>40</v>
      </c>
      <c r="Y49" s="29" t="n">
        <v>50</v>
      </c>
      <c r="Z49" s="29" t="n">
        <v>100</v>
      </c>
      <c r="AA49" s="29" t="s">
        <v>93</v>
      </c>
      <c r="AB49" s="29"/>
      <c r="AC49" s="29"/>
      <c r="AD49" s="29"/>
      <c r="AE49" s="29"/>
      <c r="AF49" s="29" t="s">
        <v>49</v>
      </c>
      <c r="AG49" s="29"/>
      <c r="AH49" s="29"/>
      <c r="AI49" s="29" t="s">
        <v>49</v>
      </c>
      <c r="AJ49" s="29"/>
      <c r="AK49" s="29"/>
      <c r="AL49" s="29" t="s">
        <v>63</v>
      </c>
      <c r="AM49" s="29" t="s">
        <v>44</v>
      </c>
      <c r="AN49" s="29"/>
      <c r="AO49" s="29"/>
      <c r="AP49" s="29" t="s">
        <v>170</v>
      </c>
      <c r="AW49" s="26"/>
    </row>
    <row r="50" customFormat="false" ht="15" hidden="false" customHeight="false" outlineLevel="0" collapsed="false">
      <c r="AW50" s="26"/>
    </row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3/064
Baishakh 064&amp;"Arial,Regular" 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B55" activeCellId="0" sqref="B54: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7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12.56"/>
    <col collapsed="false" customWidth="true" hidden="false" outlineLevel="0" max="16" min="16" style="0" width="12.85"/>
    <col collapsed="false" customWidth="true" hidden="true" outlineLevel="0" max="17" min="17" style="0" width="7.56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10.41"/>
    <col collapsed="false" customWidth="true" hidden="false" outlineLevel="0" max="23" min="23" style="0" width="8.85"/>
    <col collapsed="false" customWidth="true" hidden="false" outlineLevel="0" max="24" min="24" style="0" width="5.7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6.41"/>
    <col collapsed="false" customWidth="false" hidden="true" outlineLevel="0" max="31" min="28" style="0" width="9.06"/>
    <col collapsed="false" customWidth="true" hidden="false" outlineLevel="0" max="32" min="32" style="0" width="12.28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7.7"/>
    <col collapsed="false" customWidth="true" hidden="false" outlineLevel="0" max="39" min="39" style="0" width="6.13"/>
    <col collapsed="false" customWidth="false" hidden="true" outlineLevel="0" max="41" min="40" style="0" width="9.06"/>
    <col collapsed="false" customWidth="true" hidden="false" outlineLevel="0" max="42" min="42" style="0" width="14.7"/>
  </cols>
  <sheetData>
    <row r="1" s="22" customFormat="true" ht="48.75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19" t="s">
        <v>3</v>
      </c>
      <c r="I1" s="19" t="s">
        <v>4</v>
      </c>
      <c r="J1" s="20" t="s">
        <v>5</v>
      </c>
      <c r="K1" s="21" t="s">
        <v>6</v>
      </c>
      <c r="L1" s="21"/>
      <c r="M1" s="21"/>
      <c r="N1" s="21"/>
      <c r="O1" s="20" t="s">
        <v>7</v>
      </c>
      <c r="P1" s="20"/>
      <c r="R1" s="23" t="s">
        <v>8</v>
      </c>
      <c r="S1" s="23"/>
      <c r="T1" s="23"/>
      <c r="U1" s="23"/>
      <c r="V1" s="24" t="s">
        <v>9</v>
      </c>
      <c r="W1" s="24"/>
      <c r="X1" s="25" t="s">
        <v>10</v>
      </c>
      <c r="Y1" s="19" t="s">
        <v>11</v>
      </c>
      <c r="Z1" s="19" t="s">
        <v>12</v>
      </c>
      <c r="AA1" s="19" t="s">
        <v>13</v>
      </c>
      <c r="AB1" s="26" t="s">
        <v>14</v>
      </c>
      <c r="AC1" s="26"/>
      <c r="AD1" s="26"/>
      <c r="AE1" s="26" t="s">
        <v>15</v>
      </c>
      <c r="AF1" s="19" t="s">
        <v>16</v>
      </c>
      <c r="AG1" s="27"/>
      <c r="AH1" s="27"/>
      <c r="AI1" s="19" t="s">
        <v>17</v>
      </c>
      <c r="AJ1" s="19"/>
      <c r="AK1" s="19"/>
      <c r="AL1" s="19"/>
      <c r="AM1" s="21" t="s">
        <v>18</v>
      </c>
      <c r="AN1" s="26" t="s">
        <v>19</v>
      </c>
      <c r="AO1" s="26" t="s">
        <v>20</v>
      </c>
      <c r="AP1" s="20" t="s">
        <v>21</v>
      </c>
    </row>
    <row r="2" s="22" customFormat="true" ht="29.2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20"/>
      <c r="K2" s="20" t="s">
        <v>22</v>
      </c>
      <c r="L2" s="20" t="s">
        <v>23</v>
      </c>
      <c r="M2" s="20" t="s">
        <v>24</v>
      </c>
      <c r="N2" s="20" t="s">
        <v>25</v>
      </c>
      <c r="O2" s="21" t="s">
        <v>165</v>
      </c>
      <c r="P2" s="21" t="s">
        <v>27</v>
      </c>
      <c r="Q2" s="26" t="s">
        <v>28</v>
      </c>
      <c r="R2" s="20" t="s">
        <v>29</v>
      </c>
      <c r="S2" s="20"/>
      <c r="T2" s="20"/>
      <c r="U2" s="20"/>
      <c r="V2" s="28" t="s">
        <v>30</v>
      </c>
      <c r="W2" s="28" t="s">
        <v>27</v>
      </c>
      <c r="X2" s="29" t="s">
        <v>31</v>
      </c>
      <c r="Y2" s="29" t="s">
        <v>32</v>
      </c>
      <c r="Z2" s="19"/>
      <c r="AA2" s="19"/>
      <c r="AB2" s="26" t="s">
        <v>33</v>
      </c>
      <c r="AC2" s="26" t="s">
        <v>34</v>
      </c>
      <c r="AD2" s="26" t="s">
        <v>35</v>
      </c>
      <c r="AE2" s="26" t="s">
        <v>36</v>
      </c>
      <c r="AF2" s="26"/>
      <c r="AG2" s="26" t="s">
        <v>37</v>
      </c>
      <c r="AH2" s="26" t="s">
        <v>37</v>
      </c>
      <c r="AI2" s="26"/>
      <c r="AJ2" s="26"/>
      <c r="AK2" s="26"/>
      <c r="AL2" s="26" t="s">
        <v>38</v>
      </c>
      <c r="AM2" s="26"/>
      <c r="AN2" s="26"/>
      <c r="AO2" s="26"/>
      <c r="AP2" s="26"/>
    </row>
    <row r="3" s="22" customFormat="true" ht="30" hidden="false" customHeight="true" outlineLevel="0" collapsed="false">
      <c r="A3" s="29" t="n">
        <v>1</v>
      </c>
      <c r="B3" s="30" t="s">
        <v>39</v>
      </c>
      <c r="C3" s="26" t="n">
        <v>22</v>
      </c>
      <c r="D3" s="26" t="s">
        <v>40</v>
      </c>
      <c r="E3" s="26" t="n">
        <v>11</v>
      </c>
      <c r="F3" s="26" t="s">
        <v>40</v>
      </c>
      <c r="G3" s="26" t="n">
        <v>201</v>
      </c>
      <c r="H3" s="26" t="n">
        <v>12715</v>
      </c>
      <c r="I3" s="26" t="n">
        <v>25251</v>
      </c>
      <c r="J3" s="26" t="n">
        <f aca="false">I3-H3</f>
        <v>12536</v>
      </c>
      <c r="K3" s="26" t="n">
        <v>1.03</v>
      </c>
      <c r="L3" s="26" t="n">
        <v>1</v>
      </c>
      <c r="M3" s="26" t="n">
        <v>1</v>
      </c>
      <c r="N3" s="26" t="n">
        <f aca="false">K3*L3*M3</f>
        <v>1.03</v>
      </c>
      <c r="O3" s="26" t="n">
        <v>7034.9</v>
      </c>
      <c r="P3" s="43" t="n">
        <f aca="false">J3*N3</f>
        <v>12912.08</v>
      </c>
      <c r="Q3" s="31" t="n">
        <f aca="false">P3-O3</f>
        <v>5877.18</v>
      </c>
      <c r="R3" s="32" t="n">
        <f aca="false">Q3*100/O3</f>
        <v>83.5431918008785</v>
      </c>
      <c r="S3" s="26"/>
      <c r="T3" s="33" t="e">
        <f aca="false">#REF!*P3</f>
        <v>#VALUE!</v>
      </c>
      <c r="U3" s="34" t="s">
        <v>29</v>
      </c>
      <c r="V3" s="29" t="n">
        <v>57.23</v>
      </c>
      <c r="W3" s="29" t="n">
        <v>63.34</v>
      </c>
      <c r="X3" s="29" t="n">
        <v>50</v>
      </c>
      <c r="Y3" s="29" t="n">
        <v>62.5</v>
      </c>
      <c r="Z3" s="29" t="n">
        <v>100</v>
      </c>
      <c r="AA3" s="29" t="s">
        <v>93</v>
      </c>
      <c r="AB3" s="29" t="n">
        <v>180</v>
      </c>
      <c r="AC3" s="29" t="n">
        <f aca="false">AB3*31.25*1.03</f>
        <v>5793.75</v>
      </c>
      <c r="AD3" s="29" t="n">
        <f aca="false">AC3</f>
        <v>5793.75</v>
      </c>
      <c r="AE3" s="29" t="e">
        <f aca="false">AD3+T3</f>
        <v>#VALUE!</v>
      </c>
      <c r="AF3" s="29" t="s">
        <v>56</v>
      </c>
      <c r="AG3" s="29"/>
      <c r="AH3" s="29"/>
      <c r="AI3" s="29" t="s">
        <v>42</v>
      </c>
      <c r="AJ3" s="29"/>
      <c r="AK3" s="29"/>
      <c r="AL3" s="29" t="s">
        <v>43</v>
      </c>
      <c r="AM3" s="29" t="s">
        <v>44</v>
      </c>
      <c r="AN3" s="29" t="str">
        <f aca="false">IF(R3&lt;-15%,"Yes","No")</f>
        <v>No</v>
      </c>
      <c r="AO3" s="29" t="s">
        <v>45</v>
      </c>
      <c r="AP3" s="29" t="s">
        <v>171</v>
      </c>
    </row>
    <row r="4" s="22" customFormat="true" ht="30" hidden="false" customHeight="true" outlineLevel="0" collapsed="false">
      <c r="A4" s="29" t="n">
        <v>2</v>
      </c>
      <c r="B4" s="30" t="s">
        <v>46</v>
      </c>
      <c r="C4" s="26" t="n">
        <v>22</v>
      </c>
      <c r="D4" s="26" t="s">
        <v>40</v>
      </c>
      <c r="E4" s="26" t="n">
        <v>11</v>
      </c>
      <c r="F4" s="26" t="s">
        <v>40</v>
      </c>
      <c r="G4" s="26" t="n">
        <v>202</v>
      </c>
      <c r="H4" s="26" t="n">
        <v>6275</v>
      </c>
      <c r="I4" s="26" t="n">
        <v>8412</v>
      </c>
      <c r="J4" s="26" t="n">
        <f aca="false">I4-H4</f>
        <v>2137</v>
      </c>
      <c r="K4" s="26" t="n">
        <v>1.03</v>
      </c>
      <c r="L4" s="26" t="n">
        <v>1</v>
      </c>
      <c r="M4" s="26" t="n">
        <v>1</v>
      </c>
      <c r="N4" s="26" t="n">
        <f aca="false">K4*L4*M4</f>
        <v>1.03</v>
      </c>
      <c r="O4" s="26" t="n">
        <v>4752.42</v>
      </c>
      <c r="P4" s="43" t="n">
        <f aca="false">J4*N4</f>
        <v>2201.11</v>
      </c>
      <c r="Q4" s="31" t="n">
        <f aca="false">P4-O4</f>
        <v>-2551.31</v>
      </c>
      <c r="R4" s="32" t="n">
        <f aca="false">Q4*100/O4</f>
        <v>-53.6844386649328</v>
      </c>
      <c r="S4" s="33" t="n">
        <v>7.9</v>
      </c>
      <c r="T4" s="33" t="n">
        <f aca="false">S4*P4</f>
        <v>17388.769</v>
      </c>
      <c r="U4" s="34" t="s">
        <v>29</v>
      </c>
      <c r="V4" s="29" t="n">
        <v>13.53</v>
      </c>
      <c r="W4" s="29" t="n">
        <v>10.48</v>
      </c>
      <c r="X4" s="29" t="n">
        <v>80</v>
      </c>
      <c r="Y4" s="29" t="n">
        <f aca="false">X4/0.8</f>
        <v>100</v>
      </c>
      <c r="Z4" s="29" t="n">
        <v>100</v>
      </c>
      <c r="AA4" s="29" t="s">
        <v>93</v>
      </c>
      <c r="AB4" s="29" t="n">
        <v>180</v>
      </c>
      <c r="AC4" s="29" t="n">
        <f aca="false">AB4*Y4*0.8*1.03</f>
        <v>14832</v>
      </c>
      <c r="AD4" s="29" t="n">
        <f aca="false">AB4*W4*1.03</f>
        <v>1942.992</v>
      </c>
      <c r="AE4" s="29" t="n">
        <f aca="false">AD4+T4</f>
        <v>19331.761</v>
      </c>
      <c r="AF4" s="29" t="s">
        <v>49</v>
      </c>
      <c r="AG4" s="29"/>
      <c r="AH4" s="29"/>
      <c r="AI4" s="29" t="s">
        <v>42</v>
      </c>
      <c r="AJ4" s="29"/>
      <c r="AK4" s="29"/>
      <c r="AL4" s="29" t="s">
        <v>47</v>
      </c>
      <c r="AM4" s="29" t="s">
        <v>44</v>
      </c>
      <c r="AN4" s="29" t="str">
        <f aca="false">IF(R4&lt;-15%,"Yes","No")</f>
        <v>Yes</v>
      </c>
      <c r="AO4" s="29" t="s">
        <v>45</v>
      </c>
      <c r="AP4" s="29" t="s">
        <v>167</v>
      </c>
    </row>
    <row r="5" s="22" customFormat="true" ht="30" hidden="false" customHeight="true" outlineLevel="0" collapsed="false">
      <c r="A5" s="29" t="n">
        <v>3</v>
      </c>
      <c r="B5" s="30" t="s">
        <v>48</v>
      </c>
      <c r="C5" s="26" t="n">
        <v>22</v>
      </c>
      <c r="D5" s="26" t="s">
        <v>40</v>
      </c>
      <c r="E5" s="26" t="n">
        <v>11</v>
      </c>
      <c r="F5" s="26" t="s">
        <v>40</v>
      </c>
      <c r="G5" s="26" t="n">
        <f aca="false">G4+1</f>
        <v>203</v>
      </c>
      <c r="H5" s="26" t="n">
        <v>13810</v>
      </c>
      <c r="I5" s="26" t="n">
        <v>14279</v>
      </c>
      <c r="J5" s="26" t="n">
        <f aca="false">I5-H5</f>
        <v>469</v>
      </c>
      <c r="K5" s="26" t="n">
        <v>1.03</v>
      </c>
      <c r="L5" s="26" t="n">
        <v>1</v>
      </c>
      <c r="M5" s="26" t="n">
        <v>1</v>
      </c>
      <c r="N5" s="26" t="n">
        <f aca="false">K5*L5*M5</f>
        <v>1.03</v>
      </c>
      <c r="O5" s="26" t="n">
        <v>602.55</v>
      </c>
      <c r="P5" s="43" t="n">
        <f aca="false">J5*N5</f>
        <v>483.07</v>
      </c>
      <c r="Q5" s="31" t="n">
        <f aca="false">P5-O5</f>
        <v>-119.48</v>
      </c>
      <c r="R5" s="32" t="n">
        <f aca="false">Q5*100/O5</f>
        <v>-19.8290598290598</v>
      </c>
      <c r="S5" s="33" t="n">
        <v>7.9</v>
      </c>
      <c r="T5" s="33" t="n">
        <f aca="false">S5*P5</f>
        <v>3816.253</v>
      </c>
      <c r="U5" s="34" t="s">
        <v>29</v>
      </c>
      <c r="V5" s="29" t="n">
        <v>4.82</v>
      </c>
      <c r="W5" s="29" t="n">
        <v>3.41</v>
      </c>
      <c r="X5" s="29" t="n">
        <f aca="false">Y5*0.8</f>
        <v>120</v>
      </c>
      <c r="Y5" s="29" t="n">
        <v>150</v>
      </c>
      <c r="Z5" s="29" t="n">
        <v>150</v>
      </c>
      <c r="AA5" s="29" t="s">
        <v>93</v>
      </c>
      <c r="AB5" s="29" t="n">
        <v>180</v>
      </c>
      <c r="AC5" s="29" t="n">
        <f aca="false">AB5*Y5*0.5*1.03</f>
        <v>13905</v>
      </c>
      <c r="AD5" s="29" t="n">
        <f aca="false">AC5</f>
        <v>13905</v>
      </c>
      <c r="AE5" s="29" t="n">
        <f aca="false">AD5+T5</f>
        <v>17721.253</v>
      </c>
      <c r="AF5" s="29" t="s">
        <v>49</v>
      </c>
      <c r="AG5" s="29"/>
      <c r="AH5" s="29"/>
      <c r="AI5" s="29" t="s">
        <v>49</v>
      </c>
      <c r="AJ5" s="29"/>
      <c r="AK5" s="29"/>
      <c r="AL5" s="29" t="s">
        <v>50</v>
      </c>
      <c r="AM5" s="29" t="s">
        <v>44</v>
      </c>
      <c r="AN5" s="29" t="str">
        <f aca="false">IF(R5&lt;-15%,"Yes","No")</f>
        <v>Yes</v>
      </c>
      <c r="AO5" s="29" t="s">
        <v>51</v>
      </c>
      <c r="AP5" s="29"/>
    </row>
    <row r="6" s="22" customFormat="true" ht="30" hidden="false" customHeight="true" outlineLevel="0" collapsed="false">
      <c r="A6" s="29" t="n">
        <v>4</v>
      </c>
      <c r="B6" s="30" t="s">
        <v>52</v>
      </c>
      <c r="C6" s="26" t="n">
        <v>22</v>
      </c>
      <c r="D6" s="26" t="s">
        <v>40</v>
      </c>
      <c r="E6" s="26" t="n">
        <v>11</v>
      </c>
      <c r="F6" s="26" t="s">
        <v>40</v>
      </c>
      <c r="G6" s="26" t="n">
        <f aca="false">G5+1</f>
        <v>204</v>
      </c>
      <c r="H6" s="26" t="n">
        <v>104391</v>
      </c>
      <c r="I6" s="26" t="n">
        <v>106569</v>
      </c>
      <c r="J6" s="26" t="n">
        <f aca="false">I6-H6</f>
        <v>2178</v>
      </c>
      <c r="K6" s="29" t="s">
        <v>123</v>
      </c>
      <c r="L6" s="26" t="n">
        <v>1</v>
      </c>
      <c r="M6" s="26" t="n">
        <v>3</v>
      </c>
      <c r="N6" s="26" t="n">
        <v>3</v>
      </c>
      <c r="O6" s="26" t="n">
        <v>8121</v>
      </c>
      <c r="P6" s="43" t="n">
        <f aca="false">J6*M6</f>
        <v>6534</v>
      </c>
      <c r="Q6" s="31" t="n">
        <f aca="false">P6-O6</f>
        <v>-1587</v>
      </c>
      <c r="R6" s="32" t="n">
        <f aca="false">Q6*100/O6</f>
        <v>-19.541928333949</v>
      </c>
      <c r="S6" s="33" t="n">
        <v>8.25</v>
      </c>
      <c r="T6" s="33" t="n">
        <f aca="false">S6*P6</f>
        <v>53905.5</v>
      </c>
      <c r="U6" s="34" t="s">
        <v>29</v>
      </c>
      <c r="V6" s="29" t="n">
        <v>9.8</v>
      </c>
      <c r="W6" s="29" t="n">
        <v>10.18</v>
      </c>
      <c r="X6" s="29" t="n">
        <v>40</v>
      </c>
      <c r="Y6" s="29" t="n">
        <f aca="false">X6/0.8</f>
        <v>50</v>
      </c>
      <c r="Z6" s="29" t="n">
        <v>50</v>
      </c>
      <c r="AA6" s="29" t="s">
        <v>158</v>
      </c>
      <c r="AB6" s="29" t="n">
        <v>160</v>
      </c>
      <c r="AC6" s="29" t="n">
        <f aca="false">AB6*X6</f>
        <v>6400</v>
      </c>
      <c r="AD6" s="29" t="n">
        <f aca="false">AB6*W6*1</f>
        <v>1628.8</v>
      </c>
      <c r="AE6" s="29" t="n">
        <f aca="false">AD6+T6</f>
        <v>55534.3</v>
      </c>
      <c r="AF6" s="29" t="s">
        <v>54</v>
      </c>
      <c r="AG6" s="29"/>
      <c r="AH6" s="29"/>
      <c r="AI6" s="29" t="s">
        <v>42</v>
      </c>
      <c r="AJ6" s="29"/>
      <c r="AK6" s="29"/>
      <c r="AL6" s="29" t="s">
        <v>63</v>
      </c>
      <c r="AM6" s="29" t="s">
        <v>24</v>
      </c>
      <c r="AN6" s="29" t="str">
        <f aca="false">IF(R6&lt;-15%,"Yes","No")</f>
        <v>Yes</v>
      </c>
      <c r="AO6" s="29" t="s">
        <v>51</v>
      </c>
      <c r="AP6" s="29" t="s">
        <v>171</v>
      </c>
    </row>
    <row r="7" s="22" customFormat="true" ht="30" hidden="false" customHeight="true" outlineLevel="0" collapsed="false">
      <c r="A7" s="29" t="n">
        <v>5</v>
      </c>
      <c r="B7" s="36" t="s">
        <v>132</v>
      </c>
      <c r="C7" s="26" t="n">
        <v>22</v>
      </c>
      <c r="D7" s="26" t="s">
        <v>40</v>
      </c>
      <c r="E7" s="26" t="n">
        <v>11</v>
      </c>
      <c r="F7" s="26" t="s">
        <v>40</v>
      </c>
      <c r="G7" s="26" t="n">
        <f aca="false">G6+1</f>
        <v>205</v>
      </c>
      <c r="H7" s="26" t="n">
        <v>5405</v>
      </c>
      <c r="I7" s="26" t="n">
        <v>6373</v>
      </c>
      <c r="J7" s="26" t="n">
        <f aca="false">I7-H7</f>
        <v>968</v>
      </c>
      <c r="K7" s="26" t="n">
        <v>1.03</v>
      </c>
      <c r="L7" s="26" t="n">
        <v>1</v>
      </c>
      <c r="M7" s="26" t="n">
        <v>2</v>
      </c>
      <c r="N7" s="26" t="n">
        <f aca="false">K7*L7*M7</f>
        <v>2.06</v>
      </c>
      <c r="O7" s="26" t="n">
        <v>1680.96</v>
      </c>
      <c r="P7" s="43" t="n">
        <f aca="false">N7*J7</f>
        <v>1994.08</v>
      </c>
      <c r="Q7" s="31" t="n">
        <f aca="false">P7-O7</f>
        <v>313.12</v>
      </c>
      <c r="R7" s="32" t="n">
        <f aca="false">Q7*100/O7</f>
        <v>18.6274509803922</v>
      </c>
      <c r="S7" s="33" t="n">
        <v>7.9</v>
      </c>
      <c r="T7" s="33" t="n">
        <f aca="false">S7*P7</f>
        <v>15753.232</v>
      </c>
      <c r="U7" s="34" t="s">
        <v>29</v>
      </c>
      <c r="V7" s="29" t="n">
        <v>5.88</v>
      </c>
      <c r="W7" s="29" t="n">
        <v>6.47</v>
      </c>
      <c r="X7" s="29" t="n">
        <v>80</v>
      </c>
      <c r="Y7" s="29" t="n">
        <f aca="false">X7/0.8</f>
        <v>100</v>
      </c>
      <c r="Z7" s="29" t="n">
        <v>100</v>
      </c>
      <c r="AA7" s="29" t="s">
        <v>93</v>
      </c>
      <c r="AB7" s="29" t="n">
        <v>180</v>
      </c>
      <c r="AC7" s="29" t="n">
        <f aca="false">AB7*Y7*0.5*1.03</f>
        <v>9270</v>
      </c>
      <c r="AD7" s="29" t="n">
        <f aca="false">AC7</f>
        <v>9270</v>
      </c>
      <c r="AE7" s="29" t="n">
        <f aca="false">AD7+T7</f>
        <v>25023.232</v>
      </c>
      <c r="AF7" s="29" t="s">
        <v>49</v>
      </c>
      <c r="AG7" s="29" t="s">
        <v>172</v>
      </c>
      <c r="AH7" s="29" t="s">
        <v>173</v>
      </c>
      <c r="AI7" s="29" t="s">
        <v>49</v>
      </c>
      <c r="AJ7" s="29"/>
      <c r="AK7" s="29"/>
      <c r="AL7" s="29" t="s">
        <v>123</v>
      </c>
      <c r="AM7" s="29" t="s">
        <v>44</v>
      </c>
      <c r="AN7" s="29" t="str">
        <f aca="false">IF(R7&lt;-15%,"Yes","No")</f>
        <v>No</v>
      </c>
      <c r="AO7" s="29" t="s">
        <v>45</v>
      </c>
      <c r="AP7" s="29" t="s">
        <v>166</v>
      </c>
      <c r="AW7" s="26"/>
    </row>
    <row r="8" s="41" customFormat="true" ht="30" hidden="false" customHeight="true" outlineLevel="0" collapsed="false">
      <c r="A8" s="29" t="n">
        <v>6</v>
      </c>
      <c r="B8" s="36" t="s">
        <v>133</v>
      </c>
      <c r="C8" s="37" t="n">
        <v>22</v>
      </c>
      <c r="D8" s="37" t="s">
        <v>40</v>
      </c>
      <c r="E8" s="37" t="n">
        <v>11</v>
      </c>
      <c r="F8" s="37" t="s">
        <v>40</v>
      </c>
      <c r="G8" s="37" t="n">
        <v>403</v>
      </c>
      <c r="H8" s="37" t="n">
        <v>1418124</v>
      </c>
      <c r="I8" s="37" t="n">
        <v>1434607</v>
      </c>
      <c r="J8" s="26" t="n">
        <f aca="false">I8-H8</f>
        <v>16483</v>
      </c>
      <c r="K8" s="37" t="n">
        <v>1</v>
      </c>
      <c r="L8" s="26" t="n">
        <v>1</v>
      </c>
      <c r="M8" s="37" t="n">
        <v>1</v>
      </c>
      <c r="N8" s="37" t="n">
        <v>1</v>
      </c>
      <c r="O8" s="37" t="n">
        <v>19891</v>
      </c>
      <c r="P8" s="44" t="n">
        <f aca="false">J8*N8</f>
        <v>16483</v>
      </c>
      <c r="Q8" s="38" t="n">
        <f aca="false">P8-O8</f>
        <v>-3408</v>
      </c>
      <c r="R8" s="32" t="n">
        <f aca="false">Q8*100/O8</f>
        <v>-17.1333769041275</v>
      </c>
      <c r="S8" s="40"/>
      <c r="T8" s="40" t="e">
        <f aca="false">SUM(#REF!)</f>
        <v>#REF!</v>
      </c>
      <c r="U8" s="40" t="s">
        <v>29</v>
      </c>
      <c r="V8" s="37" t="n">
        <v>82.66</v>
      </c>
      <c r="W8" s="37" t="n">
        <v>67.05</v>
      </c>
      <c r="X8" s="37" t="n">
        <f aca="false">Y8*0.8</f>
        <v>80</v>
      </c>
      <c r="Y8" s="37" t="n">
        <v>100</v>
      </c>
      <c r="Z8" s="37" t="n">
        <v>315</v>
      </c>
      <c r="AA8" s="29" t="s">
        <v>93</v>
      </c>
      <c r="AB8" s="37" t="n">
        <v>216</v>
      </c>
      <c r="AC8" s="37" t="n">
        <f aca="false">AB8*W8</f>
        <v>14482.8</v>
      </c>
      <c r="AD8" s="37" t="n">
        <f aca="false">AC8</f>
        <v>14482.8</v>
      </c>
      <c r="AE8" s="37" t="e">
        <f aca="false">AD8+T8</f>
        <v>#REF!</v>
      </c>
      <c r="AF8" s="29" t="s">
        <v>58</v>
      </c>
      <c r="AG8" s="37"/>
      <c r="AH8" s="37"/>
      <c r="AI8" s="37" t="s">
        <v>58</v>
      </c>
      <c r="AJ8" s="37"/>
      <c r="AK8" s="37"/>
      <c r="AL8" s="29" t="s">
        <v>123</v>
      </c>
      <c r="AM8" s="29" t="s">
        <v>59</v>
      </c>
      <c r="AN8" s="37" t="str">
        <f aca="false">IF(R8&lt;-15%,"Yes","No")</f>
        <v>Yes</v>
      </c>
      <c r="AO8" s="37" t="s">
        <v>51</v>
      </c>
      <c r="AP8" s="37"/>
      <c r="AW8" s="26"/>
    </row>
    <row r="9" s="22" customFormat="true" ht="30" hidden="false" customHeight="true" outlineLevel="0" collapsed="false">
      <c r="A9" s="29" t="n">
        <v>7</v>
      </c>
      <c r="B9" s="36" t="s">
        <v>134</v>
      </c>
      <c r="C9" s="26" t="n">
        <v>22</v>
      </c>
      <c r="D9" s="26" t="s">
        <v>40</v>
      </c>
      <c r="E9" s="26" t="n">
        <v>11</v>
      </c>
      <c r="F9" s="26" t="s">
        <v>40</v>
      </c>
      <c r="G9" s="26" t="n">
        <v>551</v>
      </c>
      <c r="H9" s="26" t="n">
        <v>39121</v>
      </c>
      <c r="I9" s="26" t="n">
        <v>39717</v>
      </c>
      <c r="J9" s="26" t="n">
        <f aca="false">I9-H9</f>
        <v>596</v>
      </c>
      <c r="K9" s="26" t="n">
        <v>1.03</v>
      </c>
      <c r="L9" s="26" t="n">
        <v>1</v>
      </c>
      <c r="M9" s="26" t="n">
        <v>1</v>
      </c>
      <c r="N9" s="26" t="n">
        <f aca="false">K9*L9*M9</f>
        <v>1.03</v>
      </c>
      <c r="O9" s="26" t="n">
        <v>2616.2</v>
      </c>
      <c r="P9" s="43" t="n">
        <f aca="false">J9*N9</f>
        <v>613.88</v>
      </c>
      <c r="Q9" s="31" t="n">
        <f aca="false">P9-O9</f>
        <v>-2002.32</v>
      </c>
      <c r="R9" s="32" t="n">
        <f aca="false">Q9*100/O9</f>
        <v>-76.5354330708661</v>
      </c>
      <c r="S9" s="33" t="n">
        <v>5.9</v>
      </c>
      <c r="T9" s="33" t="n">
        <f aca="false">S9*P9</f>
        <v>3621.892</v>
      </c>
      <c r="U9" s="34" t="s">
        <v>29</v>
      </c>
      <c r="V9" s="29" t="n">
        <v>23.15</v>
      </c>
      <c r="W9" s="29" t="n">
        <v>10.73</v>
      </c>
      <c r="X9" s="29" t="n">
        <v>40</v>
      </c>
      <c r="Y9" s="29" t="n">
        <v>50</v>
      </c>
      <c r="Z9" s="29" t="n">
        <v>100</v>
      </c>
      <c r="AA9" s="29" t="s">
        <v>93</v>
      </c>
      <c r="AB9" s="29" t="n">
        <v>190</v>
      </c>
      <c r="AC9" s="29" t="n">
        <f aca="false">AB9*Y9*0.5*1.03</f>
        <v>4892.5</v>
      </c>
      <c r="AD9" s="29" t="n">
        <f aca="false">AC9</f>
        <v>4892.5</v>
      </c>
      <c r="AE9" s="29" t="n">
        <f aca="false">AD9+T9</f>
        <v>8514.392</v>
      </c>
      <c r="AF9" s="29" t="s">
        <v>42</v>
      </c>
      <c r="AG9" s="29"/>
      <c r="AH9" s="29"/>
      <c r="AI9" s="29" t="s">
        <v>42</v>
      </c>
      <c r="AJ9" s="29"/>
      <c r="AK9" s="29"/>
      <c r="AL9" s="29" t="s">
        <v>77</v>
      </c>
      <c r="AM9" s="29" t="s">
        <v>44</v>
      </c>
      <c r="AN9" s="29" t="str">
        <f aca="false">IF(R9&lt;-15%,"Yes","No")</f>
        <v>Yes</v>
      </c>
      <c r="AO9" s="29" t="s">
        <v>51</v>
      </c>
      <c r="AP9" s="29"/>
      <c r="AW9" s="37"/>
    </row>
    <row r="10" s="22" customFormat="true" ht="30" hidden="false" customHeight="true" outlineLevel="0" collapsed="false">
      <c r="A10" s="29" t="n">
        <v>8</v>
      </c>
      <c r="B10" s="30" t="s">
        <v>116</v>
      </c>
      <c r="C10" s="26" t="n">
        <v>22</v>
      </c>
      <c r="D10" s="26" t="s">
        <v>40</v>
      </c>
      <c r="E10" s="26" t="n">
        <v>11</v>
      </c>
      <c r="F10" s="26" t="s">
        <v>40</v>
      </c>
      <c r="G10" s="26" t="n">
        <v>552</v>
      </c>
      <c r="H10" s="26" t="n">
        <v>9939989</v>
      </c>
      <c r="I10" s="26" t="n">
        <v>10060211</v>
      </c>
      <c r="J10" s="26" t="n">
        <f aca="false">I10-H10</f>
        <v>120222</v>
      </c>
      <c r="K10" s="26" t="n">
        <v>1</v>
      </c>
      <c r="L10" s="37" t="n">
        <v>1</v>
      </c>
      <c r="M10" s="26" t="n">
        <v>1</v>
      </c>
      <c r="N10" s="26" t="n">
        <v>1</v>
      </c>
      <c r="O10" s="26" t="n">
        <v>129547</v>
      </c>
      <c r="P10" s="43" t="n">
        <f aca="false">J10*N10</f>
        <v>120222</v>
      </c>
      <c r="Q10" s="31" t="n">
        <f aca="false">P10-O10</f>
        <v>-9325</v>
      </c>
      <c r="R10" s="32" t="n">
        <f aca="false">Q10*100/O10</f>
        <v>-7.19815974125221</v>
      </c>
      <c r="S10" s="33"/>
      <c r="T10" s="33" t="e">
        <f aca="false">SUM(#REF!)</f>
        <v>#REF!</v>
      </c>
      <c r="U10" s="34" t="s">
        <v>29</v>
      </c>
      <c r="V10" s="29" t="n">
        <v>554.28</v>
      </c>
      <c r="W10" s="29" t="n">
        <v>571.52</v>
      </c>
      <c r="X10" s="29" t="n">
        <v>720</v>
      </c>
      <c r="Y10" s="29" t="n">
        <v>900</v>
      </c>
      <c r="Z10" s="29" t="n">
        <v>900</v>
      </c>
      <c r="AA10" s="29" t="s">
        <v>93</v>
      </c>
      <c r="AB10" s="29" t="n">
        <v>190</v>
      </c>
      <c r="AC10" s="29" t="n">
        <f aca="false">AB10*V10</f>
        <v>105313.2</v>
      </c>
      <c r="AD10" s="29" t="n">
        <f aca="false">AB10*W10</f>
        <v>108588.8</v>
      </c>
      <c r="AE10" s="29" t="e">
        <f aca="false">AD10+T10</f>
        <v>#REF!</v>
      </c>
      <c r="AF10" s="29" t="s">
        <v>42</v>
      </c>
      <c r="AG10" s="29"/>
      <c r="AH10" s="29"/>
      <c r="AI10" s="29" t="n">
        <v>100</v>
      </c>
      <c r="AJ10" s="29"/>
      <c r="AK10" s="29"/>
      <c r="AL10" s="29" t="s">
        <v>63</v>
      </c>
      <c r="AM10" s="29" t="s">
        <v>59</v>
      </c>
      <c r="AN10" s="29" t="str">
        <f aca="false">IF(R10&lt;-15%,"Yes","No")</f>
        <v>Yes</v>
      </c>
      <c r="AO10" s="29" t="s">
        <v>45</v>
      </c>
      <c r="AP10" s="29"/>
      <c r="AW10" s="26"/>
    </row>
    <row r="11" s="22" customFormat="true" ht="30" hidden="false" customHeight="true" outlineLevel="0" collapsed="false">
      <c r="A11" s="29" t="n">
        <v>9</v>
      </c>
      <c r="B11" s="26" t="s">
        <v>136</v>
      </c>
      <c r="C11" s="26" t="n">
        <v>22</v>
      </c>
      <c r="D11" s="26" t="s">
        <v>40</v>
      </c>
      <c r="E11" s="26" t="n">
        <v>11</v>
      </c>
      <c r="F11" s="26" t="s">
        <v>40</v>
      </c>
      <c r="G11" s="26" t="n">
        <v>553</v>
      </c>
      <c r="H11" s="26" t="n">
        <v>151165</v>
      </c>
      <c r="I11" s="26" t="n">
        <v>159232</v>
      </c>
      <c r="J11" s="26" t="n">
        <f aca="false">I11-H11</f>
        <v>8067</v>
      </c>
      <c r="K11" s="26" t="n">
        <v>1.03</v>
      </c>
      <c r="L11" s="26" t="n">
        <v>1</v>
      </c>
      <c r="M11" s="26" t="n">
        <v>1</v>
      </c>
      <c r="N11" s="26" t="n">
        <f aca="false">K11*L11*M11</f>
        <v>1.03</v>
      </c>
      <c r="O11" s="26" t="n">
        <v>7548.87</v>
      </c>
      <c r="P11" s="43" t="n">
        <f aca="false">N11*J11</f>
        <v>8309.01</v>
      </c>
      <c r="Q11" s="31" t="n">
        <f aca="false">P11-O11</f>
        <v>760.14</v>
      </c>
      <c r="R11" s="32" t="n">
        <f aca="false">Q11*100/O11</f>
        <v>10.0695865738846</v>
      </c>
      <c r="S11" s="33" t="n">
        <v>5.9</v>
      </c>
      <c r="T11" s="33" t="n">
        <f aca="false">P11*S11</f>
        <v>49023.159</v>
      </c>
      <c r="U11" s="34" t="s">
        <v>29</v>
      </c>
      <c r="V11" s="29" t="n">
        <v>30.31</v>
      </c>
      <c r="W11" s="29" t="n">
        <v>29.31</v>
      </c>
      <c r="X11" s="29" t="n">
        <v>80</v>
      </c>
      <c r="Y11" s="29" t="n">
        <f aca="false">X11/0.8</f>
        <v>100</v>
      </c>
      <c r="Z11" s="29" t="n">
        <v>100</v>
      </c>
      <c r="AA11" s="29" t="s">
        <v>93</v>
      </c>
      <c r="AB11" s="29" t="n">
        <v>190</v>
      </c>
      <c r="AC11" s="29" t="n">
        <f aca="false">AB11*W11*1.03</f>
        <v>5735.967</v>
      </c>
      <c r="AD11" s="29" t="n">
        <f aca="false">AC11</f>
        <v>5735.967</v>
      </c>
      <c r="AE11" s="29" t="n">
        <f aca="false">AD11+T11</f>
        <v>54759.126</v>
      </c>
      <c r="AF11" s="29" t="s">
        <v>49</v>
      </c>
      <c r="AG11" s="29" t="s">
        <v>65</v>
      </c>
      <c r="AH11" s="29" t="s">
        <v>66</v>
      </c>
      <c r="AI11" s="29" t="s">
        <v>49</v>
      </c>
      <c r="AJ11" s="29"/>
      <c r="AK11" s="29"/>
      <c r="AL11" s="29" t="s">
        <v>63</v>
      </c>
      <c r="AM11" s="29" t="s">
        <v>44</v>
      </c>
      <c r="AN11" s="29" t="str">
        <f aca="false">IF(R11&lt;-15%,"Yes","No")</f>
        <v>No</v>
      </c>
      <c r="AO11" s="29" t="s">
        <v>45</v>
      </c>
      <c r="AP11" s="29"/>
      <c r="AW11" s="26"/>
    </row>
    <row r="12" s="22" customFormat="true" ht="30" hidden="false" customHeight="true" outlineLevel="0" collapsed="false">
      <c r="A12" s="29" t="n">
        <v>10</v>
      </c>
      <c r="B12" s="30" t="s">
        <v>137</v>
      </c>
      <c r="C12" s="26" t="n">
        <v>22</v>
      </c>
      <c r="D12" s="26" t="s">
        <v>40</v>
      </c>
      <c r="E12" s="26" t="n">
        <v>11</v>
      </c>
      <c r="F12" s="26" t="s">
        <v>40</v>
      </c>
      <c r="G12" s="26" t="n">
        <v>554</v>
      </c>
      <c r="H12" s="26" t="n">
        <v>34418</v>
      </c>
      <c r="I12" s="26" t="n">
        <v>38944</v>
      </c>
      <c r="J12" s="26" t="n">
        <f aca="false">I12-H12</f>
        <v>4526</v>
      </c>
      <c r="K12" s="26" t="n">
        <v>1.03</v>
      </c>
      <c r="L12" s="26" t="n">
        <v>1</v>
      </c>
      <c r="M12" s="26" t="n">
        <v>1</v>
      </c>
      <c r="N12" s="26" t="n">
        <f aca="false">K12*L12*M12</f>
        <v>1.03</v>
      </c>
      <c r="O12" s="26" t="n">
        <v>3352.65</v>
      </c>
      <c r="P12" s="43" t="n">
        <f aca="false">N12*J12</f>
        <v>4661.78</v>
      </c>
      <c r="Q12" s="31" t="n">
        <f aca="false">P12-O12</f>
        <v>1309.13</v>
      </c>
      <c r="R12" s="32" t="n">
        <f aca="false">Q12*100/O12</f>
        <v>39.047619047619</v>
      </c>
      <c r="S12" s="33" t="n">
        <v>5.9</v>
      </c>
      <c r="T12" s="33" t="n">
        <f aca="false">P12*S12</f>
        <v>27504.502</v>
      </c>
      <c r="U12" s="34" t="s">
        <v>29</v>
      </c>
      <c r="V12" s="29" t="n">
        <v>44.4</v>
      </c>
      <c r="W12" s="29" t="n">
        <v>64.13</v>
      </c>
      <c r="X12" s="29" t="n">
        <f aca="false">Y12*0.8</f>
        <v>80</v>
      </c>
      <c r="Y12" s="29" t="n">
        <v>100</v>
      </c>
      <c r="Z12" s="29" t="n">
        <v>100</v>
      </c>
      <c r="AA12" s="29" t="s">
        <v>93</v>
      </c>
      <c r="AB12" s="29" t="n">
        <v>190</v>
      </c>
      <c r="AC12" s="29" t="n">
        <f aca="false">AB12*Y12*0.5*1.03</f>
        <v>9785</v>
      </c>
      <c r="AD12" s="29" t="n">
        <f aca="false">AC12</f>
        <v>9785</v>
      </c>
      <c r="AE12" s="29" t="n">
        <f aca="false">AD12+T12</f>
        <v>37289.502</v>
      </c>
      <c r="AF12" s="29" t="s">
        <v>56</v>
      </c>
      <c r="AG12" s="29" t="s">
        <v>65</v>
      </c>
      <c r="AH12" s="29" t="s">
        <v>66</v>
      </c>
      <c r="AI12" s="29" t="s">
        <v>56</v>
      </c>
      <c r="AJ12" s="29"/>
      <c r="AK12" s="29"/>
      <c r="AL12" s="29" t="s">
        <v>63</v>
      </c>
      <c r="AM12" s="29" t="s">
        <v>44</v>
      </c>
      <c r="AN12" s="29" t="str">
        <f aca="false">IF(R12&lt;-15%,"Yes","No")</f>
        <v>No</v>
      </c>
      <c r="AO12" s="29" t="s">
        <v>45</v>
      </c>
      <c r="AP12" s="29"/>
      <c r="AW12" s="26"/>
    </row>
    <row r="13" s="22" customFormat="true" ht="30" hidden="false" customHeight="true" outlineLevel="0" collapsed="false">
      <c r="A13" s="29" t="n">
        <v>11</v>
      </c>
      <c r="B13" s="30" t="s">
        <v>68</v>
      </c>
      <c r="C13" s="26" t="n">
        <v>22</v>
      </c>
      <c r="D13" s="26" t="s">
        <v>40</v>
      </c>
      <c r="E13" s="26" t="n">
        <v>11</v>
      </c>
      <c r="F13" s="26" t="s">
        <v>40</v>
      </c>
      <c r="G13" s="26" t="n">
        <v>601</v>
      </c>
      <c r="H13" s="26" t="n">
        <v>43644</v>
      </c>
      <c r="I13" s="26" t="n">
        <v>46439</v>
      </c>
      <c r="J13" s="26" t="n">
        <f aca="false">I13-H13</f>
        <v>2795</v>
      </c>
      <c r="K13" s="26" t="n">
        <v>1.03</v>
      </c>
      <c r="L13" s="26" t="n">
        <v>1</v>
      </c>
      <c r="M13" s="26" t="n">
        <v>1</v>
      </c>
      <c r="N13" s="26" t="n">
        <f aca="false">K13*L13*M13</f>
        <v>1.03</v>
      </c>
      <c r="O13" s="26" t="n">
        <v>3136.35</v>
      </c>
      <c r="P13" s="43" t="n">
        <f aca="false">J13*N13</f>
        <v>2878.85</v>
      </c>
      <c r="Q13" s="31" t="n">
        <f aca="false">P13-O13</f>
        <v>-257.5</v>
      </c>
      <c r="R13" s="32" t="n">
        <f aca="false">Q13*100/O13</f>
        <v>-8.21018062397373</v>
      </c>
      <c r="S13" s="33" t="n">
        <v>4.15</v>
      </c>
      <c r="T13" s="33" t="n">
        <f aca="false">S13*P13</f>
        <v>11947.2275</v>
      </c>
      <c r="U13" s="34" t="s">
        <v>29</v>
      </c>
      <c r="V13" s="29" t="n">
        <v>24.59</v>
      </c>
      <c r="W13" s="29" t="n">
        <v>45.42</v>
      </c>
      <c r="X13" s="29" t="n">
        <f aca="false">Y13*0.8</f>
        <v>128</v>
      </c>
      <c r="Y13" s="29" t="n">
        <v>160</v>
      </c>
      <c r="Z13" s="29" t="n">
        <v>160</v>
      </c>
      <c r="AA13" s="29" t="s">
        <v>93</v>
      </c>
      <c r="AB13" s="29" t="n">
        <v>150</v>
      </c>
      <c r="AC13" s="29" t="n">
        <f aca="false">AB13*Y13*0.5*1.03</f>
        <v>12360</v>
      </c>
      <c r="AD13" s="29" t="n">
        <f aca="false">AC13</f>
        <v>12360</v>
      </c>
      <c r="AE13" s="29" t="n">
        <f aca="false">AD13+T13</f>
        <v>24307.2275</v>
      </c>
      <c r="AF13" s="29" t="s">
        <v>56</v>
      </c>
      <c r="AG13" s="29"/>
      <c r="AH13" s="29"/>
      <c r="AI13" s="29" t="s">
        <v>56</v>
      </c>
      <c r="AJ13" s="29"/>
      <c r="AK13" s="29"/>
      <c r="AL13" s="29" t="s">
        <v>61</v>
      </c>
      <c r="AM13" s="29" t="s">
        <v>44</v>
      </c>
      <c r="AN13" s="29" t="str">
        <f aca="false">IF(R13&lt;-15%,"Yes","No")</f>
        <v>Yes</v>
      </c>
      <c r="AO13" s="29" t="s">
        <v>45</v>
      </c>
      <c r="AP13" s="29"/>
      <c r="AW13" s="26"/>
    </row>
    <row r="14" s="22" customFormat="true" ht="30" hidden="false" customHeight="true" outlineLevel="0" collapsed="false">
      <c r="A14" s="29" t="n">
        <v>12</v>
      </c>
      <c r="B14" s="30" t="s">
        <v>68</v>
      </c>
      <c r="C14" s="26" t="n">
        <v>22</v>
      </c>
      <c r="D14" s="26" t="s">
        <v>40</v>
      </c>
      <c r="E14" s="26" t="n">
        <v>11</v>
      </c>
      <c r="F14" s="26" t="s">
        <v>40</v>
      </c>
      <c r="G14" s="26" t="n">
        <v>602</v>
      </c>
      <c r="H14" s="26" t="n">
        <v>44375</v>
      </c>
      <c r="I14" s="26" t="n">
        <v>46735</v>
      </c>
      <c r="J14" s="26" t="n">
        <f aca="false">I14-H14</f>
        <v>2360</v>
      </c>
      <c r="K14" s="26" t="n">
        <v>1.03</v>
      </c>
      <c r="L14" s="26" t="n">
        <v>1</v>
      </c>
      <c r="M14" s="26" t="n">
        <v>2</v>
      </c>
      <c r="N14" s="26" t="n">
        <v>2.06</v>
      </c>
      <c r="O14" s="26" t="n">
        <v>3423.72</v>
      </c>
      <c r="P14" s="43" t="n">
        <f aca="false">N14*J14</f>
        <v>4861.6</v>
      </c>
      <c r="Q14" s="31" t="n">
        <f aca="false">P14-O14</f>
        <v>1437.88</v>
      </c>
      <c r="R14" s="32" t="n">
        <f aca="false">Q14*100/O14</f>
        <v>41.9975932611312</v>
      </c>
      <c r="S14" s="33" t="n">
        <v>4.15</v>
      </c>
      <c r="T14" s="33" t="n">
        <f aca="false">S14*P14</f>
        <v>20175.64</v>
      </c>
      <c r="U14" s="34" t="s">
        <v>29</v>
      </c>
      <c r="V14" s="29" t="n">
        <v>12.04</v>
      </c>
      <c r="W14" s="29" t="n">
        <v>11.6</v>
      </c>
      <c r="X14" s="29" t="n">
        <v>40</v>
      </c>
      <c r="Y14" s="29" t="n">
        <v>50</v>
      </c>
      <c r="Z14" s="29" t="n">
        <v>50</v>
      </c>
      <c r="AA14" s="29" t="s">
        <v>93</v>
      </c>
      <c r="AB14" s="29" t="n">
        <v>150</v>
      </c>
      <c r="AC14" s="29" t="n">
        <f aca="false">AB14*Y14*0.5*1.03</f>
        <v>3862.5</v>
      </c>
      <c r="AD14" s="29" t="n">
        <f aca="false">AC14</f>
        <v>3862.5</v>
      </c>
      <c r="AE14" s="29" t="n">
        <f aca="false">(AD14+T14)</f>
        <v>24038.14</v>
      </c>
      <c r="AF14" s="29" t="s">
        <v>42</v>
      </c>
      <c r="AG14" s="29"/>
      <c r="AH14" s="29"/>
      <c r="AI14" s="29" t="s">
        <v>42</v>
      </c>
      <c r="AJ14" s="29"/>
      <c r="AK14" s="29"/>
      <c r="AL14" s="29" t="s">
        <v>47</v>
      </c>
      <c r="AM14" s="29" t="s">
        <v>44</v>
      </c>
      <c r="AN14" s="29" t="str">
        <f aca="false">IF(R14&lt;-15%,"Yes","No")</f>
        <v>No</v>
      </c>
      <c r="AO14" s="29" t="s">
        <v>45</v>
      </c>
      <c r="AP14" s="29" t="s">
        <v>167</v>
      </c>
      <c r="AW14" s="26"/>
    </row>
    <row r="15" s="22" customFormat="true" ht="30" hidden="false" customHeight="true" outlineLevel="0" collapsed="false">
      <c r="A15" s="29" t="n">
        <v>13</v>
      </c>
      <c r="B15" s="30" t="s">
        <v>69</v>
      </c>
      <c r="C15" s="26" t="n">
        <v>22</v>
      </c>
      <c r="D15" s="26" t="s">
        <v>40</v>
      </c>
      <c r="E15" s="26" t="n">
        <v>12</v>
      </c>
      <c r="F15" s="26" t="s">
        <v>40</v>
      </c>
      <c r="G15" s="26" t="n">
        <v>201</v>
      </c>
      <c r="H15" s="26" t="n">
        <v>70357</v>
      </c>
      <c r="I15" s="26" t="n">
        <v>71310</v>
      </c>
      <c r="J15" s="26" t="n">
        <f aca="false">I15-H15</f>
        <v>953</v>
      </c>
      <c r="K15" s="26" t="n">
        <v>1.03</v>
      </c>
      <c r="L15" s="26" t="n">
        <v>10</v>
      </c>
      <c r="M15" s="26" t="n">
        <v>1</v>
      </c>
      <c r="N15" s="26" t="n">
        <f aca="false">K15*L15*M15</f>
        <v>10.3</v>
      </c>
      <c r="O15" s="26" t="n">
        <v>7292.4</v>
      </c>
      <c r="P15" s="43" t="n">
        <f aca="false">J15*N15</f>
        <v>9815.9</v>
      </c>
      <c r="Q15" s="31" t="n">
        <f aca="false">P15-O15</f>
        <v>2523.5</v>
      </c>
      <c r="R15" s="32" t="n">
        <f aca="false">Q15*100/O15</f>
        <v>34.6045197740113</v>
      </c>
      <c r="S15" s="33" t="n">
        <v>7.9</v>
      </c>
      <c r="T15" s="33" t="n">
        <f aca="false">S15*P15</f>
        <v>77545.61</v>
      </c>
      <c r="U15" s="34" t="s">
        <v>29</v>
      </c>
      <c r="V15" s="29" t="n">
        <v>31.25</v>
      </c>
      <c r="W15" s="29" t="n">
        <v>31.25</v>
      </c>
      <c r="X15" s="29" t="n">
        <v>40</v>
      </c>
      <c r="Y15" s="29" t="n">
        <f aca="false">X15/0.8</f>
        <v>50</v>
      </c>
      <c r="Z15" s="29" t="n">
        <v>100</v>
      </c>
      <c r="AA15" s="29" t="s">
        <v>93</v>
      </c>
      <c r="AB15" s="29" t="n">
        <v>180</v>
      </c>
      <c r="AC15" s="29" t="n">
        <f aca="false">AB15*Y15*1.03*0.5</f>
        <v>4635</v>
      </c>
      <c r="AD15" s="29" t="n">
        <f aca="false">AC15</f>
        <v>4635</v>
      </c>
      <c r="AE15" s="29" t="n">
        <f aca="false">AD15+T15</f>
        <v>82180.61</v>
      </c>
      <c r="AF15" s="29" t="s">
        <v>56</v>
      </c>
      <c r="AG15" s="29"/>
      <c r="AH15" s="29"/>
      <c r="AI15" s="29" t="s">
        <v>56</v>
      </c>
      <c r="AJ15" s="29"/>
      <c r="AK15" s="29"/>
      <c r="AL15" s="29" t="s">
        <v>61</v>
      </c>
      <c r="AM15" s="29" t="s">
        <v>44</v>
      </c>
      <c r="AN15" s="29" t="str">
        <f aca="false">IF(R15&lt;-15%,"Yes","No")</f>
        <v>No</v>
      </c>
      <c r="AO15" s="29" t="s">
        <v>51</v>
      </c>
      <c r="AP15" s="29"/>
      <c r="AW15" s="26"/>
    </row>
    <row r="16" s="22" customFormat="true" ht="30" hidden="false" customHeight="true" outlineLevel="0" collapsed="false">
      <c r="A16" s="29" t="n">
        <v>14</v>
      </c>
      <c r="B16" s="30" t="s">
        <v>69</v>
      </c>
      <c r="C16" s="26" t="n">
        <v>22</v>
      </c>
      <c r="D16" s="26" t="s">
        <v>40</v>
      </c>
      <c r="E16" s="26" t="n">
        <v>12</v>
      </c>
      <c r="F16" s="26" t="s">
        <v>40</v>
      </c>
      <c r="G16" s="26" t="n">
        <v>202</v>
      </c>
      <c r="H16" s="26" t="n">
        <v>115765</v>
      </c>
      <c r="I16" s="26" t="n">
        <v>116654</v>
      </c>
      <c r="J16" s="26" t="n">
        <f aca="false">I16-H16</f>
        <v>889</v>
      </c>
      <c r="K16" s="26" t="n">
        <v>1.03</v>
      </c>
      <c r="L16" s="26" t="n">
        <v>10</v>
      </c>
      <c r="M16" s="26" t="n">
        <v>1</v>
      </c>
      <c r="N16" s="26" t="n">
        <f aca="false">K16*L16*M16</f>
        <v>10.3</v>
      </c>
      <c r="O16" s="26" t="n">
        <v>9476</v>
      </c>
      <c r="P16" s="43" t="n">
        <f aca="false">J16*N16</f>
        <v>9156.7</v>
      </c>
      <c r="Q16" s="31" t="n">
        <f aca="false">P16-O16</f>
        <v>-319.299999999999</v>
      </c>
      <c r="R16" s="32" t="n">
        <f aca="false">Q16*100/O16</f>
        <v>-3.3695652173913</v>
      </c>
      <c r="S16" s="33" t="n">
        <v>7.9</v>
      </c>
      <c r="T16" s="33" t="n">
        <f aca="false">S16*P16</f>
        <v>72337.93</v>
      </c>
      <c r="U16" s="34" t="s">
        <v>29</v>
      </c>
      <c r="V16" s="29" t="n">
        <v>31.25</v>
      </c>
      <c r="W16" s="29" t="n">
        <v>31.25</v>
      </c>
      <c r="X16" s="29" t="n">
        <v>40</v>
      </c>
      <c r="Y16" s="29" t="n">
        <f aca="false">X16/0.8</f>
        <v>50</v>
      </c>
      <c r="Z16" s="29" t="n">
        <v>100</v>
      </c>
      <c r="AA16" s="29" t="s">
        <v>93</v>
      </c>
      <c r="AB16" s="29" t="n">
        <v>180</v>
      </c>
      <c r="AC16" s="29" t="n">
        <f aca="false">W16*AB16*1.03</f>
        <v>5793.75</v>
      </c>
      <c r="AD16" s="29" t="n">
        <f aca="false">AC16</f>
        <v>5793.75</v>
      </c>
      <c r="AE16" s="29" t="n">
        <f aca="false">AD16+T16</f>
        <v>78131.68</v>
      </c>
      <c r="AF16" s="29" t="s">
        <v>56</v>
      </c>
      <c r="AG16" s="29"/>
      <c r="AH16" s="29"/>
      <c r="AI16" s="29" t="s">
        <v>56</v>
      </c>
      <c r="AJ16" s="29"/>
      <c r="AK16" s="29"/>
      <c r="AL16" s="29" t="s">
        <v>61</v>
      </c>
      <c r="AM16" s="29" t="s">
        <v>44</v>
      </c>
      <c r="AN16" s="29" t="str">
        <f aca="false">IF(R16&lt;-15%,"Yes","No")</f>
        <v>Yes</v>
      </c>
      <c r="AO16" s="29" t="s">
        <v>51</v>
      </c>
      <c r="AP16" s="29"/>
      <c r="AW16" s="26"/>
    </row>
    <row r="17" s="22" customFormat="true" ht="30" hidden="false" customHeight="true" outlineLevel="0" collapsed="false">
      <c r="A17" s="29" t="n">
        <v>15</v>
      </c>
      <c r="B17" s="30" t="s">
        <v>70</v>
      </c>
      <c r="C17" s="26" t="n">
        <v>22</v>
      </c>
      <c r="D17" s="26" t="s">
        <v>40</v>
      </c>
      <c r="E17" s="26" t="n">
        <v>12</v>
      </c>
      <c r="F17" s="26" t="s">
        <v>40</v>
      </c>
      <c r="G17" s="26" t="n">
        <v>203</v>
      </c>
      <c r="H17" s="26" t="n">
        <v>95087</v>
      </c>
      <c r="I17" s="26" t="n">
        <v>98798</v>
      </c>
      <c r="J17" s="26" t="n">
        <f aca="false">I17-H17</f>
        <v>3711</v>
      </c>
      <c r="K17" s="26" t="n">
        <v>1.03</v>
      </c>
      <c r="L17" s="26" t="n">
        <v>1</v>
      </c>
      <c r="M17" s="26" t="n">
        <v>1</v>
      </c>
      <c r="N17" s="26" t="n">
        <f aca="false">K17*L17*M17</f>
        <v>1.03</v>
      </c>
      <c r="O17" s="26" t="n">
        <v>2555.43</v>
      </c>
      <c r="P17" s="43" t="n">
        <f aca="false">N17*J17</f>
        <v>3822.33</v>
      </c>
      <c r="Q17" s="31" t="n">
        <f aca="false">P17-O17</f>
        <v>1266.9</v>
      </c>
      <c r="R17" s="32" t="n">
        <f aca="false">Q17*100/O17</f>
        <v>49.5767835550181</v>
      </c>
      <c r="S17" s="33" t="n">
        <v>7.9</v>
      </c>
      <c r="T17" s="33" t="n">
        <f aca="false">S17*P17</f>
        <v>30196.407</v>
      </c>
      <c r="U17" s="34" t="s">
        <v>29</v>
      </c>
      <c r="V17" s="29" t="n">
        <v>12.65</v>
      </c>
      <c r="W17" s="29" t="n">
        <v>13.68</v>
      </c>
      <c r="X17" s="29" t="n">
        <v>80</v>
      </c>
      <c r="Y17" s="29" t="n">
        <f aca="false">X17/0.8</f>
        <v>100</v>
      </c>
      <c r="Z17" s="29" t="n">
        <v>100</v>
      </c>
      <c r="AA17" s="29" t="s">
        <v>93</v>
      </c>
      <c r="AB17" s="29" t="n">
        <v>180</v>
      </c>
      <c r="AC17" s="29" t="n">
        <f aca="false">AB17*Y17*0.5*1.03</f>
        <v>9270</v>
      </c>
      <c r="AD17" s="29" t="n">
        <f aca="false">AC17</f>
        <v>9270</v>
      </c>
      <c r="AE17" s="29" t="n">
        <f aca="false">AD17+T17</f>
        <v>39466.407</v>
      </c>
      <c r="AF17" s="29" t="s">
        <v>49</v>
      </c>
      <c r="AG17" s="29"/>
      <c r="AH17" s="29"/>
      <c r="AI17" s="29" t="s">
        <v>49</v>
      </c>
      <c r="AJ17" s="29"/>
      <c r="AK17" s="29"/>
      <c r="AL17" s="29" t="s">
        <v>71</v>
      </c>
      <c r="AM17" s="29" t="s">
        <v>44</v>
      </c>
      <c r="AN17" s="29" t="str">
        <f aca="false">IF(R17&lt;-15%,"Yes","No")</f>
        <v>No</v>
      </c>
      <c r="AO17" s="29" t="s">
        <v>51</v>
      </c>
      <c r="AP17" s="29"/>
      <c r="AW17" s="26"/>
    </row>
    <row r="18" s="22" customFormat="true" ht="30" hidden="false" customHeight="true" outlineLevel="0" collapsed="false">
      <c r="A18" s="29" t="n">
        <v>16</v>
      </c>
      <c r="B18" s="30" t="s">
        <v>138</v>
      </c>
      <c r="C18" s="26" t="n">
        <v>22</v>
      </c>
      <c r="D18" s="26" t="s">
        <v>40</v>
      </c>
      <c r="E18" s="26" t="n">
        <v>12</v>
      </c>
      <c r="F18" s="26" t="s">
        <v>40</v>
      </c>
      <c r="G18" s="26" t="n">
        <v>401</v>
      </c>
      <c r="H18" s="26" t="n">
        <v>363651</v>
      </c>
      <c r="I18" s="26" t="n">
        <v>382464</v>
      </c>
      <c r="J18" s="26" t="n">
        <f aca="false">I18-H18</f>
        <v>18813</v>
      </c>
      <c r="K18" s="26" t="n">
        <v>1.03</v>
      </c>
      <c r="L18" s="26" t="n">
        <v>1</v>
      </c>
      <c r="M18" s="26" t="n">
        <v>1</v>
      </c>
      <c r="N18" s="26" t="n">
        <f aca="false">K18*L18*M18</f>
        <v>1.03</v>
      </c>
      <c r="O18" s="26" t="n">
        <v>16700.42</v>
      </c>
      <c r="P18" s="43" t="n">
        <f aca="false">J18*N18</f>
        <v>19377.39</v>
      </c>
      <c r="Q18" s="31" t="n">
        <f aca="false">P18-O18</f>
        <v>2676.97</v>
      </c>
      <c r="R18" s="32" t="n">
        <f aca="false">Q18*100/O18</f>
        <v>16.0293573455039</v>
      </c>
      <c r="S18" s="33" t="n">
        <v>7.6</v>
      </c>
      <c r="T18" s="33" t="n">
        <f aca="false">S18*P18</f>
        <v>147268.164</v>
      </c>
      <c r="U18" s="34" t="s">
        <v>29</v>
      </c>
      <c r="V18" s="29" t="n">
        <v>49.92</v>
      </c>
      <c r="W18" s="29" t="n">
        <v>49.28</v>
      </c>
      <c r="X18" s="29" t="n">
        <v>160</v>
      </c>
      <c r="Y18" s="29" t="n">
        <f aca="false">X18/0.8</f>
        <v>200</v>
      </c>
      <c r="Z18" s="29" t="n">
        <v>200</v>
      </c>
      <c r="AA18" s="29" t="s">
        <v>93</v>
      </c>
      <c r="AB18" s="29" t="n">
        <v>216</v>
      </c>
      <c r="AC18" s="29" t="n">
        <f aca="false">AB18*X18*1.03</f>
        <v>35596.8</v>
      </c>
      <c r="AD18" s="29" t="n">
        <f aca="false">AC18</f>
        <v>35596.8</v>
      </c>
      <c r="AE18" s="29" t="n">
        <f aca="false">AD18+T18</f>
        <v>182864.964</v>
      </c>
      <c r="AF18" s="29" t="s">
        <v>56</v>
      </c>
      <c r="AG18" s="29" t="s">
        <v>65</v>
      </c>
      <c r="AH18" s="29" t="s">
        <v>66</v>
      </c>
      <c r="AI18" s="29" t="s">
        <v>56</v>
      </c>
      <c r="AJ18" s="29"/>
      <c r="AK18" s="29"/>
      <c r="AL18" s="29" t="s">
        <v>47</v>
      </c>
      <c r="AM18" s="29" t="s">
        <v>44</v>
      </c>
      <c r="AN18" s="29" t="str">
        <f aca="false">IF(R18&lt;-15%,"Yes","No")</f>
        <v>No</v>
      </c>
      <c r="AO18" s="29" t="s">
        <v>51</v>
      </c>
      <c r="AP18" s="29"/>
      <c r="AW18" s="26"/>
    </row>
    <row r="19" s="22" customFormat="true" ht="30" hidden="false" customHeight="true" outlineLevel="0" collapsed="false">
      <c r="A19" s="29" t="n">
        <v>17</v>
      </c>
      <c r="B19" s="30" t="s">
        <v>139</v>
      </c>
      <c r="C19" s="26" t="n">
        <v>22</v>
      </c>
      <c r="D19" s="26" t="s">
        <v>40</v>
      </c>
      <c r="E19" s="26" t="n">
        <v>12</v>
      </c>
      <c r="F19" s="26" t="s">
        <v>40</v>
      </c>
      <c r="G19" s="26" t="n">
        <v>402</v>
      </c>
      <c r="H19" s="26" t="n">
        <v>51401</v>
      </c>
      <c r="I19" s="26" t="n">
        <v>53816</v>
      </c>
      <c r="J19" s="26" t="n">
        <f aca="false">I19-H19</f>
        <v>2415</v>
      </c>
      <c r="K19" s="26" t="n">
        <v>1.03</v>
      </c>
      <c r="L19" s="26" t="n">
        <v>1</v>
      </c>
      <c r="M19" s="26" t="n">
        <v>1</v>
      </c>
      <c r="N19" s="26" t="n">
        <f aca="false">M19*L19*K19</f>
        <v>1.03</v>
      </c>
      <c r="O19" s="26" t="n">
        <v>1543.97</v>
      </c>
      <c r="P19" s="43" t="n">
        <f aca="false">J19*N19</f>
        <v>2487.45</v>
      </c>
      <c r="Q19" s="31" t="n">
        <f aca="false">P19-O19</f>
        <v>943.48</v>
      </c>
      <c r="R19" s="32" t="n">
        <f aca="false">Q19*100/O19</f>
        <v>61.1074049366244</v>
      </c>
      <c r="S19" s="33" t="n">
        <v>7.6</v>
      </c>
      <c r="T19" s="33" t="n">
        <f aca="false">S19*P19</f>
        <v>18904.62</v>
      </c>
      <c r="U19" s="34" t="s">
        <v>29</v>
      </c>
      <c r="V19" s="29" t="n">
        <v>9.86</v>
      </c>
      <c r="W19" s="29" t="n">
        <v>11.61</v>
      </c>
      <c r="X19" s="29" t="n">
        <v>80</v>
      </c>
      <c r="Y19" s="29" t="n">
        <v>100</v>
      </c>
      <c r="Z19" s="29" t="n">
        <v>200</v>
      </c>
      <c r="AA19" s="29" t="s">
        <v>93</v>
      </c>
      <c r="AB19" s="29" t="n">
        <v>216</v>
      </c>
      <c r="AC19" s="29" t="n">
        <f aca="false">AB19*Z19*0.5*1.03</f>
        <v>22248</v>
      </c>
      <c r="AD19" s="29" t="n">
        <f aca="false">AC19</f>
        <v>22248</v>
      </c>
      <c r="AE19" s="29" t="n">
        <f aca="false">AD19+T19</f>
        <v>41152.62</v>
      </c>
      <c r="AF19" s="29" t="s">
        <v>56</v>
      </c>
      <c r="AG19" s="29"/>
      <c r="AH19" s="29"/>
      <c r="AI19" s="29" t="s">
        <v>56</v>
      </c>
      <c r="AJ19" s="29"/>
      <c r="AK19" s="29"/>
      <c r="AL19" s="29" t="s">
        <v>63</v>
      </c>
      <c r="AM19" s="29" t="s">
        <v>44</v>
      </c>
      <c r="AN19" s="29"/>
      <c r="AO19" s="29"/>
      <c r="AP19" s="29"/>
      <c r="AW19" s="26"/>
    </row>
    <row r="20" s="22" customFormat="true" ht="30" hidden="false" customHeight="true" outlineLevel="0" collapsed="false">
      <c r="A20" s="29" t="n">
        <v>18</v>
      </c>
      <c r="B20" s="30" t="s">
        <v>140</v>
      </c>
      <c r="C20" s="26" t="n">
        <v>22</v>
      </c>
      <c r="D20" s="26" t="s">
        <v>40</v>
      </c>
      <c r="E20" s="26" t="n">
        <v>12</v>
      </c>
      <c r="F20" s="26" t="s">
        <v>40</v>
      </c>
      <c r="G20" s="26" t="n">
        <v>403</v>
      </c>
      <c r="H20" s="26" t="n">
        <v>136263</v>
      </c>
      <c r="I20" s="26" t="n">
        <v>141594</v>
      </c>
      <c r="J20" s="26" t="n">
        <f aca="false">I20-H20</f>
        <v>5331</v>
      </c>
      <c r="K20" s="26" t="n">
        <v>1.03</v>
      </c>
      <c r="L20" s="26" t="n">
        <v>1</v>
      </c>
      <c r="M20" s="26" t="n">
        <v>1</v>
      </c>
      <c r="N20" s="26" t="n">
        <f aca="false">M20*L20*K20</f>
        <v>1.03</v>
      </c>
      <c r="O20" s="26" t="n">
        <v>7120.39</v>
      </c>
      <c r="P20" s="43" t="n">
        <f aca="false">N20*J20</f>
        <v>5490.93</v>
      </c>
      <c r="Q20" s="31" t="n">
        <f aca="false">P20-O20</f>
        <v>-1629.46</v>
      </c>
      <c r="R20" s="32" t="n">
        <f aca="false">Q20*100/O20</f>
        <v>-22.8844206567337</v>
      </c>
      <c r="S20" s="33" t="n">
        <v>7.6</v>
      </c>
      <c r="T20" s="33" t="n">
        <f aca="false">S20*P20</f>
        <v>41731.068</v>
      </c>
      <c r="U20" s="34" t="s">
        <v>29</v>
      </c>
      <c r="V20" s="29" t="n">
        <v>22.56</v>
      </c>
      <c r="W20" s="29" t="n">
        <v>20.94</v>
      </c>
      <c r="X20" s="29" t="n">
        <v>160</v>
      </c>
      <c r="Y20" s="29" t="n">
        <f aca="false">X20*0.8</f>
        <v>128</v>
      </c>
      <c r="Z20" s="29" t="n">
        <v>160</v>
      </c>
      <c r="AA20" s="29" t="s">
        <v>93</v>
      </c>
      <c r="AB20" s="29" t="n">
        <v>216</v>
      </c>
      <c r="AC20" s="29" t="n">
        <f aca="false">AB20*Y20*0.5*1.03</f>
        <v>14238.72</v>
      </c>
      <c r="AD20" s="29" t="n">
        <f aca="false">AC20</f>
        <v>14238.72</v>
      </c>
      <c r="AE20" s="29" t="n">
        <f aca="false">AD20+T20</f>
        <v>55969.788</v>
      </c>
      <c r="AF20" s="29" t="s">
        <v>56</v>
      </c>
      <c r="AG20" s="29"/>
      <c r="AH20" s="29"/>
      <c r="AI20" s="29" t="s">
        <v>56</v>
      </c>
      <c r="AJ20" s="29"/>
      <c r="AK20" s="29"/>
      <c r="AL20" s="29" t="s">
        <v>63</v>
      </c>
      <c r="AM20" s="29" t="s">
        <v>44</v>
      </c>
      <c r="AN20" s="29"/>
      <c r="AO20" s="29"/>
      <c r="AP20" s="29"/>
      <c r="AW20" s="26"/>
    </row>
    <row r="21" s="22" customFormat="true" ht="30" hidden="false" customHeight="true" outlineLevel="0" collapsed="false">
      <c r="A21" s="29" t="n">
        <v>19</v>
      </c>
      <c r="B21" s="30" t="s">
        <v>141</v>
      </c>
      <c r="C21" s="26" t="n">
        <v>22</v>
      </c>
      <c r="D21" s="26" t="s">
        <v>40</v>
      </c>
      <c r="E21" s="26" t="n">
        <v>12</v>
      </c>
      <c r="F21" s="26" t="s">
        <v>40</v>
      </c>
      <c r="G21" s="26" t="n">
        <v>506</v>
      </c>
      <c r="H21" s="26" t="n">
        <v>49198</v>
      </c>
      <c r="I21" s="26" t="n">
        <v>53062</v>
      </c>
      <c r="J21" s="26" t="n">
        <f aca="false">I21-H21</f>
        <v>3864</v>
      </c>
      <c r="K21" s="26" t="n">
        <v>1.03</v>
      </c>
      <c r="L21" s="26" t="n">
        <v>1</v>
      </c>
      <c r="M21" s="26" t="n">
        <v>1</v>
      </c>
      <c r="N21" s="26" t="n">
        <v>1.03</v>
      </c>
      <c r="O21" s="26" t="n">
        <v>3217.72</v>
      </c>
      <c r="P21" s="43" t="n">
        <f aca="false">J21*K21</f>
        <v>3979.92</v>
      </c>
      <c r="Q21" s="31" t="n">
        <f aca="false">P21-O21</f>
        <v>762.2</v>
      </c>
      <c r="R21" s="32" t="n">
        <f aca="false">Q21*100/O21</f>
        <v>23.6875800256082</v>
      </c>
      <c r="S21" s="33"/>
      <c r="T21" s="33"/>
      <c r="U21" s="34" t="s">
        <v>29</v>
      </c>
      <c r="V21" s="29" t="n">
        <v>48.5</v>
      </c>
      <c r="W21" s="29" t="n">
        <v>79.93</v>
      </c>
      <c r="X21" s="29" t="n">
        <v>80</v>
      </c>
      <c r="Y21" s="29" t="n">
        <f aca="false">X21/0.8</f>
        <v>100</v>
      </c>
      <c r="Z21" s="29" t="n">
        <v>100</v>
      </c>
      <c r="AA21" s="29" t="s">
        <v>93</v>
      </c>
      <c r="AB21" s="29"/>
      <c r="AC21" s="29"/>
      <c r="AD21" s="29"/>
      <c r="AE21" s="29"/>
      <c r="AF21" s="29" t="s">
        <v>56</v>
      </c>
      <c r="AG21" s="29" t="s">
        <v>56</v>
      </c>
      <c r="AH21" s="29"/>
      <c r="AI21" s="29" t="s">
        <v>56</v>
      </c>
      <c r="AJ21" s="29"/>
      <c r="AK21" s="29"/>
      <c r="AL21" s="29" t="s">
        <v>77</v>
      </c>
      <c r="AM21" s="29" t="s">
        <v>44</v>
      </c>
      <c r="AN21" s="29"/>
      <c r="AO21" s="29"/>
      <c r="AP21" s="29"/>
      <c r="AW21" s="26"/>
    </row>
    <row r="22" s="22" customFormat="true" ht="30" hidden="false" customHeight="true" outlineLevel="0" collapsed="false">
      <c r="A22" s="29" t="n">
        <v>20</v>
      </c>
      <c r="B22" s="36" t="s">
        <v>142</v>
      </c>
      <c r="C22" s="26" t="n">
        <v>22</v>
      </c>
      <c r="D22" s="26" t="s">
        <v>40</v>
      </c>
      <c r="E22" s="26" t="n">
        <v>12</v>
      </c>
      <c r="F22" s="26" t="s">
        <v>40</v>
      </c>
      <c r="G22" s="26" t="n">
        <v>551</v>
      </c>
      <c r="H22" s="26" t="n">
        <v>196129</v>
      </c>
      <c r="I22" s="26" t="n">
        <v>216288</v>
      </c>
      <c r="J22" s="26" t="n">
        <f aca="false">I22-H22</f>
        <v>20159</v>
      </c>
      <c r="K22" s="26" t="n">
        <v>1.03</v>
      </c>
      <c r="L22" s="26" t="n">
        <v>1</v>
      </c>
      <c r="M22" s="26" t="n">
        <v>1</v>
      </c>
      <c r="N22" s="26" t="n">
        <f aca="false">K22*L22*M22</f>
        <v>1.03</v>
      </c>
      <c r="O22" s="26" t="n">
        <v>14359.23</v>
      </c>
      <c r="P22" s="43" t="n">
        <f aca="false">J22*N22</f>
        <v>20763.77</v>
      </c>
      <c r="Q22" s="31" t="n">
        <f aca="false">P22-O22</f>
        <v>6404.54</v>
      </c>
      <c r="R22" s="32" t="n">
        <f aca="false">Q22*100/O22</f>
        <v>44.6022523491859</v>
      </c>
      <c r="S22" s="33" t="n">
        <v>5.9</v>
      </c>
      <c r="T22" s="33" t="n">
        <f aca="false">S22*P22</f>
        <v>122506.243</v>
      </c>
      <c r="U22" s="34" t="s">
        <v>29</v>
      </c>
      <c r="V22" s="29" t="n">
        <v>113.22</v>
      </c>
      <c r="W22" s="29" t="n">
        <v>123.78</v>
      </c>
      <c r="X22" s="29" t="n">
        <v>160</v>
      </c>
      <c r="Y22" s="29" t="n">
        <v>200</v>
      </c>
      <c r="Z22" s="29" t="n">
        <v>200</v>
      </c>
      <c r="AA22" s="29" t="s">
        <v>93</v>
      </c>
      <c r="AB22" s="29" t="n">
        <v>190</v>
      </c>
      <c r="AC22" s="29" t="n">
        <f aca="false">AB22*Y22*0.5*1.03</f>
        <v>19570</v>
      </c>
      <c r="AD22" s="29" t="n">
        <f aca="false">AC22</f>
        <v>19570</v>
      </c>
      <c r="AE22" s="29" t="n">
        <f aca="false">AD22+T22</f>
        <v>142076.243</v>
      </c>
      <c r="AF22" s="29" t="s">
        <v>56</v>
      </c>
      <c r="AG22" s="29"/>
      <c r="AH22" s="29"/>
      <c r="AI22" s="29" t="s">
        <v>56</v>
      </c>
      <c r="AJ22" s="29"/>
      <c r="AK22" s="29"/>
      <c r="AL22" s="29" t="s">
        <v>77</v>
      </c>
      <c r="AM22" s="29" t="s">
        <v>44</v>
      </c>
      <c r="AN22" s="29" t="str">
        <f aca="false">IF(R22&lt;-15%,"Yes","No")</f>
        <v>No</v>
      </c>
      <c r="AO22" s="29" t="s">
        <v>79</v>
      </c>
      <c r="AP22" s="29"/>
      <c r="AW22" s="26"/>
    </row>
    <row r="23" s="22" customFormat="true" ht="30" hidden="false" customHeight="true" outlineLevel="0" collapsed="false">
      <c r="A23" s="29" t="n">
        <v>21</v>
      </c>
      <c r="B23" s="36" t="s">
        <v>143</v>
      </c>
      <c r="C23" s="26" t="n">
        <v>22</v>
      </c>
      <c r="D23" s="26" t="s">
        <v>40</v>
      </c>
      <c r="E23" s="26" t="n">
        <v>12</v>
      </c>
      <c r="F23" s="26" t="s">
        <v>40</v>
      </c>
      <c r="G23" s="26" t="n">
        <v>552</v>
      </c>
      <c r="H23" s="26" t="n">
        <v>675811</v>
      </c>
      <c r="I23" s="26" t="n">
        <v>699501</v>
      </c>
      <c r="J23" s="26" t="n">
        <f aca="false">I23-H23</f>
        <v>23690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21393</v>
      </c>
      <c r="P23" s="43" t="n">
        <f aca="false">J23</f>
        <v>23690</v>
      </c>
      <c r="Q23" s="31" t="n">
        <f aca="false">P23-O23</f>
        <v>2297</v>
      </c>
      <c r="R23" s="32" t="n">
        <f aca="false">Q23*100/O23</f>
        <v>10.7371570139765</v>
      </c>
      <c r="S23" s="33" t="n">
        <v>5.9</v>
      </c>
      <c r="T23" s="33" t="n">
        <f aca="false">S23*O23</f>
        <v>126218.7</v>
      </c>
      <c r="U23" s="34" t="s">
        <v>29</v>
      </c>
      <c r="V23" s="29" t="n">
        <v>104.97</v>
      </c>
      <c r="W23" s="29" t="n">
        <v>136.11</v>
      </c>
      <c r="X23" s="29" t="n">
        <v>252</v>
      </c>
      <c r="Y23" s="29" t="n">
        <f aca="false">X23/0.8</f>
        <v>315</v>
      </c>
      <c r="Z23" s="29" t="n">
        <v>315</v>
      </c>
      <c r="AA23" s="29" t="s">
        <v>93</v>
      </c>
      <c r="AB23" s="29" t="n">
        <v>190</v>
      </c>
      <c r="AC23" s="29" t="n">
        <f aca="false">AB23*Y23*0.5</f>
        <v>29925</v>
      </c>
      <c r="AD23" s="29" t="n">
        <f aca="false">AC23</f>
        <v>29925</v>
      </c>
      <c r="AE23" s="29" t="n">
        <f aca="false">AD23+T23</f>
        <v>156143.7</v>
      </c>
      <c r="AF23" s="29" t="s">
        <v>58</v>
      </c>
      <c r="AG23" s="29"/>
      <c r="AH23" s="29"/>
      <c r="AI23" s="29" t="s">
        <v>58</v>
      </c>
      <c r="AJ23" s="29"/>
      <c r="AK23" s="29"/>
      <c r="AL23" s="29" t="s">
        <v>63</v>
      </c>
      <c r="AM23" s="29" t="s">
        <v>59</v>
      </c>
      <c r="AN23" s="29" t="str">
        <f aca="false">IF(R23&lt;-15%,"Yes","No")</f>
        <v>No</v>
      </c>
      <c r="AO23" s="29" t="s">
        <v>79</v>
      </c>
      <c r="AP23" s="29"/>
      <c r="AW23" s="26"/>
    </row>
    <row r="24" s="22" customFormat="true" ht="30" hidden="false" customHeight="true" outlineLevel="0" collapsed="false">
      <c r="A24" s="29" t="n">
        <v>22</v>
      </c>
      <c r="B24" s="30" t="s">
        <v>81</v>
      </c>
      <c r="C24" s="26" t="n">
        <v>22</v>
      </c>
      <c r="D24" s="26" t="s">
        <v>40</v>
      </c>
      <c r="E24" s="26" t="n">
        <v>12</v>
      </c>
      <c r="F24" s="26" t="s">
        <v>40</v>
      </c>
      <c r="G24" s="26" t="n">
        <v>553</v>
      </c>
      <c r="H24" s="26" t="n">
        <v>761498</v>
      </c>
      <c r="I24" s="26" t="n">
        <v>771577</v>
      </c>
      <c r="J24" s="26" t="n">
        <f aca="false">I24-H24</f>
        <v>10079</v>
      </c>
      <c r="K24" s="26" t="n">
        <v>1.03</v>
      </c>
      <c r="L24" s="26" t="n">
        <v>1</v>
      </c>
      <c r="M24" s="26" t="n">
        <v>1</v>
      </c>
      <c r="N24" s="26" t="n">
        <v>1.03</v>
      </c>
      <c r="O24" s="26" t="n">
        <v>7780.62</v>
      </c>
      <c r="P24" s="43" t="n">
        <f aca="false">J24*N24</f>
        <v>10381.37</v>
      </c>
      <c r="Q24" s="31" t="n">
        <f aca="false">P24-O24</f>
        <v>2600.75</v>
      </c>
      <c r="R24" s="32" t="n">
        <f aca="false">Q24*100/O24</f>
        <v>33.4259994704792</v>
      </c>
      <c r="S24" s="33"/>
      <c r="T24" s="33" t="e">
        <f aca="false">SUM(#REF!)*1.03</f>
        <v>#REF!</v>
      </c>
      <c r="U24" s="34" t="s">
        <v>29</v>
      </c>
      <c r="V24" s="29" t="n">
        <v>68.3</v>
      </c>
      <c r="W24" s="29" t="n">
        <v>84.21</v>
      </c>
      <c r="X24" s="29" t="n">
        <v>160</v>
      </c>
      <c r="Y24" s="29" t="n">
        <f aca="false">X24/0.8</f>
        <v>200</v>
      </c>
      <c r="Z24" s="29" t="n">
        <v>150</v>
      </c>
      <c r="AA24" s="29" t="s">
        <v>93</v>
      </c>
      <c r="AB24" s="29" t="n">
        <v>190</v>
      </c>
      <c r="AC24" s="29" t="n">
        <f aca="false">AB24*Y24*0.5*1.03</f>
        <v>19570</v>
      </c>
      <c r="AD24" s="29" t="n">
        <f aca="false">AC24</f>
        <v>19570</v>
      </c>
      <c r="AE24" s="29" t="e">
        <f aca="false">AD24+T24</f>
        <v>#REF!</v>
      </c>
      <c r="AF24" s="29" t="s">
        <v>56</v>
      </c>
      <c r="AG24" s="29"/>
      <c r="AH24" s="29"/>
      <c r="AI24" s="29" t="s">
        <v>56</v>
      </c>
      <c r="AJ24" s="29"/>
      <c r="AK24" s="29"/>
      <c r="AL24" s="29" t="s">
        <v>71</v>
      </c>
      <c r="AM24" s="29" t="s">
        <v>44</v>
      </c>
      <c r="AN24" s="29" t="str">
        <f aca="false">IF(R24&lt;-15%,"Yes","No")</f>
        <v>No</v>
      </c>
      <c r="AO24" s="29" t="s">
        <v>79</v>
      </c>
      <c r="AP24" s="29"/>
      <c r="AW24" s="26"/>
    </row>
    <row r="25" s="22" customFormat="true" ht="30" hidden="false" customHeight="true" outlineLevel="0" collapsed="false">
      <c r="A25" s="29" t="n">
        <v>23</v>
      </c>
      <c r="B25" s="36" t="s">
        <v>144</v>
      </c>
      <c r="C25" s="26" t="n">
        <v>22</v>
      </c>
      <c r="D25" s="26" t="s">
        <v>40</v>
      </c>
      <c r="E25" s="26" t="n">
        <v>12</v>
      </c>
      <c r="F25" s="26" t="s">
        <v>40</v>
      </c>
      <c r="G25" s="26" t="n">
        <v>554</v>
      </c>
      <c r="H25" s="26" t="n">
        <v>4609444</v>
      </c>
      <c r="I25" s="26" t="n">
        <v>4715749</v>
      </c>
      <c r="J25" s="26" t="n">
        <f aca="false">I25-H25</f>
        <v>106305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116344</v>
      </c>
      <c r="P25" s="43" t="n">
        <f aca="false">J25*N25</f>
        <v>106305</v>
      </c>
      <c r="Q25" s="31" t="n">
        <f aca="false">P25-O25</f>
        <v>-10039</v>
      </c>
      <c r="R25" s="32" t="n">
        <f aca="false">Q25*100/O25</f>
        <v>-8.62872172179055</v>
      </c>
      <c r="S25" s="33" t="n">
        <v>5.9</v>
      </c>
      <c r="T25" s="33" t="e">
        <f aca="false">SUM(#REF!)</f>
        <v>#REF!</v>
      </c>
      <c r="U25" s="34" t="s">
        <v>29</v>
      </c>
      <c r="V25" s="29" t="n">
        <v>282.4</v>
      </c>
      <c r="W25" s="29" t="n">
        <v>273.04</v>
      </c>
      <c r="X25" s="29" t="n">
        <v>400</v>
      </c>
      <c r="Y25" s="29" t="n">
        <f aca="false">X25/0.8</f>
        <v>500</v>
      </c>
      <c r="Z25" s="29" t="n">
        <v>500</v>
      </c>
      <c r="AA25" s="29" t="s">
        <v>93</v>
      </c>
      <c r="AB25" s="29" t="n">
        <v>190</v>
      </c>
      <c r="AC25" s="29" t="n">
        <f aca="false">W25*AB25</f>
        <v>51877.6</v>
      </c>
      <c r="AD25" s="29" t="n">
        <f aca="false">AC25</f>
        <v>51877.6</v>
      </c>
      <c r="AE25" s="29" t="e">
        <f aca="false">SUM(#REF!)+AD25</f>
        <v>#REF!</v>
      </c>
      <c r="AF25" s="29" t="s">
        <v>58</v>
      </c>
      <c r="AG25" s="29"/>
      <c r="AH25" s="29"/>
      <c r="AI25" s="29" t="s">
        <v>58</v>
      </c>
      <c r="AJ25" s="29"/>
      <c r="AK25" s="29"/>
      <c r="AL25" s="29"/>
      <c r="AM25" s="29" t="s">
        <v>59</v>
      </c>
      <c r="AN25" s="29" t="str">
        <f aca="false">IF(R25&lt;-15%,"Yes","No")</f>
        <v>Yes</v>
      </c>
      <c r="AO25" s="29" t="s">
        <v>79</v>
      </c>
      <c r="AP25" s="29"/>
      <c r="AW25" s="26"/>
    </row>
    <row r="26" s="22" customFormat="true" ht="30" hidden="false" customHeight="true" outlineLevel="0" collapsed="false">
      <c r="A26" s="29" t="n">
        <v>24</v>
      </c>
      <c r="B26" s="30" t="s">
        <v>83</v>
      </c>
      <c r="C26" s="26" t="n">
        <v>22</v>
      </c>
      <c r="D26" s="26" t="s">
        <v>40</v>
      </c>
      <c r="E26" s="26" t="n">
        <v>12</v>
      </c>
      <c r="F26" s="26" t="s">
        <v>40</v>
      </c>
      <c r="G26" s="26" t="n">
        <v>557</v>
      </c>
      <c r="H26" s="26" t="n">
        <v>261370</v>
      </c>
      <c r="I26" s="26" t="n">
        <v>265114</v>
      </c>
      <c r="J26" s="26" t="n">
        <f aca="false">I26-H26</f>
        <v>3744</v>
      </c>
      <c r="K26" s="26" t="n">
        <v>1.03</v>
      </c>
      <c r="L26" s="26" t="n">
        <v>1</v>
      </c>
      <c r="M26" s="26" t="n">
        <v>2</v>
      </c>
      <c r="N26" s="26" t="n">
        <v>2.06</v>
      </c>
      <c r="O26" s="26" t="n">
        <v>7554.02</v>
      </c>
      <c r="P26" s="43" t="n">
        <f aca="false">J26*N26</f>
        <v>7712.64</v>
      </c>
      <c r="Q26" s="31" t="n">
        <f aca="false">P26-O26</f>
        <v>158.62</v>
      </c>
      <c r="R26" s="32" t="n">
        <f aca="false">Q26*100/O26</f>
        <v>2.09980910826288</v>
      </c>
      <c r="S26" s="33"/>
      <c r="T26" s="33" t="e">
        <f aca="false">SUM(#REF!)*1.03</f>
        <v>#REF!</v>
      </c>
      <c r="U26" s="34" t="s">
        <v>29</v>
      </c>
      <c r="V26" s="29" t="n">
        <v>13.38</v>
      </c>
      <c r="W26" s="29" t="n">
        <v>14.36</v>
      </c>
      <c r="X26" s="29" t="n">
        <v>33.99</v>
      </c>
      <c r="Y26" s="29" t="n">
        <f aca="false">X26/0.8</f>
        <v>42.4875</v>
      </c>
      <c r="Z26" s="29" t="n">
        <v>100</v>
      </c>
      <c r="AA26" s="29" t="s">
        <v>93</v>
      </c>
      <c r="AB26" s="29" t="n">
        <v>190</v>
      </c>
      <c r="AC26" s="29" t="n">
        <f aca="false">AB26*Y26*0.5*1.03</f>
        <v>4157.401875</v>
      </c>
      <c r="AD26" s="29" t="n">
        <f aca="false">AC26</f>
        <v>4157.401875</v>
      </c>
      <c r="AE26" s="29" t="e">
        <f aca="false">AD26+T26</f>
        <v>#REF!</v>
      </c>
      <c r="AF26" s="29" t="s">
        <v>42</v>
      </c>
      <c r="AG26" s="29"/>
      <c r="AH26" s="29"/>
      <c r="AI26" s="29" t="s">
        <v>42</v>
      </c>
      <c r="AJ26" s="29"/>
      <c r="AK26" s="29"/>
      <c r="AL26" s="29" t="s">
        <v>47</v>
      </c>
      <c r="AM26" s="29" t="s">
        <v>44</v>
      </c>
      <c r="AN26" s="29" t="str">
        <f aca="false">IF(R26&lt;-15%,"Yes","No")</f>
        <v>No</v>
      </c>
      <c r="AO26" s="29" t="s">
        <v>51</v>
      </c>
      <c r="AP26" s="29" t="s">
        <v>166</v>
      </c>
      <c r="AW26" s="26"/>
    </row>
    <row r="27" s="22" customFormat="true" ht="30" hidden="false" customHeight="true" outlineLevel="0" collapsed="false">
      <c r="A27" s="29" t="n">
        <v>25</v>
      </c>
      <c r="B27" s="26" t="s">
        <v>84</v>
      </c>
      <c r="C27" s="26" t="n">
        <v>22</v>
      </c>
      <c r="D27" s="26" t="s">
        <v>40</v>
      </c>
      <c r="E27" s="26" t="n">
        <v>12</v>
      </c>
      <c r="F27" s="26" t="s">
        <v>40</v>
      </c>
      <c r="G27" s="26" t="n">
        <v>558</v>
      </c>
      <c r="H27" s="26" t="n">
        <v>144437</v>
      </c>
      <c r="I27" s="26" t="n">
        <v>152245</v>
      </c>
      <c r="J27" s="26" t="n">
        <f aca="false">I27-H27</f>
        <v>7808</v>
      </c>
      <c r="K27" s="26" t="n">
        <v>1.03</v>
      </c>
      <c r="L27" s="26" t="n">
        <v>1</v>
      </c>
      <c r="M27" s="26" t="n">
        <v>1</v>
      </c>
      <c r="N27" s="26" t="n">
        <f aca="false">K27*L27*M27</f>
        <v>1.03</v>
      </c>
      <c r="O27" s="26" t="n">
        <v>4183.86</v>
      </c>
      <c r="P27" s="43" t="n">
        <f aca="false">J27*N27</f>
        <v>8042.24</v>
      </c>
      <c r="Q27" s="31" t="n">
        <f aca="false">P27-O27</f>
        <v>3858.38</v>
      </c>
      <c r="R27" s="32" t="n">
        <f aca="false">Q27*100/O27</f>
        <v>92.220580994584</v>
      </c>
      <c r="S27" s="33" t="n">
        <v>5.9</v>
      </c>
      <c r="T27" s="33" t="n">
        <f aca="false">S27*P27</f>
        <v>47449.216</v>
      </c>
      <c r="U27" s="34" t="s">
        <v>29</v>
      </c>
      <c r="V27" s="29" t="n">
        <v>84.04</v>
      </c>
      <c r="W27" s="29" t="n">
        <v>80.22</v>
      </c>
      <c r="X27" s="29" t="n">
        <v>80</v>
      </c>
      <c r="Y27" s="29" t="n">
        <f aca="false">X27/0.8</f>
        <v>100</v>
      </c>
      <c r="Z27" s="29" t="n">
        <v>100</v>
      </c>
      <c r="AA27" s="29" t="s">
        <v>93</v>
      </c>
      <c r="AB27" s="29" t="n">
        <v>190</v>
      </c>
      <c r="AC27" s="29" t="n">
        <f aca="false">AB27*W27*1.03</f>
        <v>15699.054</v>
      </c>
      <c r="AD27" s="29" t="n">
        <f aca="false">AC27</f>
        <v>15699.054</v>
      </c>
      <c r="AE27" s="29" t="n">
        <f aca="false">AD27+T27</f>
        <v>63148.27</v>
      </c>
      <c r="AF27" s="29" t="s">
        <v>56</v>
      </c>
      <c r="AG27" s="29"/>
      <c r="AH27" s="29"/>
      <c r="AI27" s="29" t="s">
        <v>56</v>
      </c>
      <c r="AJ27" s="29"/>
      <c r="AK27" s="29"/>
      <c r="AL27" s="29" t="s">
        <v>85</v>
      </c>
      <c r="AM27" s="29" t="s">
        <v>44</v>
      </c>
      <c r="AN27" s="29"/>
      <c r="AO27" s="29" t="s">
        <v>79</v>
      </c>
      <c r="AP27" s="29"/>
      <c r="AW27" s="26"/>
    </row>
    <row r="28" s="22" customFormat="true" ht="30" hidden="false" customHeight="true" outlineLevel="0" collapsed="false">
      <c r="A28" s="29" t="n">
        <v>26</v>
      </c>
      <c r="B28" s="26" t="s">
        <v>86</v>
      </c>
      <c r="C28" s="26" t="n">
        <v>22</v>
      </c>
      <c r="D28" s="26" t="s">
        <v>40</v>
      </c>
      <c r="E28" s="26" t="n">
        <v>12</v>
      </c>
      <c r="F28" s="26" t="s">
        <v>40</v>
      </c>
      <c r="G28" s="26" t="n">
        <v>559</v>
      </c>
      <c r="H28" s="26" t="n">
        <v>75410</v>
      </c>
      <c r="I28" s="26" t="n">
        <v>81744</v>
      </c>
      <c r="J28" s="26" t="n">
        <f aca="false">I28-H28</f>
        <v>6334</v>
      </c>
      <c r="K28" s="26" t="n">
        <v>1.03</v>
      </c>
      <c r="L28" s="26" t="n">
        <v>1</v>
      </c>
      <c r="M28" s="26" t="n">
        <v>1</v>
      </c>
      <c r="N28" s="26" t="n">
        <f aca="false">K28*L28*M28</f>
        <v>1.03</v>
      </c>
      <c r="O28" s="26" t="n">
        <v>5376.6</v>
      </c>
      <c r="P28" s="43" t="n">
        <f aca="false">N28*J28</f>
        <v>6524.02</v>
      </c>
      <c r="Q28" s="31" t="n">
        <f aca="false">P28-O28</f>
        <v>1147.42</v>
      </c>
      <c r="R28" s="32" t="n">
        <f aca="false">Q28*100/O28</f>
        <v>21.3409961685824</v>
      </c>
      <c r="S28" s="33"/>
      <c r="T28" s="33"/>
      <c r="U28" s="34" t="s">
        <v>29</v>
      </c>
      <c r="V28" s="29" t="n">
        <v>36.61</v>
      </c>
      <c r="W28" s="29" t="n">
        <v>37.17</v>
      </c>
      <c r="X28" s="29" t="n">
        <v>96</v>
      </c>
      <c r="Y28" s="29" t="n">
        <f aca="false">X28/0.8</f>
        <v>120</v>
      </c>
      <c r="Z28" s="29" t="n">
        <v>200</v>
      </c>
      <c r="AA28" s="29" t="s">
        <v>93</v>
      </c>
      <c r="AB28" s="29"/>
      <c r="AC28" s="29"/>
      <c r="AD28" s="29"/>
      <c r="AE28" s="29"/>
      <c r="AF28" s="29" t="s">
        <v>56</v>
      </c>
      <c r="AG28" s="29"/>
      <c r="AH28" s="29"/>
      <c r="AI28" s="29" t="s">
        <v>56</v>
      </c>
      <c r="AJ28" s="29"/>
      <c r="AK28" s="29"/>
      <c r="AL28" s="29" t="s">
        <v>63</v>
      </c>
      <c r="AM28" s="29" t="s">
        <v>44</v>
      </c>
      <c r="AN28" s="29"/>
      <c r="AO28" s="29"/>
      <c r="AP28" s="29"/>
      <c r="AW28" s="26"/>
    </row>
    <row r="29" s="22" customFormat="true" ht="30" hidden="false" customHeight="true" outlineLevel="0" collapsed="false">
      <c r="A29" s="29" t="n">
        <v>27</v>
      </c>
      <c r="B29" s="36" t="s">
        <v>145</v>
      </c>
      <c r="C29" s="26" t="n">
        <v>22</v>
      </c>
      <c r="D29" s="26" t="s">
        <v>40</v>
      </c>
      <c r="E29" s="26" t="n">
        <v>12</v>
      </c>
      <c r="F29" s="26" t="s">
        <v>40</v>
      </c>
      <c r="G29" s="26" t="n">
        <v>560</v>
      </c>
      <c r="H29" s="26" t="n">
        <v>1228</v>
      </c>
      <c r="I29" s="26" t="n">
        <v>1294</v>
      </c>
      <c r="J29" s="26" t="n">
        <f aca="false">I29-H29</f>
        <v>66</v>
      </c>
      <c r="K29" s="26" t="n">
        <v>1.03</v>
      </c>
      <c r="L29" s="26" t="n">
        <v>1</v>
      </c>
      <c r="M29" s="26" t="n">
        <v>1</v>
      </c>
      <c r="N29" s="26" t="n">
        <f aca="false">K29*L29*M29</f>
        <v>1.03</v>
      </c>
      <c r="O29" s="26" t="n">
        <v>144.2</v>
      </c>
      <c r="P29" s="43" t="n">
        <f aca="false">N29*J29</f>
        <v>67.98</v>
      </c>
      <c r="Q29" s="31" t="n">
        <f aca="false">P29-O29</f>
        <v>-76.22</v>
      </c>
      <c r="R29" s="32" t="n">
        <f aca="false">Q29*100/O29</f>
        <v>-52.8571428571429</v>
      </c>
      <c r="S29" s="33"/>
      <c r="T29" s="33"/>
      <c r="U29" s="34"/>
      <c r="V29" s="29" t="n">
        <v>0</v>
      </c>
      <c r="W29" s="29" t="n">
        <v>3</v>
      </c>
      <c r="X29" s="29" t="n">
        <v>40</v>
      </c>
      <c r="Y29" s="29" t="n">
        <f aca="false">X29/0.8</f>
        <v>50</v>
      </c>
      <c r="Z29" s="29" t="n">
        <v>50</v>
      </c>
      <c r="AA29" s="29" t="s">
        <v>93</v>
      </c>
      <c r="AB29" s="29"/>
      <c r="AC29" s="29"/>
      <c r="AD29" s="29"/>
      <c r="AE29" s="29"/>
      <c r="AF29" s="29" t="s">
        <v>42</v>
      </c>
      <c r="AG29" s="29"/>
      <c r="AH29" s="29"/>
      <c r="AI29" s="29" t="s">
        <v>42</v>
      </c>
      <c r="AJ29" s="29"/>
      <c r="AK29" s="29"/>
      <c r="AL29" s="29" t="s">
        <v>77</v>
      </c>
      <c r="AM29" s="29" t="s">
        <v>44</v>
      </c>
      <c r="AN29" s="29"/>
      <c r="AO29" s="29"/>
      <c r="AP29" s="29"/>
      <c r="AW29" s="26"/>
    </row>
    <row r="30" s="22" customFormat="true" ht="30" hidden="false" customHeight="true" outlineLevel="0" collapsed="false">
      <c r="A30" s="29" t="n">
        <v>28</v>
      </c>
      <c r="B30" s="30" t="s">
        <v>87</v>
      </c>
      <c r="C30" s="26" t="n">
        <v>22</v>
      </c>
      <c r="D30" s="26" t="s">
        <v>40</v>
      </c>
      <c r="E30" s="26" t="n">
        <v>12</v>
      </c>
      <c r="F30" s="26" t="s">
        <v>40</v>
      </c>
      <c r="G30" s="26" t="n">
        <v>602</v>
      </c>
      <c r="H30" s="26" t="n">
        <v>106564</v>
      </c>
      <c r="I30" s="26" t="n">
        <v>112531</v>
      </c>
      <c r="J30" s="26" t="n">
        <f aca="false">I30-H30</f>
        <v>5967</v>
      </c>
      <c r="K30" s="26" t="n">
        <v>1.03</v>
      </c>
      <c r="L30" s="26" t="n">
        <v>1</v>
      </c>
      <c r="M30" s="26" t="n">
        <v>2</v>
      </c>
      <c r="N30" s="26" t="n">
        <f aca="false">K30*L30*M30</f>
        <v>2.06</v>
      </c>
      <c r="O30" s="26" t="n">
        <v>11109.58</v>
      </c>
      <c r="P30" s="43" t="n">
        <f aca="false">J30*N30</f>
        <v>12292.02</v>
      </c>
      <c r="Q30" s="31" t="n">
        <f aca="false">P30-O30</f>
        <v>1182.44</v>
      </c>
      <c r="R30" s="32" t="n">
        <f aca="false">Q30*100/O30</f>
        <v>10.6434266641943</v>
      </c>
      <c r="S30" s="33" t="n">
        <v>4.15</v>
      </c>
      <c r="T30" s="33" t="n">
        <f aca="false">S30*P30</f>
        <v>51011.883</v>
      </c>
      <c r="U30" s="34" t="s">
        <v>29</v>
      </c>
      <c r="V30" s="29" t="n">
        <v>16.98</v>
      </c>
      <c r="W30" s="29" t="n">
        <v>17.06</v>
      </c>
      <c r="X30" s="29" t="n">
        <v>40</v>
      </c>
      <c r="Y30" s="29" t="n">
        <f aca="false">X30/0.8</f>
        <v>50</v>
      </c>
      <c r="Z30" s="29" t="n">
        <v>100</v>
      </c>
      <c r="AA30" s="29" t="s">
        <v>93</v>
      </c>
      <c r="AB30" s="29" t="n">
        <v>150</v>
      </c>
      <c r="AC30" s="29" t="n">
        <f aca="false">AB30*Y30*0.8*1.03</f>
        <v>6180</v>
      </c>
      <c r="AD30" s="29" t="n">
        <f aca="false">AC30</f>
        <v>6180</v>
      </c>
      <c r="AE30" s="29" t="n">
        <f aca="false">AD30+T30</f>
        <v>57191.883</v>
      </c>
      <c r="AF30" s="29" t="s">
        <v>42</v>
      </c>
      <c r="AG30" s="29"/>
      <c r="AH30" s="29"/>
      <c r="AI30" s="29" t="s">
        <v>42</v>
      </c>
      <c r="AJ30" s="29"/>
      <c r="AK30" s="29"/>
      <c r="AL30" s="29" t="s">
        <v>47</v>
      </c>
      <c r="AM30" s="29" t="s">
        <v>44</v>
      </c>
      <c r="AN30" s="29" t="str">
        <f aca="false">IF(R30&lt;-15%,"Yes","No")</f>
        <v>No</v>
      </c>
      <c r="AO30" s="29" t="s">
        <v>51</v>
      </c>
      <c r="AP30" s="29" t="s">
        <v>167</v>
      </c>
      <c r="AW30" s="26"/>
    </row>
    <row r="31" s="22" customFormat="true" ht="30" hidden="false" customHeight="true" outlineLevel="0" collapsed="false">
      <c r="A31" s="29" t="n">
        <v>29</v>
      </c>
      <c r="B31" s="30" t="s">
        <v>88</v>
      </c>
      <c r="C31" s="26" t="n">
        <v>22</v>
      </c>
      <c r="D31" s="26" t="s">
        <v>40</v>
      </c>
      <c r="E31" s="26" t="n">
        <v>12</v>
      </c>
      <c r="F31" s="26" t="s">
        <v>40</v>
      </c>
      <c r="G31" s="26" t="n">
        <v>603</v>
      </c>
      <c r="H31" s="26" t="n">
        <v>114410</v>
      </c>
      <c r="I31" s="26" t="n">
        <v>119285</v>
      </c>
      <c r="J31" s="26" t="n">
        <f aca="false">I31-H31</f>
        <v>4875</v>
      </c>
      <c r="K31" s="26" t="n">
        <v>1.03</v>
      </c>
      <c r="L31" s="26" t="n">
        <v>1</v>
      </c>
      <c r="M31" s="26" t="n">
        <v>2</v>
      </c>
      <c r="N31" s="26" t="n">
        <f aca="false">K31*L31*M31</f>
        <v>2.06</v>
      </c>
      <c r="O31" s="26" t="n">
        <v>10073.4</v>
      </c>
      <c r="P31" s="43" t="n">
        <f aca="false">N31*J31</f>
        <v>10042.5</v>
      </c>
      <c r="Q31" s="31" t="n">
        <f aca="false">P31-O31</f>
        <v>-30.8999999999996</v>
      </c>
      <c r="R31" s="32" t="n">
        <f aca="false">Q31*100/O31</f>
        <v>-0.306748466257665</v>
      </c>
      <c r="S31" s="33" t="n">
        <v>4.15</v>
      </c>
      <c r="T31" s="33" t="n">
        <f aca="false">S31*P31</f>
        <v>41676.375</v>
      </c>
      <c r="U31" s="34" t="s">
        <v>29</v>
      </c>
      <c r="V31" s="29" t="n">
        <v>12.1</v>
      </c>
      <c r="W31" s="29" t="n">
        <v>12.24</v>
      </c>
      <c r="X31" s="29" t="n">
        <v>40</v>
      </c>
      <c r="Y31" s="29" t="n">
        <f aca="false">X31/0.8</f>
        <v>50</v>
      </c>
      <c r="Z31" s="29" t="n">
        <v>50</v>
      </c>
      <c r="AA31" s="29" t="s">
        <v>93</v>
      </c>
      <c r="AB31" s="29" t="n">
        <v>150</v>
      </c>
      <c r="AC31" s="29" t="n">
        <f aca="false">AB31*Y31*0.8*1.03</f>
        <v>6180</v>
      </c>
      <c r="AD31" s="29" t="n">
        <f aca="false">AC31</f>
        <v>6180</v>
      </c>
      <c r="AE31" s="29" t="n">
        <f aca="false">AD31+T31</f>
        <v>47856.375</v>
      </c>
      <c r="AF31" s="29" t="s">
        <v>42</v>
      </c>
      <c r="AG31" s="29"/>
      <c r="AH31" s="29"/>
      <c r="AI31" s="29" t="s">
        <v>42</v>
      </c>
      <c r="AJ31" s="29"/>
      <c r="AK31" s="29"/>
      <c r="AL31" s="29" t="s">
        <v>47</v>
      </c>
      <c r="AM31" s="29" t="s">
        <v>44</v>
      </c>
      <c r="AN31" s="29" t="str">
        <f aca="false">IF(R31&lt;-15%,"Yes","No")</f>
        <v>Yes</v>
      </c>
      <c r="AO31" s="29" t="s">
        <v>51</v>
      </c>
      <c r="AP31" s="29" t="s">
        <v>167</v>
      </c>
      <c r="AW31" s="26"/>
    </row>
    <row r="32" s="22" customFormat="true" ht="30" hidden="false" customHeight="true" outlineLevel="0" collapsed="false">
      <c r="A32" s="29" t="n">
        <v>30</v>
      </c>
      <c r="B32" s="26" t="s">
        <v>89</v>
      </c>
      <c r="C32" s="26" t="n">
        <v>22</v>
      </c>
      <c r="D32" s="26" t="s">
        <v>40</v>
      </c>
      <c r="E32" s="26" t="n">
        <v>13</v>
      </c>
      <c r="F32" s="26" t="s">
        <v>40</v>
      </c>
      <c r="G32" s="26" t="n">
        <v>202</v>
      </c>
      <c r="H32" s="26" t="n">
        <v>7316</v>
      </c>
      <c r="I32" s="26" t="n">
        <v>7704</v>
      </c>
      <c r="J32" s="26" t="n">
        <f aca="false">I32-H32</f>
        <v>388</v>
      </c>
      <c r="K32" s="26" t="n">
        <v>1.03</v>
      </c>
      <c r="L32" s="26" t="n">
        <v>1</v>
      </c>
      <c r="M32" s="26" t="n">
        <v>1</v>
      </c>
      <c r="N32" s="26" t="n">
        <f aca="false">K32*L32*M32</f>
        <v>1.03</v>
      </c>
      <c r="O32" s="26" t="n">
        <v>373.89</v>
      </c>
      <c r="P32" s="43" t="n">
        <f aca="false">N32*J32</f>
        <v>399.64</v>
      </c>
      <c r="Q32" s="31" t="n">
        <f aca="false">P32-O32</f>
        <v>25.75</v>
      </c>
      <c r="R32" s="32" t="n">
        <f aca="false">Q32*100/O32</f>
        <v>6.8870523415978</v>
      </c>
      <c r="S32" s="33" t="n">
        <v>7.9</v>
      </c>
      <c r="T32" s="33" t="n">
        <f aca="false">S32*P32</f>
        <v>3157.156</v>
      </c>
      <c r="U32" s="34" t="s">
        <v>29</v>
      </c>
      <c r="V32" s="29" t="n">
        <v>2.16</v>
      </c>
      <c r="W32" s="29" t="n">
        <v>2.16</v>
      </c>
      <c r="X32" s="29" t="n">
        <v>80</v>
      </c>
      <c r="Y32" s="29" t="n">
        <f aca="false">X32/0.8</f>
        <v>100</v>
      </c>
      <c r="Z32" s="29" t="n">
        <v>100</v>
      </c>
      <c r="AA32" s="29" t="s">
        <v>93</v>
      </c>
      <c r="AB32" s="29" t="n">
        <v>180</v>
      </c>
      <c r="AC32" s="29" t="n">
        <f aca="false">AB32*Y32*0.5*1.03</f>
        <v>9270</v>
      </c>
      <c r="AD32" s="29" t="n">
        <f aca="false">AC32</f>
        <v>9270</v>
      </c>
      <c r="AE32" s="29" t="n">
        <f aca="false">AD32+T32</f>
        <v>12427.156</v>
      </c>
      <c r="AF32" s="29" t="s">
        <v>49</v>
      </c>
      <c r="AG32" s="29"/>
      <c r="AH32" s="29"/>
      <c r="AI32" s="29" t="s">
        <v>49</v>
      </c>
      <c r="AJ32" s="29"/>
      <c r="AK32" s="29"/>
      <c r="AL32" s="29" t="s">
        <v>90</v>
      </c>
      <c r="AM32" s="29" t="s">
        <v>44</v>
      </c>
      <c r="AN32" s="29" t="str">
        <f aca="false">IF(R32&lt;-15%,"Yes","No")</f>
        <v>No</v>
      </c>
      <c r="AO32" s="29" t="s">
        <v>91</v>
      </c>
      <c r="AP32" s="29"/>
      <c r="AW32" s="26"/>
    </row>
    <row r="33" s="22" customFormat="true" ht="30" hidden="false" customHeight="true" outlineLevel="0" collapsed="false">
      <c r="A33" s="29" t="n">
        <v>31</v>
      </c>
      <c r="B33" s="30" t="s">
        <v>92</v>
      </c>
      <c r="C33" s="26" t="n">
        <v>22</v>
      </c>
      <c r="D33" s="26" t="s">
        <v>40</v>
      </c>
      <c r="E33" s="26" t="n">
        <v>13</v>
      </c>
      <c r="F33" s="26" t="s">
        <v>40</v>
      </c>
      <c r="G33" s="26" t="n">
        <v>401</v>
      </c>
      <c r="H33" s="26" t="n">
        <v>107761</v>
      </c>
      <c r="I33" s="26" t="n">
        <v>113749</v>
      </c>
      <c r="J33" s="26" t="n">
        <f aca="false">I33-H33</f>
        <v>5988</v>
      </c>
      <c r="K33" s="26" t="n">
        <v>1.03</v>
      </c>
      <c r="L33" s="26" t="n">
        <v>1</v>
      </c>
      <c r="M33" s="26" t="n">
        <v>1</v>
      </c>
      <c r="N33" s="26" t="n">
        <f aca="false">K33*L33*M33</f>
        <v>1.03</v>
      </c>
      <c r="O33" s="26" t="n">
        <v>2987</v>
      </c>
      <c r="P33" s="43" t="n">
        <f aca="false">N33*J33</f>
        <v>6167.64</v>
      </c>
      <c r="Q33" s="31" t="n">
        <f aca="false">P33-O33</f>
        <v>3180.64</v>
      </c>
      <c r="R33" s="32" t="n">
        <f aca="false">Q33*100/O33</f>
        <v>106.48275862069</v>
      </c>
      <c r="S33" s="33" t="n">
        <v>7.6</v>
      </c>
      <c r="T33" s="33" t="n">
        <f aca="false">S33*P33</f>
        <v>46874.064</v>
      </c>
      <c r="U33" s="34" t="s">
        <v>29</v>
      </c>
      <c r="V33" s="29" t="n">
        <v>53.45</v>
      </c>
      <c r="W33" s="29" t="n">
        <v>58.14</v>
      </c>
      <c r="X33" s="29" t="n">
        <f aca="false">160*0.8</f>
        <v>128</v>
      </c>
      <c r="Y33" s="29" t="n">
        <f aca="false">X33/0.8</f>
        <v>160</v>
      </c>
      <c r="Z33" s="29" t="n">
        <v>150</v>
      </c>
      <c r="AA33" s="29" t="s">
        <v>93</v>
      </c>
      <c r="AB33" s="29" t="n">
        <v>216</v>
      </c>
      <c r="AC33" s="29" t="n">
        <f aca="false">80*AB33*1.03</f>
        <v>17798.4</v>
      </c>
      <c r="AD33" s="29" t="n">
        <f aca="false">AC33</f>
        <v>17798.4</v>
      </c>
      <c r="AE33" s="29" t="n">
        <f aca="false">AD33+T33</f>
        <v>64672.464</v>
      </c>
      <c r="AF33" s="29" t="s">
        <v>56</v>
      </c>
      <c r="AG33" s="29"/>
      <c r="AH33" s="29"/>
      <c r="AI33" s="29" t="s">
        <v>56</v>
      </c>
      <c r="AJ33" s="29"/>
      <c r="AK33" s="29"/>
      <c r="AL33" s="29" t="s">
        <v>94</v>
      </c>
      <c r="AM33" s="29" t="s">
        <v>44</v>
      </c>
      <c r="AN33" s="29" t="str">
        <f aca="false">IF(R33&lt;-15%,"Yes","No")</f>
        <v>No</v>
      </c>
      <c r="AO33" s="29" t="s">
        <v>79</v>
      </c>
      <c r="AP33" s="29"/>
      <c r="AW33" s="26"/>
    </row>
    <row r="34" s="22" customFormat="true" ht="30" hidden="false" customHeight="true" outlineLevel="0" collapsed="false">
      <c r="A34" s="29" t="n">
        <v>32</v>
      </c>
      <c r="B34" s="36" t="s">
        <v>146</v>
      </c>
      <c r="C34" s="26" t="n">
        <v>22</v>
      </c>
      <c r="D34" s="26" t="s">
        <v>40</v>
      </c>
      <c r="E34" s="26" t="n">
        <v>13</v>
      </c>
      <c r="F34" s="26" t="s">
        <v>40</v>
      </c>
      <c r="G34" s="26" t="n">
        <v>403</v>
      </c>
      <c r="H34" s="26" t="n">
        <v>45516</v>
      </c>
      <c r="I34" s="26" t="n">
        <v>47879</v>
      </c>
      <c r="J34" s="26" t="n">
        <f aca="false">I34-H34</f>
        <v>2363</v>
      </c>
      <c r="K34" s="26" t="n">
        <v>1.03</v>
      </c>
      <c r="L34" s="26" t="n">
        <v>1</v>
      </c>
      <c r="M34" s="26" t="n">
        <v>1</v>
      </c>
      <c r="N34" s="26" t="n">
        <v>1.03</v>
      </c>
      <c r="O34" s="26" t="n">
        <v>1862.24</v>
      </c>
      <c r="P34" s="43" t="n">
        <f aca="false">J34*N34</f>
        <v>2433.89</v>
      </c>
      <c r="Q34" s="31" t="n">
        <f aca="false">P34-O34</f>
        <v>571.65</v>
      </c>
      <c r="R34" s="32" t="n">
        <f aca="false">Q34*100/O34</f>
        <v>30.6969026548672</v>
      </c>
      <c r="S34" s="33"/>
      <c r="T34" s="33"/>
      <c r="U34" s="34" t="s">
        <v>29</v>
      </c>
      <c r="V34" s="29" t="n">
        <v>6.08</v>
      </c>
      <c r="W34" s="29" t="n">
        <v>21.06</v>
      </c>
      <c r="X34" s="29" t="n">
        <v>40</v>
      </c>
      <c r="Y34" s="29" t="n">
        <f aca="false">X34/0.8</f>
        <v>50</v>
      </c>
      <c r="Z34" s="29" t="n">
        <v>100</v>
      </c>
      <c r="AA34" s="29" t="s">
        <v>93</v>
      </c>
      <c r="AB34" s="29"/>
      <c r="AC34" s="29"/>
      <c r="AD34" s="29"/>
      <c r="AE34" s="29"/>
      <c r="AF34" s="29" t="s">
        <v>56</v>
      </c>
      <c r="AG34" s="29"/>
      <c r="AH34" s="29"/>
      <c r="AI34" s="29" t="s">
        <v>56</v>
      </c>
      <c r="AJ34" s="29"/>
      <c r="AK34" s="29"/>
      <c r="AL34" s="29" t="s">
        <v>96</v>
      </c>
      <c r="AM34" s="29" t="s">
        <v>44</v>
      </c>
      <c r="AN34" s="29" t="str">
        <f aca="false">IF(R34&lt;-15%,"Yes","No")</f>
        <v>No</v>
      </c>
      <c r="AO34" s="29"/>
      <c r="AP34" s="29"/>
      <c r="AW34" s="26"/>
    </row>
    <row r="35" s="22" customFormat="true" ht="30" hidden="false" customHeight="true" outlineLevel="0" collapsed="false">
      <c r="A35" s="29" t="n">
        <v>33</v>
      </c>
      <c r="B35" s="30" t="s">
        <v>147</v>
      </c>
      <c r="C35" s="26" t="n">
        <v>22</v>
      </c>
      <c r="D35" s="26" t="s">
        <v>40</v>
      </c>
      <c r="E35" s="26" t="n">
        <v>13</v>
      </c>
      <c r="F35" s="26" t="s">
        <v>40</v>
      </c>
      <c r="G35" s="26" t="n">
        <v>512</v>
      </c>
      <c r="H35" s="26" t="n">
        <v>10460</v>
      </c>
      <c r="I35" s="26" t="n">
        <v>11467</v>
      </c>
      <c r="J35" s="26" t="n">
        <f aca="false">I35-H35</f>
        <v>1007</v>
      </c>
      <c r="K35" s="26" t="n">
        <v>1.03</v>
      </c>
      <c r="L35" s="26" t="n">
        <v>1</v>
      </c>
      <c r="M35" s="26" t="n">
        <v>1</v>
      </c>
      <c r="N35" s="26" t="n">
        <v>1.03</v>
      </c>
      <c r="O35" s="26" t="n">
        <v>1121.67</v>
      </c>
      <c r="P35" s="43" t="n">
        <f aca="false">J35*N35</f>
        <v>1037.21</v>
      </c>
      <c r="Q35" s="31" t="n">
        <f aca="false">P35-O35</f>
        <v>-84.46</v>
      </c>
      <c r="R35" s="32" t="n">
        <f aca="false">Q35*100/O35</f>
        <v>-7.52984389348026</v>
      </c>
      <c r="S35" s="33"/>
      <c r="T35" s="33" t="e">
        <f aca="false">SUM(#REF!)*1.03</f>
        <v>#REF!</v>
      </c>
      <c r="U35" s="34" t="s">
        <v>29</v>
      </c>
      <c r="V35" s="29" t="n">
        <v>8.42</v>
      </c>
      <c r="W35" s="29" t="n">
        <v>8.42</v>
      </c>
      <c r="X35" s="29" t="n">
        <v>24</v>
      </c>
      <c r="Y35" s="29" t="n">
        <f aca="false">X35/0.8</f>
        <v>30</v>
      </c>
      <c r="Z35" s="29" t="n">
        <v>50</v>
      </c>
      <c r="AA35" s="29" t="s">
        <v>93</v>
      </c>
      <c r="AB35" s="29" t="n">
        <v>190</v>
      </c>
      <c r="AC35" s="29" t="n">
        <f aca="false">AB35*Y35*0.5*1.03</f>
        <v>2935.5</v>
      </c>
      <c r="AD35" s="29" t="n">
        <f aca="false">AC35</f>
        <v>2935.5</v>
      </c>
      <c r="AE35" s="29" t="e">
        <f aca="false">AD35+T35</f>
        <v>#REF!</v>
      </c>
      <c r="AF35" s="29" t="s">
        <v>42</v>
      </c>
      <c r="AG35" s="29"/>
      <c r="AH35" s="29"/>
      <c r="AI35" s="29" t="s">
        <v>42</v>
      </c>
      <c r="AJ35" s="29"/>
      <c r="AK35" s="29"/>
      <c r="AL35" s="29" t="s">
        <v>77</v>
      </c>
      <c r="AM35" s="29" t="s">
        <v>44</v>
      </c>
      <c r="AN35" s="29" t="str">
        <f aca="false">IF(R35&lt;-15%,"Yes","No")</f>
        <v>Yes</v>
      </c>
      <c r="AO35" s="29" t="s">
        <v>79</v>
      </c>
      <c r="AP35" s="29"/>
      <c r="AW35" s="26"/>
    </row>
    <row r="36" s="22" customFormat="true" ht="30" hidden="false" customHeight="true" outlineLevel="0" collapsed="false">
      <c r="A36" s="29" t="n">
        <v>34</v>
      </c>
      <c r="B36" s="36" t="s">
        <v>148</v>
      </c>
      <c r="C36" s="26" t="n">
        <v>22</v>
      </c>
      <c r="D36" s="26" t="s">
        <v>40</v>
      </c>
      <c r="E36" s="26" t="n">
        <v>13</v>
      </c>
      <c r="F36" s="26" t="s">
        <v>40</v>
      </c>
      <c r="G36" s="26" t="n">
        <v>551</v>
      </c>
      <c r="H36" s="26" t="n">
        <v>0</v>
      </c>
      <c r="I36" s="26" t="n">
        <v>3737</v>
      </c>
      <c r="J36" s="26" t="n">
        <f aca="false">I36-H36</f>
        <v>3737</v>
      </c>
      <c r="K36" s="26" t="n">
        <v>1.03</v>
      </c>
      <c r="L36" s="26" t="n">
        <v>1</v>
      </c>
      <c r="M36" s="26" t="n">
        <v>1</v>
      </c>
      <c r="N36" s="26" t="n">
        <f aca="false">K36*L36*M36</f>
        <v>1.03</v>
      </c>
      <c r="O36" s="26" t="n">
        <v>6210.9</v>
      </c>
      <c r="P36" s="43" t="n">
        <f aca="false">J36*N36</f>
        <v>3849.11</v>
      </c>
      <c r="Q36" s="31" t="n">
        <f aca="false">P36-O36</f>
        <v>-2361.79</v>
      </c>
      <c r="R36" s="32" t="n">
        <f aca="false">Q36*100/O36</f>
        <v>-38.0265339966832</v>
      </c>
      <c r="S36" s="33" t="n">
        <v>5.9</v>
      </c>
      <c r="T36" s="33" t="n">
        <f aca="false">S36*P36</f>
        <v>22709.749</v>
      </c>
      <c r="U36" s="34" t="s">
        <v>29</v>
      </c>
      <c r="V36" s="29" t="n">
        <v>52.5</v>
      </c>
      <c r="W36" s="29" t="n">
        <v>84.81</v>
      </c>
      <c r="X36" s="29" t="n">
        <v>80</v>
      </c>
      <c r="Y36" s="29" t="n">
        <f aca="false">X36/0.8</f>
        <v>100</v>
      </c>
      <c r="Z36" s="29" t="n">
        <v>315</v>
      </c>
      <c r="AA36" s="29" t="s">
        <v>93</v>
      </c>
      <c r="AB36" s="29" t="n">
        <v>190</v>
      </c>
      <c r="AC36" s="29" t="n">
        <f aca="false">AB36*W36*1.03</f>
        <v>16597.317</v>
      </c>
      <c r="AD36" s="29" t="n">
        <f aca="false">AC36</f>
        <v>16597.317</v>
      </c>
      <c r="AE36" s="29" t="n">
        <f aca="false">AD36+T36</f>
        <v>39307.066</v>
      </c>
      <c r="AF36" s="29" t="s">
        <v>49</v>
      </c>
      <c r="AG36" s="29"/>
      <c r="AH36" s="29"/>
      <c r="AI36" s="29" t="s">
        <v>42</v>
      </c>
      <c r="AJ36" s="29"/>
      <c r="AK36" s="29"/>
      <c r="AL36" s="29" t="s">
        <v>99</v>
      </c>
      <c r="AM36" s="29" t="s">
        <v>44</v>
      </c>
      <c r="AN36" s="29" t="str">
        <f aca="false">IF(R36&lt;-15%,"Yes","No")</f>
        <v>Yes</v>
      </c>
      <c r="AO36" s="29" t="s">
        <v>79</v>
      </c>
      <c r="AP36" s="21" t="s">
        <v>174</v>
      </c>
      <c r="AW36" s="26"/>
    </row>
    <row r="37" s="22" customFormat="true" ht="30" hidden="false" customHeight="true" outlineLevel="0" collapsed="false">
      <c r="A37" s="29" t="n">
        <v>35</v>
      </c>
      <c r="B37" s="36" t="s">
        <v>151</v>
      </c>
      <c r="C37" s="26" t="n">
        <v>22</v>
      </c>
      <c r="D37" s="26" t="s">
        <v>40</v>
      </c>
      <c r="E37" s="26" t="n">
        <v>13</v>
      </c>
      <c r="F37" s="26" t="s">
        <v>40</v>
      </c>
      <c r="G37" s="26" t="n">
        <v>553</v>
      </c>
      <c r="H37" s="26" t="n">
        <v>0</v>
      </c>
      <c r="I37" s="26" t="n">
        <v>576</v>
      </c>
      <c r="J37" s="26" t="n">
        <f aca="false">I37-H37</f>
        <v>576</v>
      </c>
      <c r="K37" s="26" t="n">
        <v>1.03</v>
      </c>
      <c r="L37" s="26" t="n">
        <v>1</v>
      </c>
      <c r="M37" s="26" t="n">
        <v>2</v>
      </c>
      <c r="N37" s="26" t="n">
        <f aca="false">K37*L37*M37</f>
        <v>2.06</v>
      </c>
      <c r="O37" s="26" t="n">
        <v>2358.7</v>
      </c>
      <c r="P37" s="43" t="n">
        <f aca="false">J37*N37</f>
        <v>1186.56</v>
      </c>
      <c r="Q37" s="31" t="n">
        <f aca="false">P37-O37</f>
        <v>-1172.14</v>
      </c>
      <c r="R37" s="32" t="n">
        <f aca="false">Q37*100/O37</f>
        <v>-49.6943231441048</v>
      </c>
      <c r="S37" s="33" t="n">
        <v>5.9</v>
      </c>
      <c r="T37" s="33" t="n">
        <f aca="false">S37*P37</f>
        <v>7000.704</v>
      </c>
      <c r="U37" s="34" t="s">
        <v>29</v>
      </c>
      <c r="V37" s="29" t="n">
        <v>31.25</v>
      </c>
      <c r="W37" s="29" t="n">
        <v>9.91</v>
      </c>
      <c r="X37" s="29" t="n">
        <v>80</v>
      </c>
      <c r="Y37" s="29" t="n">
        <f aca="false">X37/0.8</f>
        <v>100</v>
      </c>
      <c r="Z37" s="29" t="n">
        <v>100</v>
      </c>
      <c r="AA37" s="29" t="s">
        <v>93</v>
      </c>
      <c r="AB37" s="29" t="n">
        <v>190</v>
      </c>
      <c r="AC37" s="29" t="n">
        <f aca="false">AB37*Y37*0.5*1.03</f>
        <v>9785</v>
      </c>
      <c r="AD37" s="29" t="n">
        <f aca="false">Y37*AB37*0.5*1.03</f>
        <v>9785</v>
      </c>
      <c r="AE37" s="29" t="n">
        <f aca="false">AD37+T37</f>
        <v>16785.704</v>
      </c>
      <c r="AF37" s="29" t="s">
        <v>49</v>
      </c>
      <c r="AG37" s="29" t="s">
        <v>172</v>
      </c>
      <c r="AH37" s="29" t="s">
        <v>173</v>
      </c>
      <c r="AI37" s="29" t="s">
        <v>49</v>
      </c>
      <c r="AJ37" s="29"/>
      <c r="AK37" s="29"/>
      <c r="AL37" s="29" t="s">
        <v>63</v>
      </c>
      <c r="AM37" s="29" t="s">
        <v>44</v>
      </c>
      <c r="AN37" s="29" t="str">
        <f aca="false">IF(R37&lt;-15%,"Yes","No")</f>
        <v>Yes</v>
      </c>
      <c r="AO37" s="29" t="s">
        <v>79</v>
      </c>
      <c r="AP37" s="21" t="s">
        <v>174</v>
      </c>
      <c r="AW37" s="26"/>
    </row>
    <row r="38" s="22" customFormat="true" ht="30" hidden="false" customHeight="true" outlineLevel="0" collapsed="false">
      <c r="A38" s="29" t="n">
        <v>36</v>
      </c>
      <c r="B38" s="36" t="s">
        <v>152</v>
      </c>
      <c r="C38" s="26" t="n">
        <v>22</v>
      </c>
      <c r="D38" s="26" t="s">
        <v>40</v>
      </c>
      <c r="E38" s="26" t="n">
        <v>13</v>
      </c>
      <c r="F38" s="26" t="s">
        <v>40</v>
      </c>
      <c r="G38" s="26" t="n">
        <v>554</v>
      </c>
      <c r="H38" s="26" t="n">
        <v>25186</v>
      </c>
      <c r="I38" s="26" t="n">
        <v>26325</v>
      </c>
      <c r="J38" s="26" t="n">
        <f aca="false">I38-H38</f>
        <v>1139</v>
      </c>
      <c r="K38" s="26" t="n">
        <v>1.03</v>
      </c>
      <c r="L38" s="26" t="n">
        <v>1</v>
      </c>
      <c r="M38" s="26" t="n">
        <v>2</v>
      </c>
      <c r="N38" s="26" t="n">
        <f aca="false">K38*L38*M38</f>
        <v>2.06</v>
      </c>
      <c r="O38" s="26" t="n">
        <v>2272.18</v>
      </c>
      <c r="P38" s="43" t="n">
        <f aca="false">J38*N38</f>
        <v>2346.34</v>
      </c>
      <c r="Q38" s="31" t="n">
        <f aca="false">P38-O38</f>
        <v>74.1600000000003</v>
      </c>
      <c r="R38" s="32" t="n">
        <f aca="false">Q38*100/O38</f>
        <v>3.26382592928379</v>
      </c>
      <c r="S38" s="33" t="n">
        <v>5.9</v>
      </c>
      <c r="T38" s="33" t="n">
        <f aca="false">S38*P38</f>
        <v>13843.406</v>
      </c>
      <c r="U38" s="34" t="s">
        <v>29</v>
      </c>
      <c r="V38" s="29" t="n">
        <v>14.88</v>
      </c>
      <c r="W38" s="29" t="n">
        <v>15.11</v>
      </c>
      <c r="X38" s="29" t="n">
        <v>32</v>
      </c>
      <c r="Y38" s="29" t="n">
        <f aca="false">X38/0.8</f>
        <v>40</v>
      </c>
      <c r="Z38" s="29" t="n">
        <v>50</v>
      </c>
      <c r="AA38" s="29" t="s">
        <v>93</v>
      </c>
      <c r="AB38" s="29" t="n">
        <v>190</v>
      </c>
      <c r="AC38" s="29" t="n">
        <f aca="false">AB38*Y38*0.5*1.03</f>
        <v>3914</v>
      </c>
      <c r="AD38" s="29" t="n">
        <f aca="false">AB38*W38*1.03</f>
        <v>2957.027</v>
      </c>
      <c r="AE38" s="29" t="n">
        <f aca="false">AD38+T38</f>
        <v>16800.433</v>
      </c>
      <c r="AF38" s="29" t="s">
        <v>42</v>
      </c>
      <c r="AG38" s="29"/>
      <c r="AH38" s="29"/>
      <c r="AI38" s="29" t="s">
        <v>42</v>
      </c>
      <c r="AJ38" s="29"/>
      <c r="AK38" s="29"/>
      <c r="AL38" s="29" t="s">
        <v>99</v>
      </c>
      <c r="AM38" s="29" t="s">
        <v>44</v>
      </c>
      <c r="AN38" s="29" t="str">
        <f aca="false">IF(R38&lt;-15%,"Yes","No")</f>
        <v>No</v>
      </c>
      <c r="AO38" s="29" t="s">
        <v>79</v>
      </c>
      <c r="AP38" s="29" t="s">
        <v>167</v>
      </c>
      <c r="AW38" s="26"/>
    </row>
    <row r="39" s="22" customFormat="true" ht="30" hidden="false" customHeight="true" outlineLevel="0" collapsed="false">
      <c r="A39" s="29" t="n">
        <v>37</v>
      </c>
      <c r="B39" s="36" t="s">
        <v>153</v>
      </c>
      <c r="C39" s="26" t="n">
        <v>22</v>
      </c>
      <c r="D39" s="26" t="s">
        <v>40</v>
      </c>
      <c r="E39" s="26" t="n">
        <v>13</v>
      </c>
      <c r="F39" s="26" t="s">
        <v>40</v>
      </c>
      <c r="G39" s="26" t="n">
        <v>555</v>
      </c>
      <c r="H39" s="26" t="n">
        <v>199892</v>
      </c>
      <c r="I39" s="26" t="n">
        <v>228892</v>
      </c>
      <c r="J39" s="26" t="n">
        <f aca="false">I39-H39</f>
        <v>29000</v>
      </c>
      <c r="K39" s="26" t="n">
        <v>1.03</v>
      </c>
      <c r="L39" s="26" t="n">
        <v>1</v>
      </c>
      <c r="M39" s="26" t="n">
        <v>1</v>
      </c>
      <c r="N39" s="26" t="n">
        <v>1.03</v>
      </c>
      <c r="O39" s="26" t="n">
        <v>23920.72</v>
      </c>
      <c r="P39" s="43" t="n">
        <f aca="false">J39*N39</f>
        <v>29870</v>
      </c>
      <c r="Q39" s="31" t="n">
        <f aca="false">P39-O39</f>
        <v>5949.28</v>
      </c>
      <c r="R39" s="32" t="n">
        <f aca="false">Q39*100/O39</f>
        <v>24.8708232862556</v>
      </c>
      <c r="S39" s="33"/>
      <c r="T39" s="33" t="e">
        <f aca="false">SUM(#REF!)*1.03</f>
        <v>#REF!</v>
      </c>
      <c r="U39" s="34" t="s">
        <v>29</v>
      </c>
      <c r="V39" s="29" t="n">
        <v>114.25</v>
      </c>
      <c r="W39" s="29" t="n">
        <v>73.43</v>
      </c>
      <c r="X39" s="29" t="n">
        <v>160</v>
      </c>
      <c r="Y39" s="29" t="n">
        <f aca="false">X39/0.8</f>
        <v>200</v>
      </c>
      <c r="Z39" s="29" t="n">
        <v>200</v>
      </c>
      <c r="AA39" s="29" t="s">
        <v>93</v>
      </c>
      <c r="AB39" s="29" t="n">
        <v>190</v>
      </c>
      <c r="AC39" s="29" t="n">
        <f aca="false">AB39*W39*1.03</f>
        <v>14370.251</v>
      </c>
      <c r="AD39" s="29" t="n">
        <f aca="false">AC39</f>
        <v>14370.251</v>
      </c>
      <c r="AE39" s="29" t="e">
        <f aca="false">AD39+T39</f>
        <v>#REF!</v>
      </c>
      <c r="AF39" s="29" t="s">
        <v>56</v>
      </c>
      <c r="AG39" s="29"/>
      <c r="AH39" s="29"/>
      <c r="AI39" s="29" t="s">
        <v>56</v>
      </c>
      <c r="AJ39" s="29"/>
      <c r="AK39" s="29"/>
      <c r="AL39" s="29" t="s">
        <v>50</v>
      </c>
      <c r="AM39" s="29" t="s">
        <v>44</v>
      </c>
      <c r="AN39" s="29" t="str">
        <f aca="false">IF(R39&lt;-15%,"Yes","No")</f>
        <v>No</v>
      </c>
      <c r="AO39" s="29" t="s">
        <v>91</v>
      </c>
      <c r="AP39" s="35"/>
      <c r="AW39" s="26"/>
    </row>
    <row r="40" s="22" customFormat="true" ht="30" hidden="false" customHeight="true" outlineLevel="0" collapsed="false">
      <c r="A40" s="29" t="n">
        <v>38</v>
      </c>
      <c r="B40" s="30" t="s">
        <v>114</v>
      </c>
      <c r="C40" s="26" t="n">
        <v>22</v>
      </c>
      <c r="D40" s="26" t="s">
        <v>40</v>
      </c>
      <c r="E40" s="26" t="n">
        <v>13</v>
      </c>
      <c r="F40" s="26" t="s">
        <v>40</v>
      </c>
      <c r="G40" s="26" t="n">
        <v>556</v>
      </c>
      <c r="H40" s="26" t="n">
        <v>1313278</v>
      </c>
      <c r="I40" s="26" t="n">
        <v>1345073</v>
      </c>
      <c r="J40" s="26" t="n">
        <f aca="false">I40-H40</f>
        <v>31795</v>
      </c>
      <c r="K40" s="26" t="n">
        <v>1</v>
      </c>
      <c r="L40" s="26" t="n">
        <v>1</v>
      </c>
      <c r="M40" s="26" t="n">
        <v>1</v>
      </c>
      <c r="N40" s="26" t="n">
        <v>1</v>
      </c>
      <c r="O40" s="26" t="n">
        <v>35257</v>
      </c>
      <c r="P40" s="43" t="n">
        <f aca="false">J40*N40</f>
        <v>31795</v>
      </c>
      <c r="Q40" s="31" t="n">
        <f aca="false">P40-O40</f>
        <v>-3462</v>
      </c>
      <c r="R40" s="32" t="n">
        <f aca="false">Q40*100/O40</f>
        <v>-9.81932665853589</v>
      </c>
      <c r="S40" s="33"/>
      <c r="T40" s="33" t="e">
        <f aca="false">SUM(#REF!)</f>
        <v>#REF!</v>
      </c>
      <c r="U40" s="34" t="s">
        <v>29</v>
      </c>
      <c r="V40" s="29" t="n">
        <v>409.92</v>
      </c>
      <c r="W40" s="29" t="n">
        <v>380.48</v>
      </c>
      <c r="X40" s="29" t="n">
        <f aca="false">500*0.8</f>
        <v>400</v>
      </c>
      <c r="Y40" s="29" t="n">
        <v>500</v>
      </c>
      <c r="Z40" s="29" t="n">
        <v>500</v>
      </c>
      <c r="AA40" s="29" t="s">
        <v>93</v>
      </c>
      <c r="AB40" s="29" t="n">
        <v>190</v>
      </c>
      <c r="AC40" s="29" t="n">
        <f aca="false">AB40*Y40*0.5</f>
        <v>47500</v>
      </c>
      <c r="AD40" s="29" t="n">
        <f aca="false">AC40</f>
        <v>47500</v>
      </c>
      <c r="AE40" s="29" t="e">
        <f aca="false">AD40+T40</f>
        <v>#REF!</v>
      </c>
      <c r="AF40" s="29" t="s">
        <v>42</v>
      </c>
      <c r="AG40" s="29"/>
      <c r="AH40" s="29"/>
      <c r="AI40" s="29" t="s">
        <v>42</v>
      </c>
      <c r="AJ40" s="29"/>
      <c r="AK40" s="29"/>
      <c r="AL40" s="29" t="s">
        <v>63</v>
      </c>
      <c r="AM40" s="29" t="s">
        <v>59</v>
      </c>
      <c r="AN40" s="29" t="str">
        <f aca="false">IF(R40&lt;-15%,"Yes","No")</f>
        <v>Yes</v>
      </c>
      <c r="AO40" s="29" t="s">
        <v>91</v>
      </c>
      <c r="AP40" s="29"/>
      <c r="AW40" s="26"/>
    </row>
    <row r="41" s="22" customFormat="true" ht="30" hidden="false" customHeight="true" outlineLevel="0" collapsed="false">
      <c r="A41" s="29" t="n">
        <v>39</v>
      </c>
      <c r="B41" s="26" t="s">
        <v>106</v>
      </c>
      <c r="C41" s="26" t="n">
        <v>22</v>
      </c>
      <c r="D41" s="26" t="s">
        <v>40</v>
      </c>
      <c r="E41" s="26" t="n">
        <v>13</v>
      </c>
      <c r="F41" s="26" t="s">
        <v>40</v>
      </c>
      <c r="G41" s="26" t="n">
        <v>557</v>
      </c>
      <c r="H41" s="26" t="n">
        <v>30721</v>
      </c>
      <c r="I41" s="26" t="n">
        <v>38535</v>
      </c>
      <c r="J41" s="26" t="n">
        <f aca="false">I41-H41</f>
        <v>7814</v>
      </c>
      <c r="K41" s="26" t="n">
        <v>1.03</v>
      </c>
      <c r="L41" s="26" t="n">
        <v>1</v>
      </c>
      <c r="M41" s="26" t="n">
        <v>1</v>
      </c>
      <c r="N41" s="26" t="n">
        <f aca="false">M41*L41*K41</f>
        <v>1.03</v>
      </c>
      <c r="O41" s="26" t="n">
        <v>6121.29</v>
      </c>
      <c r="P41" s="43" t="n">
        <f aca="false">J41*N41</f>
        <v>8048.42</v>
      </c>
      <c r="Q41" s="31" t="n">
        <f aca="false">P41-O41</f>
        <v>1927.13</v>
      </c>
      <c r="R41" s="32" t="n">
        <f aca="false">Q41*100/O41</f>
        <v>31.48241628807</v>
      </c>
      <c r="S41" s="33" t="n">
        <v>5.9</v>
      </c>
      <c r="T41" s="33" t="n">
        <f aca="false">S41*P41</f>
        <v>47485.678</v>
      </c>
      <c r="U41" s="34" t="s">
        <v>29</v>
      </c>
      <c r="V41" s="29" t="n">
        <v>56.42</v>
      </c>
      <c r="W41" s="29" t="n">
        <v>56.42</v>
      </c>
      <c r="X41" s="29" t="n">
        <v>160</v>
      </c>
      <c r="Y41" s="29" t="n">
        <f aca="false">X41/0.8</f>
        <v>200</v>
      </c>
      <c r="Z41" s="29" t="n">
        <v>200</v>
      </c>
      <c r="AA41" s="29" t="s">
        <v>93</v>
      </c>
      <c r="AB41" s="29" t="n">
        <v>190</v>
      </c>
      <c r="AC41" s="29" t="n">
        <f aca="false">AB41*Y41*0.5*1.03</f>
        <v>19570</v>
      </c>
      <c r="AD41" s="29" t="n">
        <f aca="false">AC41</f>
        <v>19570</v>
      </c>
      <c r="AE41" s="29" t="n">
        <f aca="false">AD41+T41</f>
        <v>67055.678</v>
      </c>
      <c r="AF41" s="29" t="s">
        <v>56</v>
      </c>
      <c r="AG41" s="29"/>
      <c r="AH41" s="29"/>
      <c r="AI41" s="29" t="s">
        <v>56</v>
      </c>
      <c r="AJ41" s="29"/>
      <c r="AK41" s="29"/>
      <c r="AL41" s="29" t="s">
        <v>107</v>
      </c>
      <c r="AM41" s="29" t="s">
        <v>44</v>
      </c>
      <c r="AN41" s="29" t="str">
        <f aca="false">IF(R41&lt;-15%,"Yes","No")</f>
        <v>No</v>
      </c>
      <c r="AO41" s="29" t="s">
        <v>91</v>
      </c>
      <c r="AP41" s="29"/>
      <c r="AW41" s="26"/>
    </row>
    <row r="42" s="22" customFormat="true" ht="30" hidden="false" customHeight="true" outlineLevel="0" collapsed="false">
      <c r="A42" s="29" t="n">
        <v>40</v>
      </c>
      <c r="B42" s="36" t="s">
        <v>154</v>
      </c>
      <c r="C42" s="26" t="n">
        <v>22</v>
      </c>
      <c r="D42" s="26" t="s">
        <v>40</v>
      </c>
      <c r="E42" s="26" t="n">
        <v>13</v>
      </c>
      <c r="F42" s="26" t="s">
        <v>40</v>
      </c>
      <c r="G42" s="26" t="n">
        <v>558</v>
      </c>
      <c r="H42" s="26" t="n">
        <v>174674</v>
      </c>
      <c r="I42" s="26" t="n">
        <v>180289</v>
      </c>
      <c r="J42" s="26" t="n">
        <f aca="false">I42-H42</f>
        <v>5615</v>
      </c>
      <c r="K42" s="26" t="n">
        <v>1.03</v>
      </c>
      <c r="L42" s="26" t="n">
        <v>1</v>
      </c>
      <c r="M42" s="26" t="n">
        <v>1</v>
      </c>
      <c r="N42" s="26" t="n">
        <f aca="false">M42*L42*K42</f>
        <v>1.03</v>
      </c>
      <c r="O42" s="26" t="n">
        <v>6254.16</v>
      </c>
      <c r="P42" s="43" t="n">
        <f aca="false">J42*N42</f>
        <v>5783.45</v>
      </c>
      <c r="Q42" s="31" t="n">
        <f aca="false">P42-O42</f>
        <v>-470.71</v>
      </c>
      <c r="R42" s="32" t="n">
        <f aca="false">Q42*100/O42</f>
        <v>-7.52635046113307</v>
      </c>
      <c r="S42" s="33"/>
      <c r="T42" s="33" t="e">
        <f aca="false">SUM(#REF!)</f>
        <v>#REF!</v>
      </c>
      <c r="U42" s="34" t="s">
        <v>29</v>
      </c>
      <c r="V42" s="29" t="n">
        <v>46.65</v>
      </c>
      <c r="W42" s="29" t="n">
        <v>33.93</v>
      </c>
      <c r="X42" s="29" t="n">
        <v>45</v>
      </c>
      <c r="Y42" s="29" t="n">
        <f aca="false">X42/0.8</f>
        <v>56.25</v>
      </c>
      <c r="Z42" s="29" t="n">
        <v>500</v>
      </c>
      <c r="AA42" s="29" t="s">
        <v>93</v>
      </c>
      <c r="AB42" s="29" t="n">
        <v>190</v>
      </c>
      <c r="AC42" s="29" t="n">
        <f aca="false">AB42*Y42*0.5*1.03</f>
        <v>5504.0625</v>
      </c>
      <c r="AD42" s="29" t="n">
        <f aca="false">AC42</f>
        <v>5504.0625</v>
      </c>
      <c r="AE42" s="29" t="e">
        <f aca="false">AD42+T42</f>
        <v>#REF!</v>
      </c>
      <c r="AF42" s="29" t="s">
        <v>42</v>
      </c>
      <c r="AG42" s="29"/>
      <c r="AH42" s="29"/>
      <c r="AI42" s="29" t="s">
        <v>42</v>
      </c>
      <c r="AJ42" s="29"/>
      <c r="AK42" s="29"/>
      <c r="AL42" s="29" t="s">
        <v>63</v>
      </c>
      <c r="AM42" s="29" t="s">
        <v>44</v>
      </c>
      <c r="AN42" s="29" t="str">
        <f aca="false">IF(R42&lt;-15%,"Yes","No")</f>
        <v>Yes</v>
      </c>
      <c r="AO42" s="29" t="s">
        <v>91</v>
      </c>
      <c r="AP42" s="29"/>
      <c r="AW42" s="26"/>
    </row>
    <row r="43" s="22" customFormat="true" ht="30" hidden="false" customHeight="true" outlineLevel="0" collapsed="false">
      <c r="A43" s="29" t="n">
        <v>41</v>
      </c>
      <c r="B43" s="36" t="s">
        <v>155</v>
      </c>
      <c r="C43" s="26" t="n">
        <v>23</v>
      </c>
      <c r="D43" s="26" t="s">
        <v>40</v>
      </c>
      <c r="E43" s="26" t="n">
        <v>13</v>
      </c>
      <c r="F43" s="26" t="s">
        <v>40</v>
      </c>
      <c r="G43" s="26" t="n">
        <v>559</v>
      </c>
      <c r="H43" s="26" t="n">
        <v>16125</v>
      </c>
      <c r="I43" s="26" t="n">
        <v>23608</v>
      </c>
      <c r="J43" s="26" t="n">
        <f aca="false">I43-H43</f>
        <v>7483</v>
      </c>
      <c r="K43" s="26" t="n">
        <v>1.03</v>
      </c>
      <c r="L43" s="26" t="n">
        <v>1</v>
      </c>
      <c r="M43" s="26" t="n">
        <v>2</v>
      </c>
      <c r="N43" s="26" t="n">
        <f aca="false">M43*L43*K43</f>
        <v>2.06</v>
      </c>
      <c r="O43" s="26" t="n">
        <v>6060.52</v>
      </c>
      <c r="P43" s="43" t="n">
        <f aca="false">N43*J43</f>
        <v>15414.98</v>
      </c>
      <c r="Q43" s="31" t="n">
        <f aca="false">P43-O43</f>
        <v>9354.46</v>
      </c>
      <c r="R43" s="32" t="n">
        <f aca="false">Q43*100/O43</f>
        <v>154.350781781101</v>
      </c>
      <c r="S43" s="33" t="n">
        <v>5.9</v>
      </c>
      <c r="T43" s="33" t="n">
        <f aca="false">S43*P43</f>
        <v>90948.382</v>
      </c>
      <c r="U43" s="34" t="s">
        <v>29</v>
      </c>
      <c r="V43" s="29" t="n">
        <v>38.51</v>
      </c>
      <c r="W43" s="29" t="n">
        <v>33.96</v>
      </c>
      <c r="X43" s="29" t="n">
        <v>80</v>
      </c>
      <c r="Y43" s="29" t="n">
        <v>100</v>
      </c>
      <c r="Z43" s="29" t="n">
        <v>100</v>
      </c>
      <c r="AA43" s="29" t="s">
        <v>93</v>
      </c>
      <c r="AB43" s="29" t="n">
        <v>190</v>
      </c>
      <c r="AC43" s="29" t="n">
        <f aca="false">AB43*Y43*0.5*1.03</f>
        <v>9785</v>
      </c>
      <c r="AD43" s="29" t="n">
        <f aca="false">AC43</f>
        <v>9785</v>
      </c>
      <c r="AE43" s="29" t="n">
        <f aca="false">AD43+T43</f>
        <v>100733.382</v>
      </c>
      <c r="AF43" s="29" t="s">
        <v>49</v>
      </c>
      <c r="AG43" s="29"/>
      <c r="AH43" s="29"/>
      <c r="AI43" s="29" t="s">
        <v>49</v>
      </c>
      <c r="AJ43" s="29"/>
      <c r="AK43" s="29"/>
      <c r="AL43" s="29" t="s">
        <v>63</v>
      </c>
      <c r="AM43" s="29" t="s">
        <v>44</v>
      </c>
      <c r="AN43" s="29" t="str">
        <f aca="false">IF(R43&lt;-15%,"Yes","No")</f>
        <v>No</v>
      </c>
      <c r="AO43" s="29" t="s">
        <v>45</v>
      </c>
      <c r="AP43" s="29" t="s">
        <v>174</v>
      </c>
      <c r="AW43" s="26"/>
    </row>
    <row r="44" s="22" customFormat="true" ht="30" hidden="false" customHeight="true" outlineLevel="0" collapsed="false">
      <c r="A44" s="29" t="n">
        <v>42</v>
      </c>
      <c r="B44" s="36" t="s">
        <v>156</v>
      </c>
      <c r="C44" s="26" t="n">
        <v>22</v>
      </c>
      <c r="D44" s="26" t="s">
        <v>40</v>
      </c>
      <c r="E44" s="26" t="n">
        <v>13</v>
      </c>
      <c r="F44" s="26" t="s">
        <v>40</v>
      </c>
      <c r="G44" s="26" t="n">
        <v>560</v>
      </c>
      <c r="H44" s="26" t="n">
        <v>71281</v>
      </c>
      <c r="I44" s="26" t="n">
        <v>77327</v>
      </c>
      <c r="J44" s="26" t="n">
        <f aca="false">I44-H44</f>
        <v>6046</v>
      </c>
      <c r="K44" s="26" t="n">
        <v>1.03</v>
      </c>
      <c r="L44" s="26" t="n">
        <v>1</v>
      </c>
      <c r="M44" s="26" t="n">
        <v>2</v>
      </c>
      <c r="N44" s="26" t="n">
        <v>2.06</v>
      </c>
      <c r="O44" s="26" t="n">
        <v>7708.52</v>
      </c>
      <c r="P44" s="43" t="n">
        <f aca="false">N44*J44</f>
        <v>12454.76</v>
      </c>
      <c r="Q44" s="31" t="n">
        <f aca="false">P44-O44</f>
        <v>4746.24</v>
      </c>
      <c r="R44" s="32" t="n">
        <f aca="false">Q44*100/O44</f>
        <v>61.5713522180652</v>
      </c>
      <c r="S44" s="33" t="n">
        <v>5.9</v>
      </c>
      <c r="T44" s="33" t="n">
        <f aca="false">S44*P44</f>
        <v>73483.084</v>
      </c>
      <c r="U44" s="34" t="s">
        <v>29</v>
      </c>
      <c r="V44" s="29" t="n">
        <v>21.3</v>
      </c>
      <c r="W44" s="29" t="n">
        <v>22.5</v>
      </c>
      <c r="X44" s="29" t="n">
        <v>80</v>
      </c>
      <c r="Y44" s="29" t="n">
        <f aca="false">X44/0.8</f>
        <v>100</v>
      </c>
      <c r="Z44" s="29" t="n">
        <v>100</v>
      </c>
      <c r="AA44" s="29" t="s">
        <v>93</v>
      </c>
      <c r="AB44" s="29" t="n">
        <v>190</v>
      </c>
      <c r="AC44" s="29" t="n">
        <f aca="false">Y44*AB44*0.5*1.03</f>
        <v>9785</v>
      </c>
      <c r="AD44" s="29" t="n">
        <f aca="false">AC44</f>
        <v>9785</v>
      </c>
      <c r="AE44" s="29" t="n">
        <f aca="false">AD44+T44</f>
        <v>83268.084</v>
      </c>
      <c r="AF44" s="29" t="s">
        <v>49</v>
      </c>
      <c r="AG44" s="29"/>
      <c r="AH44" s="29"/>
      <c r="AI44" s="29" t="s">
        <v>49</v>
      </c>
      <c r="AJ44" s="29"/>
      <c r="AK44" s="29"/>
      <c r="AL44" s="29" t="s">
        <v>63</v>
      </c>
      <c r="AM44" s="29" t="s">
        <v>44</v>
      </c>
      <c r="AN44" s="29" t="str">
        <f aca="false">IF(R44&lt;-15%,"Yes","No")</f>
        <v>No</v>
      </c>
      <c r="AO44" s="29" t="s">
        <v>91</v>
      </c>
      <c r="AP44" s="29" t="s">
        <v>167</v>
      </c>
      <c r="AW44" s="26"/>
    </row>
    <row r="45" s="22" customFormat="true" ht="30" hidden="false" customHeight="true" outlineLevel="0" collapsed="false">
      <c r="A45" s="29" t="n">
        <v>43</v>
      </c>
      <c r="B45" s="30" t="s">
        <v>157</v>
      </c>
      <c r="C45" s="26" t="n">
        <v>22</v>
      </c>
      <c r="D45" s="26" t="s">
        <v>40</v>
      </c>
      <c r="E45" s="26" t="n">
        <v>13</v>
      </c>
      <c r="F45" s="26" t="s">
        <v>40</v>
      </c>
      <c r="G45" s="26" t="n">
        <v>561</v>
      </c>
      <c r="H45" s="26" t="n">
        <v>85005</v>
      </c>
      <c r="I45" s="26" t="n">
        <v>94675</v>
      </c>
      <c r="J45" s="26" t="n">
        <f aca="false">I45-H45</f>
        <v>9670</v>
      </c>
      <c r="K45" s="26" t="n">
        <v>1.03</v>
      </c>
      <c r="L45" s="26" t="n">
        <v>1</v>
      </c>
      <c r="M45" s="26" t="n">
        <v>1</v>
      </c>
      <c r="N45" s="26" t="n">
        <f aca="false">K45*L45</f>
        <v>1.03</v>
      </c>
      <c r="O45" s="26" t="n">
        <v>7268.71</v>
      </c>
      <c r="P45" s="43" t="n">
        <f aca="false">N45*J45</f>
        <v>9960.1</v>
      </c>
      <c r="Q45" s="31" t="n">
        <f aca="false">P45-O45</f>
        <v>2691.39</v>
      </c>
      <c r="R45" s="32" t="n">
        <f aca="false">Q45*100/O45</f>
        <v>37.027065325209</v>
      </c>
      <c r="S45" s="33"/>
      <c r="T45" s="33"/>
      <c r="U45" s="34" t="s">
        <v>29</v>
      </c>
      <c r="V45" s="29" t="n">
        <v>62.92</v>
      </c>
      <c r="W45" s="29" t="n">
        <v>62.59</v>
      </c>
      <c r="X45" s="29" t="n">
        <v>100</v>
      </c>
      <c r="Y45" s="29" t="n">
        <v>125</v>
      </c>
      <c r="Z45" s="29" t="n">
        <v>150</v>
      </c>
      <c r="AA45" s="29" t="s">
        <v>93</v>
      </c>
      <c r="AB45" s="29"/>
      <c r="AC45" s="29"/>
      <c r="AD45" s="29"/>
      <c r="AE45" s="29"/>
      <c r="AF45" s="29" t="s">
        <v>56</v>
      </c>
      <c r="AG45" s="29"/>
      <c r="AH45" s="29"/>
      <c r="AI45" s="29" t="s">
        <v>56</v>
      </c>
      <c r="AJ45" s="29"/>
      <c r="AK45" s="29"/>
      <c r="AL45" s="29" t="s">
        <v>77</v>
      </c>
      <c r="AM45" s="29" t="s">
        <v>44</v>
      </c>
      <c r="AN45" s="29"/>
      <c r="AO45" s="29"/>
      <c r="AP45" s="29"/>
      <c r="AW45" s="26"/>
    </row>
    <row r="46" s="22" customFormat="true" ht="30" hidden="false" customHeight="true" outlineLevel="0" collapsed="false">
      <c r="A46" s="29" t="n">
        <v>44</v>
      </c>
      <c r="B46" s="30" t="s">
        <v>131</v>
      </c>
      <c r="C46" s="26" t="n">
        <v>22</v>
      </c>
      <c r="D46" s="26" t="s">
        <v>40</v>
      </c>
      <c r="E46" s="26" t="n">
        <v>13</v>
      </c>
      <c r="F46" s="26" t="s">
        <v>40</v>
      </c>
      <c r="G46" s="26" t="n">
        <v>562</v>
      </c>
      <c r="H46" s="26" t="n">
        <v>12773</v>
      </c>
      <c r="I46" s="26" t="n">
        <v>15910</v>
      </c>
      <c r="J46" s="26" t="n">
        <f aca="false">I46-H46</f>
        <v>3137</v>
      </c>
      <c r="K46" s="26" t="n">
        <v>1.03</v>
      </c>
      <c r="L46" s="26" t="n">
        <v>1</v>
      </c>
      <c r="M46" s="26" t="n">
        <v>1</v>
      </c>
      <c r="N46" s="26" t="n">
        <v>1.03</v>
      </c>
      <c r="O46" s="26" t="n">
        <v>1835.46</v>
      </c>
      <c r="P46" s="43" t="n">
        <f aca="false">J46*N46</f>
        <v>3231.11</v>
      </c>
      <c r="Q46" s="31" t="n">
        <f aca="false">P46-O46</f>
        <v>1395.65</v>
      </c>
      <c r="R46" s="32" t="n">
        <f aca="false">Q46*100/O46</f>
        <v>76.0381593714927</v>
      </c>
      <c r="S46" s="33"/>
      <c r="T46" s="33"/>
      <c r="U46" s="34"/>
      <c r="V46" s="29" t="n">
        <v>29.77</v>
      </c>
      <c r="W46" s="29" t="n">
        <v>31.23</v>
      </c>
      <c r="X46" s="29" t="n">
        <v>40</v>
      </c>
      <c r="Y46" s="29" t="n">
        <v>50</v>
      </c>
      <c r="Z46" s="29" t="n">
        <v>50</v>
      </c>
      <c r="AA46" s="29" t="s">
        <v>93</v>
      </c>
      <c r="AB46" s="29"/>
      <c r="AC46" s="29"/>
      <c r="AD46" s="29"/>
      <c r="AE46" s="29"/>
      <c r="AF46" s="29" t="s">
        <v>42</v>
      </c>
      <c r="AG46" s="29"/>
      <c r="AH46" s="29"/>
      <c r="AI46" s="29" t="s">
        <v>42</v>
      </c>
      <c r="AJ46" s="29"/>
      <c r="AK46" s="29"/>
      <c r="AL46" s="29" t="s">
        <v>77</v>
      </c>
      <c r="AM46" s="29" t="s">
        <v>44</v>
      </c>
      <c r="AN46" s="29"/>
      <c r="AO46" s="29"/>
      <c r="AP46" s="29"/>
      <c r="AW46" s="26"/>
    </row>
    <row r="47" s="22" customFormat="true" ht="30" hidden="false" customHeight="true" outlineLevel="0" collapsed="false">
      <c r="A47" s="29" t="n">
        <v>45</v>
      </c>
      <c r="B47" s="30" t="s">
        <v>162</v>
      </c>
      <c r="C47" s="26" t="n">
        <v>22</v>
      </c>
      <c r="D47" s="26" t="s">
        <v>40</v>
      </c>
      <c r="E47" s="26" t="n">
        <v>13</v>
      </c>
      <c r="F47" s="26" t="s">
        <v>40</v>
      </c>
      <c r="G47" s="26" t="n">
        <v>563</v>
      </c>
      <c r="H47" s="26" t="n">
        <v>4237</v>
      </c>
      <c r="I47" s="26" t="n">
        <v>4948</v>
      </c>
      <c r="J47" s="26" t="n">
        <f aca="false">I47-H47</f>
        <v>711</v>
      </c>
      <c r="K47" s="26" t="n">
        <v>1.03</v>
      </c>
      <c r="L47" s="26" t="n">
        <v>1</v>
      </c>
      <c r="M47" s="26" t="n">
        <v>1</v>
      </c>
      <c r="N47" s="26" t="n">
        <v>1.03</v>
      </c>
      <c r="O47" s="26" t="n">
        <v>2351.49</v>
      </c>
      <c r="P47" s="43" t="n">
        <f aca="false">J47*N47</f>
        <v>732.33</v>
      </c>
      <c r="Q47" s="31" t="n">
        <f aca="false">P47-O47</f>
        <v>-1619.16</v>
      </c>
      <c r="R47" s="32" t="n">
        <f aca="false">Q47*100/O47</f>
        <v>-68.8567674113009</v>
      </c>
      <c r="S47" s="33"/>
      <c r="T47" s="33"/>
      <c r="U47" s="34"/>
      <c r="V47" s="29" t="n">
        <v>67.26</v>
      </c>
      <c r="W47" s="29" t="n">
        <v>67.26</v>
      </c>
      <c r="X47" s="29" t="n">
        <v>80</v>
      </c>
      <c r="Y47" s="29" t="n">
        <v>100</v>
      </c>
      <c r="Z47" s="29" t="n">
        <v>160</v>
      </c>
      <c r="AA47" s="29" t="s">
        <v>93</v>
      </c>
      <c r="AB47" s="29"/>
      <c r="AC47" s="29"/>
      <c r="AD47" s="29"/>
      <c r="AE47" s="29"/>
      <c r="AF47" s="29" t="s">
        <v>56</v>
      </c>
      <c r="AG47" s="29"/>
      <c r="AH47" s="29"/>
      <c r="AI47" s="29" t="s">
        <v>56</v>
      </c>
      <c r="AJ47" s="29"/>
      <c r="AK47" s="29"/>
      <c r="AL47" s="29" t="s">
        <v>77</v>
      </c>
      <c r="AM47" s="29" t="s">
        <v>44</v>
      </c>
      <c r="AN47" s="29"/>
      <c r="AO47" s="29"/>
      <c r="AP47" s="29"/>
      <c r="AW47" s="26"/>
    </row>
    <row r="48" s="22" customFormat="true" ht="30" hidden="false" customHeight="true" outlineLevel="0" collapsed="false">
      <c r="A48" s="29" t="n">
        <v>46</v>
      </c>
      <c r="B48" s="30" t="s">
        <v>115</v>
      </c>
      <c r="C48" s="26" t="n">
        <v>22</v>
      </c>
      <c r="D48" s="26" t="s">
        <v>40</v>
      </c>
      <c r="E48" s="26" t="n">
        <v>13</v>
      </c>
      <c r="F48" s="26" t="s">
        <v>40</v>
      </c>
      <c r="G48" s="26" t="n">
        <v>601</v>
      </c>
      <c r="H48" s="26" t="n">
        <v>55264</v>
      </c>
      <c r="I48" s="26" t="n">
        <v>58623</v>
      </c>
      <c r="J48" s="26" t="n">
        <f aca="false">I48-H48</f>
        <v>3359</v>
      </c>
      <c r="K48" s="26" t="n">
        <v>1.03</v>
      </c>
      <c r="L48" s="26" t="n">
        <v>1</v>
      </c>
      <c r="M48" s="26" t="n">
        <v>3</v>
      </c>
      <c r="N48" s="26" t="n">
        <v>3.09</v>
      </c>
      <c r="O48" s="26" t="n">
        <v>9603.72</v>
      </c>
      <c r="P48" s="43" t="n">
        <f aca="false">N48*J48</f>
        <v>10379.31</v>
      </c>
      <c r="Q48" s="31" t="n">
        <f aca="false">P48-O48</f>
        <v>775.59</v>
      </c>
      <c r="R48" s="32" t="n">
        <f aca="false">Q48*100/O48</f>
        <v>8.07593307593308</v>
      </c>
      <c r="S48" s="33"/>
      <c r="T48" s="33" t="e">
        <f aca="false">SUM(#REF!)*1.03</f>
        <v>#REF!</v>
      </c>
      <c r="U48" s="34" t="s">
        <v>29</v>
      </c>
      <c r="V48" s="29" t="n">
        <v>67.26</v>
      </c>
      <c r="W48" s="29" t="n">
        <v>8.09</v>
      </c>
      <c r="X48" s="29" t="n">
        <v>20</v>
      </c>
      <c r="Y48" s="29" t="n">
        <f aca="false">X48/0.8</f>
        <v>25</v>
      </c>
      <c r="Z48" s="29" t="n">
        <v>50</v>
      </c>
      <c r="AA48" s="29" t="s">
        <v>93</v>
      </c>
      <c r="AB48" s="29" t="n">
        <v>150</v>
      </c>
      <c r="AC48" s="29" t="n">
        <f aca="false">AB48*Y48*0.5*1.03</f>
        <v>1931.25</v>
      </c>
      <c r="AD48" s="29" t="n">
        <f aca="false">AC48</f>
        <v>1931.25</v>
      </c>
      <c r="AE48" s="29" t="e">
        <f aca="false">AD48+T48</f>
        <v>#REF!</v>
      </c>
      <c r="AF48" s="29" t="s">
        <v>42</v>
      </c>
      <c r="AG48" s="29"/>
      <c r="AH48" s="29"/>
      <c r="AI48" s="29" t="s">
        <v>42</v>
      </c>
      <c r="AJ48" s="29"/>
      <c r="AK48" s="29"/>
      <c r="AL48" s="29" t="s">
        <v>63</v>
      </c>
      <c r="AM48" s="29" t="s">
        <v>44</v>
      </c>
      <c r="AN48" s="29" t="str">
        <f aca="false">IF(R48&lt;-15%,"Yes","No")</f>
        <v>No</v>
      </c>
      <c r="AO48" s="29" t="s">
        <v>91</v>
      </c>
      <c r="AP48" s="29" t="s">
        <v>168</v>
      </c>
      <c r="AW48" s="26"/>
    </row>
    <row r="49" s="22" customFormat="true" ht="30" hidden="false" customHeight="true" outlineLevel="0" collapsed="false">
      <c r="A49" s="29" t="n">
        <v>47</v>
      </c>
      <c r="B49" s="30" t="s">
        <v>169</v>
      </c>
      <c r="C49" s="26" t="n">
        <v>22</v>
      </c>
      <c r="D49" s="26" t="s">
        <v>40</v>
      </c>
      <c r="E49" s="26" t="n">
        <v>15</v>
      </c>
      <c r="F49" s="26" t="s">
        <v>40</v>
      </c>
      <c r="G49" s="26" t="n">
        <v>201</v>
      </c>
      <c r="H49" s="26" t="n">
        <v>4350</v>
      </c>
      <c r="I49" s="26" t="n">
        <v>5857</v>
      </c>
      <c r="J49" s="26" t="n">
        <f aca="false">I49-H49</f>
        <v>1507</v>
      </c>
      <c r="K49" s="26" t="n">
        <v>1.03</v>
      </c>
      <c r="L49" s="26" t="n">
        <v>1</v>
      </c>
      <c r="M49" s="26" t="n">
        <v>2</v>
      </c>
      <c r="N49" s="26" t="n">
        <v>2.06</v>
      </c>
      <c r="O49" s="26" t="n">
        <v>2869.58</v>
      </c>
      <c r="P49" s="43" t="n">
        <f aca="false">N49*J49</f>
        <v>3104.42</v>
      </c>
      <c r="Q49" s="31"/>
      <c r="R49" s="32" t="n">
        <f aca="false">Q49*100/O49</f>
        <v>0</v>
      </c>
      <c r="S49" s="33"/>
      <c r="T49" s="33"/>
      <c r="U49" s="34"/>
      <c r="V49" s="29" t="n">
        <v>9.22</v>
      </c>
      <c r="W49" s="29" t="n">
        <v>9.22</v>
      </c>
      <c r="X49" s="29" t="n">
        <v>40</v>
      </c>
      <c r="Y49" s="29" t="n">
        <v>50</v>
      </c>
      <c r="Z49" s="29" t="n">
        <v>100</v>
      </c>
      <c r="AA49" s="29" t="s">
        <v>93</v>
      </c>
      <c r="AB49" s="29"/>
      <c r="AC49" s="29"/>
      <c r="AD49" s="29"/>
      <c r="AE49" s="29"/>
      <c r="AF49" s="29" t="s">
        <v>49</v>
      </c>
      <c r="AG49" s="29"/>
      <c r="AH49" s="29"/>
      <c r="AI49" s="29" t="s">
        <v>49</v>
      </c>
      <c r="AJ49" s="29"/>
      <c r="AK49" s="29"/>
      <c r="AL49" s="29" t="s">
        <v>63</v>
      </c>
      <c r="AM49" s="29" t="s">
        <v>44</v>
      </c>
      <c r="AN49" s="29"/>
      <c r="AO49" s="29"/>
      <c r="AP49" s="29" t="s">
        <v>166</v>
      </c>
      <c r="AW49" s="26"/>
    </row>
    <row r="50" customFormat="false" ht="15" hidden="false" customHeight="false" outlineLevel="0" collapsed="false">
      <c r="AW50" s="26"/>
    </row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3/064
Jesth 064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7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12.56"/>
    <col collapsed="false" customWidth="true" hidden="false" outlineLevel="0" max="16" min="16" style="0" width="12.85"/>
    <col collapsed="false" customWidth="true" hidden="true" outlineLevel="0" max="17" min="17" style="0" width="7.56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10.41"/>
    <col collapsed="false" customWidth="true" hidden="false" outlineLevel="0" max="23" min="23" style="0" width="8.85"/>
    <col collapsed="false" customWidth="true" hidden="false" outlineLevel="0" max="24" min="24" style="0" width="5.7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6.41"/>
    <col collapsed="false" customWidth="false" hidden="true" outlineLevel="0" max="31" min="28" style="0" width="9.06"/>
    <col collapsed="false" customWidth="true" hidden="false" outlineLevel="0" max="32" min="32" style="0" width="12.28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7.7"/>
    <col collapsed="false" customWidth="true" hidden="false" outlineLevel="0" max="39" min="39" style="0" width="6.13"/>
    <col collapsed="false" customWidth="false" hidden="true" outlineLevel="0" max="41" min="40" style="0" width="9.06"/>
    <col collapsed="false" customWidth="true" hidden="false" outlineLevel="0" max="42" min="42" style="0" width="13.28"/>
  </cols>
  <sheetData>
    <row r="1" s="22" customFormat="true" ht="48.75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19" t="s">
        <v>3</v>
      </c>
      <c r="I1" s="19" t="s">
        <v>4</v>
      </c>
      <c r="J1" s="20" t="s">
        <v>5</v>
      </c>
      <c r="K1" s="21" t="s">
        <v>6</v>
      </c>
      <c r="L1" s="21"/>
      <c r="M1" s="21"/>
      <c r="N1" s="21"/>
      <c r="O1" s="20" t="s">
        <v>7</v>
      </c>
      <c r="P1" s="20"/>
      <c r="R1" s="23" t="s">
        <v>8</v>
      </c>
      <c r="S1" s="23"/>
      <c r="T1" s="23"/>
      <c r="U1" s="23"/>
      <c r="V1" s="21" t="s">
        <v>9</v>
      </c>
      <c r="W1" s="21"/>
      <c r="X1" s="25" t="s">
        <v>10</v>
      </c>
      <c r="Y1" s="19" t="s">
        <v>11</v>
      </c>
      <c r="Z1" s="19" t="s">
        <v>12</v>
      </c>
      <c r="AA1" s="19" t="s">
        <v>13</v>
      </c>
      <c r="AB1" s="26" t="s">
        <v>14</v>
      </c>
      <c r="AC1" s="26"/>
      <c r="AD1" s="26"/>
      <c r="AE1" s="26" t="s">
        <v>15</v>
      </c>
      <c r="AF1" s="19" t="s">
        <v>16</v>
      </c>
      <c r="AG1" s="27"/>
      <c r="AH1" s="27"/>
      <c r="AI1" s="19" t="s">
        <v>17</v>
      </c>
      <c r="AJ1" s="19"/>
      <c r="AK1" s="19"/>
      <c r="AL1" s="19"/>
      <c r="AM1" s="21" t="s">
        <v>18</v>
      </c>
      <c r="AN1" s="26" t="s">
        <v>19</v>
      </c>
      <c r="AO1" s="26" t="s">
        <v>20</v>
      </c>
      <c r="AP1" s="20" t="s">
        <v>21</v>
      </c>
    </row>
    <row r="2" s="22" customFormat="true" ht="29.2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20"/>
      <c r="K2" s="20" t="s">
        <v>22</v>
      </c>
      <c r="L2" s="20" t="s">
        <v>23</v>
      </c>
      <c r="M2" s="20" t="s">
        <v>24</v>
      </c>
      <c r="N2" s="20" t="s">
        <v>25</v>
      </c>
      <c r="O2" s="21" t="s">
        <v>165</v>
      </c>
      <c r="P2" s="21" t="s">
        <v>27</v>
      </c>
      <c r="Q2" s="26" t="s">
        <v>28</v>
      </c>
      <c r="R2" s="20" t="s">
        <v>29</v>
      </c>
      <c r="S2" s="20"/>
      <c r="T2" s="20"/>
      <c r="U2" s="20"/>
      <c r="V2" s="28" t="s">
        <v>30</v>
      </c>
      <c r="W2" s="28" t="s">
        <v>27</v>
      </c>
      <c r="X2" s="29" t="s">
        <v>31</v>
      </c>
      <c r="Y2" s="29" t="s">
        <v>32</v>
      </c>
      <c r="Z2" s="19"/>
      <c r="AA2" s="19"/>
      <c r="AB2" s="26" t="s">
        <v>33</v>
      </c>
      <c r="AC2" s="26" t="s">
        <v>34</v>
      </c>
      <c r="AD2" s="26" t="s">
        <v>35</v>
      </c>
      <c r="AE2" s="26" t="s">
        <v>36</v>
      </c>
      <c r="AF2" s="26"/>
      <c r="AG2" s="26" t="s">
        <v>37</v>
      </c>
      <c r="AH2" s="26" t="s">
        <v>37</v>
      </c>
      <c r="AI2" s="26"/>
      <c r="AJ2" s="26"/>
      <c r="AK2" s="26"/>
      <c r="AL2" s="26" t="s">
        <v>38</v>
      </c>
      <c r="AM2" s="26"/>
      <c r="AN2" s="26"/>
      <c r="AO2" s="26"/>
      <c r="AP2" s="26"/>
    </row>
    <row r="3" s="22" customFormat="true" ht="30" hidden="false" customHeight="true" outlineLevel="0" collapsed="false">
      <c r="A3" s="29" t="n">
        <v>1</v>
      </c>
      <c r="B3" s="30" t="s">
        <v>39</v>
      </c>
      <c r="C3" s="26" t="n">
        <v>22</v>
      </c>
      <c r="D3" s="26" t="s">
        <v>40</v>
      </c>
      <c r="E3" s="26" t="n">
        <v>11</v>
      </c>
      <c r="F3" s="26" t="s">
        <v>40</v>
      </c>
      <c r="G3" s="26" t="n">
        <v>201</v>
      </c>
      <c r="H3" s="26" t="n">
        <v>25251</v>
      </c>
      <c r="I3" s="26" t="n">
        <v>29248</v>
      </c>
      <c r="J3" s="26" t="n">
        <f aca="false">I3-H3</f>
        <v>3997</v>
      </c>
      <c r="K3" s="26" t="n">
        <v>1.03</v>
      </c>
      <c r="L3" s="26" t="n">
        <v>1</v>
      </c>
      <c r="M3" s="26" t="n">
        <v>1</v>
      </c>
      <c r="N3" s="26" t="n">
        <f aca="false">K3*L3*M3</f>
        <v>1.03</v>
      </c>
      <c r="O3" s="26" t="n">
        <v>12912.08</v>
      </c>
      <c r="P3" s="43" t="n">
        <f aca="false">J3*N3</f>
        <v>4116.91</v>
      </c>
      <c r="Q3" s="31" t="n">
        <f aca="false">P3-O3</f>
        <v>-8795.17</v>
      </c>
      <c r="R3" s="32" t="n">
        <f aca="false">Q3*100/O3</f>
        <v>-68.1158264199107</v>
      </c>
      <c r="S3" s="26"/>
      <c r="T3" s="33" t="e">
        <f aca="false">#REF!*P3</f>
        <v>#VALUE!</v>
      </c>
      <c r="U3" s="34" t="s">
        <v>29</v>
      </c>
      <c r="V3" s="29" t="n">
        <v>63.34</v>
      </c>
      <c r="W3" s="29" t="n">
        <v>57.59</v>
      </c>
      <c r="X3" s="29" t="n">
        <v>50</v>
      </c>
      <c r="Y3" s="29" t="n">
        <v>62.5</v>
      </c>
      <c r="Z3" s="29" t="n">
        <v>100</v>
      </c>
      <c r="AA3" s="29" t="s">
        <v>93</v>
      </c>
      <c r="AB3" s="29" t="n">
        <v>180</v>
      </c>
      <c r="AC3" s="29" t="n">
        <f aca="false">AB3*31.25*1.03</f>
        <v>5793.75</v>
      </c>
      <c r="AD3" s="29" t="n">
        <f aca="false">AC3</f>
        <v>5793.75</v>
      </c>
      <c r="AE3" s="29" t="e">
        <f aca="false">AD3+T3</f>
        <v>#VALUE!</v>
      </c>
      <c r="AF3" s="29" t="s">
        <v>56</v>
      </c>
      <c r="AG3" s="29"/>
      <c r="AH3" s="29"/>
      <c r="AI3" s="29" t="s">
        <v>42</v>
      </c>
      <c r="AJ3" s="29"/>
      <c r="AK3" s="29"/>
      <c r="AL3" s="29" t="s">
        <v>43</v>
      </c>
      <c r="AM3" s="29" t="s">
        <v>44</v>
      </c>
      <c r="AN3" s="29" t="str">
        <f aca="false">IF(R3&lt;-15%,"Yes","No")</f>
        <v>Yes</v>
      </c>
      <c r="AO3" s="29" t="s">
        <v>45</v>
      </c>
      <c r="AP3" s="29" t="s">
        <v>171</v>
      </c>
    </row>
    <row r="4" s="22" customFormat="true" ht="30" hidden="false" customHeight="true" outlineLevel="0" collapsed="false">
      <c r="A4" s="29" t="n">
        <v>2</v>
      </c>
      <c r="B4" s="30" t="s">
        <v>46</v>
      </c>
      <c r="C4" s="26" t="n">
        <v>22</v>
      </c>
      <c r="D4" s="26" t="s">
        <v>40</v>
      </c>
      <c r="E4" s="26" t="n">
        <v>11</v>
      </c>
      <c r="F4" s="26" t="s">
        <v>40</v>
      </c>
      <c r="G4" s="26" t="n">
        <v>202</v>
      </c>
      <c r="H4" s="26" t="n">
        <v>8412</v>
      </c>
      <c r="I4" s="26" t="n">
        <v>10554</v>
      </c>
      <c r="J4" s="26" t="n">
        <f aca="false">I4-H4</f>
        <v>2142</v>
      </c>
      <c r="K4" s="26" t="n">
        <v>1.03</v>
      </c>
      <c r="L4" s="26" t="n">
        <v>1</v>
      </c>
      <c r="M4" s="26" t="n">
        <v>1</v>
      </c>
      <c r="N4" s="26" t="n">
        <f aca="false">K4*L4*M4</f>
        <v>1.03</v>
      </c>
      <c r="O4" s="26" t="n">
        <v>2201.11</v>
      </c>
      <c r="P4" s="43" t="n">
        <f aca="false">J4*N4</f>
        <v>2206.26</v>
      </c>
      <c r="Q4" s="31" t="n">
        <f aca="false">P4-O4</f>
        <v>5.15000000000009</v>
      </c>
      <c r="R4" s="32" t="n">
        <f aca="false">Q4*100/O4</f>
        <v>0.233972859148343</v>
      </c>
      <c r="S4" s="33" t="n">
        <v>7.9</v>
      </c>
      <c r="T4" s="33" t="n">
        <f aca="false">S4*P4</f>
        <v>17429.454</v>
      </c>
      <c r="U4" s="34" t="s">
        <v>29</v>
      </c>
      <c r="V4" s="29" t="n">
        <v>10.48</v>
      </c>
      <c r="W4" s="29" t="n">
        <v>10.48</v>
      </c>
      <c r="X4" s="29" t="n">
        <v>80</v>
      </c>
      <c r="Y4" s="29" t="n">
        <f aca="false">X4/0.8</f>
        <v>100</v>
      </c>
      <c r="Z4" s="29" t="n">
        <v>100</v>
      </c>
      <c r="AA4" s="29" t="s">
        <v>93</v>
      </c>
      <c r="AB4" s="29" t="n">
        <v>180</v>
      </c>
      <c r="AC4" s="29" t="n">
        <f aca="false">AB4*Y4*0.8*1.03</f>
        <v>14832</v>
      </c>
      <c r="AD4" s="29" t="n">
        <f aca="false">AB4*W4*1.03</f>
        <v>1942.992</v>
      </c>
      <c r="AE4" s="29" t="n">
        <f aca="false">AD4+T4</f>
        <v>19372.446</v>
      </c>
      <c r="AF4" s="29" t="s">
        <v>49</v>
      </c>
      <c r="AG4" s="29"/>
      <c r="AH4" s="29"/>
      <c r="AI4" s="29" t="s">
        <v>42</v>
      </c>
      <c r="AJ4" s="29"/>
      <c r="AK4" s="29"/>
      <c r="AL4" s="29" t="s">
        <v>47</v>
      </c>
      <c r="AM4" s="29" t="s">
        <v>44</v>
      </c>
      <c r="AN4" s="29" t="str">
        <f aca="false">IF(R4&lt;-15%,"Yes","No")</f>
        <v>No</v>
      </c>
      <c r="AO4" s="29" t="s">
        <v>45</v>
      </c>
      <c r="AP4" s="29" t="s">
        <v>167</v>
      </c>
    </row>
    <row r="5" s="22" customFormat="true" ht="30" hidden="false" customHeight="true" outlineLevel="0" collapsed="false">
      <c r="A5" s="29" t="n">
        <v>3</v>
      </c>
      <c r="B5" s="30" t="s">
        <v>48</v>
      </c>
      <c r="C5" s="26" t="n">
        <v>22</v>
      </c>
      <c r="D5" s="26" t="s">
        <v>40</v>
      </c>
      <c r="E5" s="26" t="n">
        <v>11</v>
      </c>
      <c r="F5" s="26" t="s">
        <v>40</v>
      </c>
      <c r="G5" s="26" t="n">
        <f aca="false">G4+1</f>
        <v>203</v>
      </c>
      <c r="H5" s="26" t="n">
        <v>14279</v>
      </c>
      <c r="I5" s="26" t="n">
        <v>14995</v>
      </c>
      <c r="J5" s="26" t="n">
        <f aca="false">I5-H5</f>
        <v>716</v>
      </c>
      <c r="K5" s="26" t="n">
        <v>1.03</v>
      </c>
      <c r="L5" s="26" t="n">
        <v>1</v>
      </c>
      <c r="M5" s="26" t="n">
        <v>1</v>
      </c>
      <c r="N5" s="26" t="n">
        <f aca="false">K5*L5*M5</f>
        <v>1.03</v>
      </c>
      <c r="O5" s="26" t="n">
        <v>483.07</v>
      </c>
      <c r="P5" s="43" t="n">
        <f aca="false">J5*N5</f>
        <v>737.48</v>
      </c>
      <c r="Q5" s="31" t="n">
        <f aca="false">P5-O5</f>
        <v>254.41</v>
      </c>
      <c r="R5" s="32" t="n">
        <f aca="false">Q5*100/O5</f>
        <v>52.6652452025586</v>
      </c>
      <c r="S5" s="33" t="n">
        <v>7.9</v>
      </c>
      <c r="T5" s="33" t="n">
        <f aca="false">S5*P5</f>
        <v>5826.092</v>
      </c>
      <c r="U5" s="34" t="s">
        <v>29</v>
      </c>
      <c r="V5" s="29" t="n">
        <v>3.41</v>
      </c>
      <c r="W5" s="29" t="n">
        <v>4.95</v>
      </c>
      <c r="X5" s="29" t="n">
        <f aca="false">Y5*0.8</f>
        <v>120</v>
      </c>
      <c r="Y5" s="29" t="n">
        <v>150</v>
      </c>
      <c r="Z5" s="29" t="n">
        <v>150</v>
      </c>
      <c r="AA5" s="29" t="s">
        <v>93</v>
      </c>
      <c r="AB5" s="29" t="n">
        <v>180</v>
      </c>
      <c r="AC5" s="29" t="n">
        <f aca="false">AB5*Y5*0.5*1.03</f>
        <v>13905</v>
      </c>
      <c r="AD5" s="29" t="n">
        <f aca="false">AC5</f>
        <v>13905</v>
      </c>
      <c r="AE5" s="29" t="n">
        <f aca="false">AD5+T5</f>
        <v>19731.092</v>
      </c>
      <c r="AF5" s="29" t="s">
        <v>49</v>
      </c>
      <c r="AG5" s="29"/>
      <c r="AH5" s="29"/>
      <c r="AI5" s="29" t="s">
        <v>49</v>
      </c>
      <c r="AJ5" s="29"/>
      <c r="AK5" s="29"/>
      <c r="AL5" s="29" t="s">
        <v>50</v>
      </c>
      <c r="AM5" s="29" t="s">
        <v>44</v>
      </c>
      <c r="AN5" s="29" t="str">
        <f aca="false">IF(R5&lt;-15%,"Yes","No")</f>
        <v>No</v>
      </c>
      <c r="AO5" s="29" t="s">
        <v>51</v>
      </c>
      <c r="AP5" s="29"/>
    </row>
    <row r="6" s="22" customFormat="true" ht="30" hidden="false" customHeight="true" outlineLevel="0" collapsed="false">
      <c r="A6" s="29" t="n">
        <v>4</v>
      </c>
      <c r="B6" s="30" t="s">
        <v>52</v>
      </c>
      <c r="C6" s="26" t="n">
        <v>22</v>
      </c>
      <c r="D6" s="26" t="s">
        <v>40</v>
      </c>
      <c r="E6" s="26" t="n">
        <v>11</v>
      </c>
      <c r="F6" s="26" t="s">
        <v>40</v>
      </c>
      <c r="G6" s="26" t="n">
        <f aca="false">G5+1</f>
        <v>204</v>
      </c>
      <c r="H6" s="26" t="n">
        <v>106569</v>
      </c>
      <c r="I6" s="26" t="n">
        <v>108825</v>
      </c>
      <c r="J6" s="26" t="n">
        <f aca="false">I6-H6</f>
        <v>2256</v>
      </c>
      <c r="K6" s="29" t="s">
        <v>123</v>
      </c>
      <c r="L6" s="26" t="n">
        <v>1</v>
      </c>
      <c r="M6" s="26" t="n">
        <v>3</v>
      </c>
      <c r="N6" s="26" t="n">
        <v>3</v>
      </c>
      <c r="O6" s="26" t="n">
        <v>6534</v>
      </c>
      <c r="P6" s="43" t="n">
        <f aca="false">J6*M6</f>
        <v>6768</v>
      </c>
      <c r="Q6" s="31" t="n">
        <f aca="false">P6-O6</f>
        <v>234</v>
      </c>
      <c r="R6" s="32" t="n">
        <f aca="false">Q6*100/O6</f>
        <v>3.58126721763085</v>
      </c>
      <c r="S6" s="33" t="n">
        <v>8.25</v>
      </c>
      <c r="T6" s="33" t="n">
        <f aca="false">S6*P6</f>
        <v>55836</v>
      </c>
      <c r="U6" s="34" t="s">
        <v>29</v>
      </c>
      <c r="V6" s="29" t="n">
        <v>10.18</v>
      </c>
      <c r="W6" s="29" t="n">
        <v>10.18</v>
      </c>
      <c r="X6" s="29" t="n">
        <v>40</v>
      </c>
      <c r="Y6" s="29" t="n">
        <f aca="false">X6/0.8</f>
        <v>50</v>
      </c>
      <c r="Z6" s="29" t="n">
        <v>50</v>
      </c>
      <c r="AA6" s="29" t="s">
        <v>158</v>
      </c>
      <c r="AB6" s="29" t="n">
        <v>160</v>
      </c>
      <c r="AC6" s="29" t="n">
        <f aca="false">AB6*X6</f>
        <v>6400</v>
      </c>
      <c r="AD6" s="29" t="n">
        <f aca="false">AB6*W6*1</f>
        <v>1628.8</v>
      </c>
      <c r="AE6" s="29" t="n">
        <f aca="false">AD6+T6</f>
        <v>57464.8</v>
      </c>
      <c r="AF6" s="29" t="s">
        <v>54</v>
      </c>
      <c r="AG6" s="29"/>
      <c r="AH6" s="29"/>
      <c r="AI6" s="29" t="s">
        <v>42</v>
      </c>
      <c r="AJ6" s="29"/>
      <c r="AK6" s="29"/>
      <c r="AL6" s="29" t="s">
        <v>63</v>
      </c>
      <c r="AM6" s="29" t="s">
        <v>24</v>
      </c>
      <c r="AN6" s="29" t="str">
        <f aca="false">IF(R6&lt;-15%,"Yes","No")</f>
        <v>No</v>
      </c>
      <c r="AO6" s="29" t="s">
        <v>51</v>
      </c>
      <c r="AP6" s="29" t="s">
        <v>171</v>
      </c>
    </row>
    <row r="7" s="22" customFormat="true" ht="30" hidden="false" customHeight="true" outlineLevel="0" collapsed="false">
      <c r="A7" s="29" t="n">
        <v>5</v>
      </c>
      <c r="B7" s="36" t="s">
        <v>132</v>
      </c>
      <c r="C7" s="26" t="n">
        <v>22</v>
      </c>
      <c r="D7" s="26" t="s">
        <v>40</v>
      </c>
      <c r="E7" s="26" t="n">
        <v>11</v>
      </c>
      <c r="F7" s="26" t="s">
        <v>40</v>
      </c>
      <c r="G7" s="26" t="n">
        <f aca="false">G6+1</f>
        <v>205</v>
      </c>
      <c r="H7" s="26" t="n">
        <v>6373</v>
      </c>
      <c r="I7" s="26" t="n">
        <v>7530</v>
      </c>
      <c r="J7" s="26" t="n">
        <f aca="false">I7-H7</f>
        <v>1157</v>
      </c>
      <c r="K7" s="26" t="n">
        <v>1.03</v>
      </c>
      <c r="L7" s="26" t="n">
        <v>1</v>
      </c>
      <c r="M7" s="26" t="n">
        <v>1</v>
      </c>
      <c r="N7" s="26" t="n">
        <f aca="false">K7*L7*M7</f>
        <v>1.03</v>
      </c>
      <c r="O7" s="26" t="n">
        <v>997.04</v>
      </c>
      <c r="P7" s="43" t="n">
        <f aca="false">N7*J7</f>
        <v>1191.71</v>
      </c>
      <c r="Q7" s="31" t="n">
        <f aca="false">P7-O7</f>
        <v>194.67</v>
      </c>
      <c r="R7" s="32" t="n">
        <f aca="false">Q7*100/O7</f>
        <v>19.5247933884298</v>
      </c>
      <c r="S7" s="33" t="n">
        <v>7.9</v>
      </c>
      <c r="T7" s="33" t="n">
        <f aca="false">S7*P7</f>
        <v>9414.509</v>
      </c>
      <c r="U7" s="34" t="s">
        <v>29</v>
      </c>
      <c r="V7" s="29" t="n">
        <v>6.47</v>
      </c>
      <c r="W7" s="29" t="n">
        <v>4.71</v>
      </c>
      <c r="X7" s="29" t="n">
        <v>80</v>
      </c>
      <c r="Y7" s="29" t="n">
        <f aca="false">X7/0.8</f>
        <v>100</v>
      </c>
      <c r="Z7" s="29" t="n">
        <v>100</v>
      </c>
      <c r="AA7" s="29" t="s">
        <v>93</v>
      </c>
      <c r="AB7" s="29" t="n">
        <v>180</v>
      </c>
      <c r="AC7" s="29" t="n">
        <f aca="false">AB7*Y7*0.5*1.03</f>
        <v>9270</v>
      </c>
      <c r="AD7" s="29" t="n">
        <f aca="false">AC7</f>
        <v>9270</v>
      </c>
      <c r="AE7" s="29" t="n">
        <f aca="false">AD7+T7</f>
        <v>18684.509</v>
      </c>
      <c r="AF7" s="29" t="s">
        <v>49</v>
      </c>
      <c r="AG7" s="29" t="s">
        <v>172</v>
      </c>
      <c r="AH7" s="29" t="s">
        <v>173</v>
      </c>
      <c r="AI7" s="29" t="s">
        <v>49</v>
      </c>
      <c r="AJ7" s="29"/>
      <c r="AK7" s="29"/>
      <c r="AL7" s="29" t="s">
        <v>123</v>
      </c>
      <c r="AM7" s="29" t="s">
        <v>44</v>
      </c>
      <c r="AN7" s="29" t="str">
        <f aca="false">IF(R7&lt;-15%,"Yes","No")</f>
        <v>No</v>
      </c>
      <c r="AO7" s="29" t="s">
        <v>45</v>
      </c>
      <c r="AP7" s="29" t="s">
        <v>166</v>
      </c>
      <c r="AW7" s="26" t="s">
        <v>127</v>
      </c>
    </row>
    <row r="8" s="41" customFormat="true" ht="30" hidden="false" customHeight="true" outlineLevel="0" collapsed="false">
      <c r="A8" s="29" t="n">
        <v>6</v>
      </c>
      <c r="B8" s="36" t="s">
        <v>133</v>
      </c>
      <c r="C8" s="37" t="n">
        <v>22</v>
      </c>
      <c r="D8" s="37" t="s">
        <v>40</v>
      </c>
      <c r="E8" s="37" t="n">
        <v>11</v>
      </c>
      <c r="F8" s="37" t="s">
        <v>40</v>
      </c>
      <c r="G8" s="37" t="n">
        <v>403</v>
      </c>
      <c r="H8" s="37" t="n">
        <v>1434607</v>
      </c>
      <c r="I8" s="37" t="n">
        <v>1452893</v>
      </c>
      <c r="J8" s="26" t="n">
        <f aca="false">I8-H8</f>
        <v>18286</v>
      </c>
      <c r="K8" s="37" t="n">
        <v>1</v>
      </c>
      <c r="L8" s="26" t="n">
        <v>1</v>
      </c>
      <c r="M8" s="37" t="n">
        <v>1</v>
      </c>
      <c r="N8" s="37" t="n">
        <v>1</v>
      </c>
      <c r="O8" s="37" t="n">
        <v>16483</v>
      </c>
      <c r="P8" s="44" t="n">
        <f aca="false">J8*N8</f>
        <v>18286</v>
      </c>
      <c r="Q8" s="38" t="n">
        <f aca="false">P8-O8</f>
        <v>1803</v>
      </c>
      <c r="R8" s="32" t="n">
        <f aca="false">Q8*100/O8</f>
        <v>10.9385427410059</v>
      </c>
      <c r="S8" s="40"/>
      <c r="T8" s="40" t="e">
        <f aca="false">SUM(#REF!)</f>
        <v>#REF!</v>
      </c>
      <c r="U8" s="40" t="s">
        <v>29</v>
      </c>
      <c r="V8" s="37" t="n">
        <v>67.05</v>
      </c>
      <c r="W8" s="37" t="n">
        <v>70.67</v>
      </c>
      <c r="X8" s="37" t="n">
        <f aca="false">Y8*0.8</f>
        <v>80</v>
      </c>
      <c r="Y8" s="37" t="n">
        <v>100</v>
      </c>
      <c r="Z8" s="37" t="n">
        <v>315</v>
      </c>
      <c r="AA8" s="29" t="s">
        <v>93</v>
      </c>
      <c r="AB8" s="37" t="n">
        <v>216</v>
      </c>
      <c r="AC8" s="37" t="n">
        <f aca="false">AB8*W8</f>
        <v>15264.72</v>
      </c>
      <c r="AD8" s="37" t="n">
        <f aca="false">AC8</f>
        <v>15264.72</v>
      </c>
      <c r="AE8" s="37" t="e">
        <f aca="false">AD8+T8</f>
        <v>#REF!</v>
      </c>
      <c r="AF8" s="29" t="s">
        <v>58</v>
      </c>
      <c r="AG8" s="37"/>
      <c r="AH8" s="37"/>
      <c r="AI8" s="37" t="s">
        <v>58</v>
      </c>
      <c r="AJ8" s="37"/>
      <c r="AK8" s="37"/>
      <c r="AL8" s="29" t="s">
        <v>123</v>
      </c>
      <c r="AM8" s="29" t="s">
        <v>59</v>
      </c>
      <c r="AN8" s="37" t="str">
        <f aca="false">IF(R8&lt;-15%,"Yes","No")</f>
        <v>No</v>
      </c>
      <c r="AO8" s="37" t="s">
        <v>51</v>
      </c>
      <c r="AP8" s="37"/>
      <c r="AW8" s="26"/>
      <c r="AX8" s="41" t="s">
        <v>127</v>
      </c>
    </row>
    <row r="9" s="22" customFormat="true" ht="30" hidden="false" customHeight="true" outlineLevel="0" collapsed="false">
      <c r="A9" s="29" t="n">
        <v>7</v>
      </c>
      <c r="B9" s="36" t="s">
        <v>134</v>
      </c>
      <c r="C9" s="26" t="n">
        <v>22</v>
      </c>
      <c r="D9" s="26" t="s">
        <v>40</v>
      </c>
      <c r="E9" s="26" t="n">
        <v>11</v>
      </c>
      <c r="F9" s="26" t="s">
        <v>40</v>
      </c>
      <c r="G9" s="26" t="n">
        <v>551</v>
      </c>
      <c r="H9" s="26" t="n">
        <v>39717</v>
      </c>
      <c r="I9" s="26" t="n">
        <v>40043</v>
      </c>
      <c r="J9" s="26" t="n">
        <f aca="false">I9-H9</f>
        <v>326</v>
      </c>
      <c r="K9" s="26" t="n">
        <v>1.03</v>
      </c>
      <c r="L9" s="26" t="n">
        <v>1</v>
      </c>
      <c r="M9" s="26" t="n">
        <v>1</v>
      </c>
      <c r="N9" s="26" t="n">
        <f aca="false">K9*L9*M9</f>
        <v>1.03</v>
      </c>
      <c r="O9" s="26" t="n">
        <v>613.88</v>
      </c>
      <c r="P9" s="43" t="n">
        <f aca="false">J9*N9</f>
        <v>335.78</v>
      </c>
      <c r="Q9" s="31" t="n">
        <f aca="false">P9-O9</f>
        <v>-278.1</v>
      </c>
      <c r="R9" s="32" t="n">
        <f aca="false">Q9*100/O9</f>
        <v>-45.3020134228188</v>
      </c>
      <c r="S9" s="33" t="n">
        <v>5.9</v>
      </c>
      <c r="T9" s="33" t="n">
        <f aca="false">S9*P9</f>
        <v>1981.102</v>
      </c>
      <c r="U9" s="34" t="s">
        <v>29</v>
      </c>
      <c r="V9" s="29" t="n">
        <v>23.15</v>
      </c>
      <c r="W9" s="29" t="n">
        <v>10.73</v>
      </c>
      <c r="X9" s="29" t="n">
        <v>40</v>
      </c>
      <c r="Y9" s="29" t="n">
        <v>50</v>
      </c>
      <c r="Z9" s="29" t="n">
        <v>100</v>
      </c>
      <c r="AA9" s="29" t="s">
        <v>93</v>
      </c>
      <c r="AB9" s="29" t="n">
        <v>190</v>
      </c>
      <c r="AC9" s="29" t="n">
        <f aca="false">AB9*Y9*0.5*1.03</f>
        <v>4892.5</v>
      </c>
      <c r="AD9" s="29" t="n">
        <f aca="false">AC9</f>
        <v>4892.5</v>
      </c>
      <c r="AE9" s="29" t="n">
        <f aca="false">AD9+T9</f>
        <v>6873.602</v>
      </c>
      <c r="AF9" s="29" t="s">
        <v>42</v>
      </c>
      <c r="AG9" s="29"/>
      <c r="AH9" s="29"/>
      <c r="AI9" s="29" t="s">
        <v>42</v>
      </c>
      <c r="AJ9" s="29"/>
      <c r="AK9" s="29"/>
      <c r="AL9" s="29" t="s">
        <v>77</v>
      </c>
      <c r="AM9" s="29" t="s">
        <v>44</v>
      </c>
      <c r="AN9" s="29" t="str">
        <f aca="false">IF(R9&lt;-15%,"Yes","No")</f>
        <v>Yes</v>
      </c>
      <c r="AO9" s="29" t="s">
        <v>51</v>
      </c>
      <c r="AP9" s="29"/>
      <c r="AW9" s="37"/>
    </row>
    <row r="10" s="22" customFormat="true" ht="30" hidden="false" customHeight="true" outlineLevel="0" collapsed="false">
      <c r="A10" s="29" t="n">
        <v>8</v>
      </c>
      <c r="B10" s="30" t="s">
        <v>116</v>
      </c>
      <c r="C10" s="26" t="n">
        <v>22</v>
      </c>
      <c r="D10" s="26" t="s">
        <v>40</v>
      </c>
      <c r="E10" s="26" t="n">
        <v>11</v>
      </c>
      <c r="F10" s="26" t="s">
        <v>40</v>
      </c>
      <c r="G10" s="26" t="n">
        <v>552</v>
      </c>
      <c r="H10" s="26" t="n">
        <v>10060211</v>
      </c>
      <c r="I10" s="26" t="n">
        <v>10168004</v>
      </c>
      <c r="J10" s="26" t="n">
        <f aca="false">I10-H10</f>
        <v>107793</v>
      </c>
      <c r="K10" s="26" t="n">
        <v>1</v>
      </c>
      <c r="L10" s="37" t="n">
        <v>1</v>
      </c>
      <c r="M10" s="26" t="n">
        <v>1</v>
      </c>
      <c r="N10" s="26" t="n">
        <v>1</v>
      </c>
      <c r="O10" s="26" t="n">
        <v>120222</v>
      </c>
      <c r="P10" s="43" t="n">
        <f aca="false">J10*N10</f>
        <v>107793</v>
      </c>
      <c r="Q10" s="31" t="n">
        <f aca="false">P10-O10</f>
        <v>-12429</v>
      </c>
      <c r="R10" s="32" t="n">
        <f aca="false">Q10*100/O10</f>
        <v>-10.338374008085</v>
      </c>
      <c r="S10" s="33"/>
      <c r="T10" s="33" t="e">
        <f aca="false">SUM(#REF!)</f>
        <v>#REF!</v>
      </c>
      <c r="U10" s="34" t="s">
        <v>29</v>
      </c>
      <c r="V10" s="29" t="n">
        <v>571.52</v>
      </c>
      <c r="W10" s="29" t="n">
        <v>528.64</v>
      </c>
      <c r="X10" s="29" t="n">
        <v>720</v>
      </c>
      <c r="Y10" s="29" t="n">
        <v>900</v>
      </c>
      <c r="Z10" s="29" t="n">
        <v>900</v>
      </c>
      <c r="AA10" s="29" t="s">
        <v>93</v>
      </c>
      <c r="AB10" s="29" t="n">
        <v>190</v>
      </c>
      <c r="AC10" s="29" t="n">
        <f aca="false">AB10*V10</f>
        <v>108588.8</v>
      </c>
      <c r="AD10" s="29" t="n">
        <f aca="false">AB10*W10</f>
        <v>100441.6</v>
      </c>
      <c r="AE10" s="29" t="e">
        <f aca="false">AD10+T10</f>
        <v>#REF!</v>
      </c>
      <c r="AF10" s="29" t="s">
        <v>42</v>
      </c>
      <c r="AG10" s="29"/>
      <c r="AH10" s="29"/>
      <c r="AI10" s="29" t="n">
        <v>100</v>
      </c>
      <c r="AJ10" s="29"/>
      <c r="AK10" s="29"/>
      <c r="AL10" s="29" t="s">
        <v>63</v>
      </c>
      <c r="AM10" s="29" t="s">
        <v>59</v>
      </c>
      <c r="AN10" s="29" t="str">
        <f aca="false">IF(R10&lt;-15%,"Yes","No")</f>
        <v>Yes</v>
      </c>
      <c r="AO10" s="29" t="s">
        <v>45</v>
      </c>
      <c r="AP10" s="29"/>
      <c r="AW10" s="26"/>
    </row>
    <row r="11" s="22" customFormat="true" ht="30" hidden="false" customHeight="true" outlineLevel="0" collapsed="false">
      <c r="A11" s="29" t="n">
        <v>9</v>
      </c>
      <c r="B11" s="26" t="s">
        <v>136</v>
      </c>
      <c r="C11" s="26" t="n">
        <v>22</v>
      </c>
      <c r="D11" s="26" t="s">
        <v>40</v>
      </c>
      <c r="E11" s="26" t="n">
        <v>11</v>
      </c>
      <c r="F11" s="26" t="s">
        <v>40</v>
      </c>
      <c r="G11" s="26" t="n">
        <v>553</v>
      </c>
      <c r="H11" s="26" t="n">
        <v>159232</v>
      </c>
      <c r="I11" s="26" t="n">
        <v>168419</v>
      </c>
      <c r="J11" s="26" t="n">
        <f aca="false">I11-H11</f>
        <v>9187</v>
      </c>
      <c r="K11" s="26" t="n">
        <v>1.03</v>
      </c>
      <c r="L11" s="26" t="n">
        <v>1</v>
      </c>
      <c r="M11" s="26" t="n">
        <v>1</v>
      </c>
      <c r="N11" s="26" t="n">
        <f aca="false">K11*L11*M11</f>
        <v>1.03</v>
      </c>
      <c r="O11" s="26" t="n">
        <v>8309.01</v>
      </c>
      <c r="P11" s="43" t="n">
        <f aca="false">N11*J11</f>
        <v>9462.61</v>
      </c>
      <c r="Q11" s="31" t="n">
        <f aca="false">P11-O11</f>
        <v>1153.6</v>
      </c>
      <c r="R11" s="32" t="n">
        <f aca="false">Q11*100/O11</f>
        <v>13.8837238130656</v>
      </c>
      <c r="S11" s="33" t="n">
        <v>5.9</v>
      </c>
      <c r="T11" s="33" t="n">
        <f aca="false">P11*S11</f>
        <v>55829.399</v>
      </c>
      <c r="U11" s="34" t="s">
        <v>29</v>
      </c>
      <c r="V11" s="29" t="n">
        <v>29.31</v>
      </c>
      <c r="W11" s="29" t="n">
        <v>31.21</v>
      </c>
      <c r="X11" s="29" t="n">
        <v>80</v>
      </c>
      <c r="Y11" s="29" t="n">
        <f aca="false">X11/0.8</f>
        <v>100</v>
      </c>
      <c r="Z11" s="29" t="n">
        <v>100</v>
      </c>
      <c r="AA11" s="29" t="s">
        <v>93</v>
      </c>
      <c r="AB11" s="29" t="n">
        <v>190</v>
      </c>
      <c r="AC11" s="29" t="n">
        <f aca="false">AB11*W11*1.03</f>
        <v>6107.797</v>
      </c>
      <c r="AD11" s="29" t="n">
        <f aca="false">AC11</f>
        <v>6107.797</v>
      </c>
      <c r="AE11" s="29" t="n">
        <f aca="false">AD11+T11</f>
        <v>61937.196</v>
      </c>
      <c r="AF11" s="29" t="s">
        <v>49</v>
      </c>
      <c r="AG11" s="29" t="s">
        <v>65</v>
      </c>
      <c r="AH11" s="29" t="s">
        <v>66</v>
      </c>
      <c r="AI11" s="29" t="s">
        <v>49</v>
      </c>
      <c r="AJ11" s="29"/>
      <c r="AK11" s="29"/>
      <c r="AL11" s="29" t="s">
        <v>63</v>
      </c>
      <c r="AM11" s="29" t="s">
        <v>44</v>
      </c>
      <c r="AN11" s="29" t="str">
        <f aca="false">IF(R11&lt;-15%,"Yes","No")</f>
        <v>No</v>
      </c>
      <c r="AO11" s="29" t="s">
        <v>45</v>
      </c>
      <c r="AP11" s="29"/>
      <c r="AW11" s="26"/>
    </row>
    <row r="12" s="22" customFormat="true" ht="30" hidden="false" customHeight="true" outlineLevel="0" collapsed="false">
      <c r="A12" s="29" t="n">
        <v>10</v>
      </c>
      <c r="B12" s="30" t="s">
        <v>137</v>
      </c>
      <c r="C12" s="26" t="n">
        <v>22</v>
      </c>
      <c r="D12" s="26" t="s">
        <v>40</v>
      </c>
      <c r="E12" s="26" t="n">
        <v>11</v>
      </c>
      <c r="F12" s="26" t="s">
        <v>40</v>
      </c>
      <c r="G12" s="26" t="n">
        <v>554</v>
      </c>
      <c r="H12" s="26" t="n">
        <v>38944</v>
      </c>
      <c r="I12" s="26" t="n">
        <v>43756</v>
      </c>
      <c r="J12" s="26" t="n">
        <f aca="false">I12-H12</f>
        <v>4812</v>
      </c>
      <c r="K12" s="26" t="n">
        <v>1.03</v>
      </c>
      <c r="L12" s="26" t="n">
        <v>1</v>
      </c>
      <c r="M12" s="26" t="n">
        <v>1</v>
      </c>
      <c r="N12" s="26" t="n">
        <f aca="false">K12*L12*M12</f>
        <v>1.03</v>
      </c>
      <c r="O12" s="26" t="n">
        <v>4661.78</v>
      </c>
      <c r="P12" s="43" t="n">
        <f aca="false">N12*J12</f>
        <v>4956.36</v>
      </c>
      <c r="Q12" s="31" t="n">
        <f aca="false">P12-O12</f>
        <v>294.580000000001</v>
      </c>
      <c r="R12" s="32" t="n">
        <f aca="false">Q12*100/O12</f>
        <v>6.31904551480338</v>
      </c>
      <c r="S12" s="33" t="n">
        <v>5.9</v>
      </c>
      <c r="T12" s="33" t="n">
        <f aca="false">P12*S12</f>
        <v>29242.524</v>
      </c>
      <c r="U12" s="34" t="s">
        <v>29</v>
      </c>
      <c r="V12" s="29" t="n">
        <v>64.13</v>
      </c>
      <c r="W12" s="29" t="n">
        <v>64.13</v>
      </c>
      <c r="X12" s="29" t="n">
        <f aca="false">Y12*0.8</f>
        <v>80</v>
      </c>
      <c r="Y12" s="29" t="n">
        <v>100</v>
      </c>
      <c r="Z12" s="29" t="n">
        <v>100</v>
      </c>
      <c r="AA12" s="29" t="s">
        <v>93</v>
      </c>
      <c r="AB12" s="29" t="n">
        <v>190</v>
      </c>
      <c r="AC12" s="29" t="n">
        <f aca="false">AB12*Y12*0.5*1.03</f>
        <v>9785</v>
      </c>
      <c r="AD12" s="29" t="n">
        <f aca="false">AC12</f>
        <v>9785</v>
      </c>
      <c r="AE12" s="29" t="n">
        <f aca="false">AD12+T12</f>
        <v>39027.524</v>
      </c>
      <c r="AF12" s="29" t="s">
        <v>56</v>
      </c>
      <c r="AG12" s="29" t="s">
        <v>65</v>
      </c>
      <c r="AH12" s="29" t="s">
        <v>66</v>
      </c>
      <c r="AI12" s="29" t="s">
        <v>56</v>
      </c>
      <c r="AJ12" s="29"/>
      <c r="AK12" s="29"/>
      <c r="AL12" s="29" t="s">
        <v>63</v>
      </c>
      <c r="AM12" s="29" t="s">
        <v>44</v>
      </c>
      <c r="AN12" s="29" t="str">
        <f aca="false">IF(R12&lt;-15%,"Yes","No")</f>
        <v>No</v>
      </c>
      <c r="AO12" s="29" t="s">
        <v>45</v>
      </c>
      <c r="AP12" s="29"/>
      <c r="AW12" s="26"/>
    </row>
    <row r="13" s="22" customFormat="true" ht="30" hidden="false" customHeight="true" outlineLevel="0" collapsed="false">
      <c r="A13" s="29" t="n">
        <v>11</v>
      </c>
      <c r="B13" s="30" t="s">
        <v>68</v>
      </c>
      <c r="C13" s="26" t="n">
        <v>22</v>
      </c>
      <c r="D13" s="26" t="s">
        <v>40</v>
      </c>
      <c r="E13" s="26" t="n">
        <v>11</v>
      </c>
      <c r="F13" s="26" t="s">
        <v>40</v>
      </c>
      <c r="G13" s="26" t="n">
        <v>601</v>
      </c>
      <c r="H13" s="26" t="n">
        <v>46439</v>
      </c>
      <c r="I13" s="26" t="n">
        <v>48812</v>
      </c>
      <c r="J13" s="26" t="n">
        <f aca="false">I13-H13</f>
        <v>2373</v>
      </c>
      <c r="K13" s="26" t="n">
        <v>1.03</v>
      </c>
      <c r="L13" s="26" t="n">
        <v>1</v>
      </c>
      <c r="M13" s="26" t="n">
        <v>1</v>
      </c>
      <c r="N13" s="26" t="n">
        <f aca="false">K13*L13*M13</f>
        <v>1.03</v>
      </c>
      <c r="O13" s="26" t="n">
        <v>2878.85</v>
      </c>
      <c r="P13" s="43" t="n">
        <f aca="false">J13*N13</f>
        <v>2444.19</v>
      </c>
      <c r="Q13" s="31" t="n">
        <f aca="false">P13-O13</f>
        <v>-434.66</v>
      </c>
      <c r="R13" s="32" t="n">
        <f aca="false">Q13*100/O13</f>
        <v>-15.0983899821109</v>
      </c>
      <c r="S13" s="33" t="n">
        <v>4.15</v>
      </c>
      <c r="T13" s="33" t="n">
        <f aca="false">S13*P13</f>
        <v>10143.3885</v>
      </c>
      <c r="U13" s="34" t="s">
        <v>29</v>
      </c>
      <c r="V13" s="29" t="n">
        <v>45.42</v>
      </c>
      <c r="W13" s="29" t="n">
        <v>38.37</v>
      </c>
      <c r="X13" s="29" t="n">
        <f aca="false">Y13*0.8</f>
        <v>128</v>
      </c>
      <c r="Y13" s="29" t="n">
        <v>160</v>
      </c>
      <c r="Z13" s="29" t="n">
        <v>160</v>
      </c>
      <c r="AA13" s="29" t="s">
        <v>93</v>
      </c>
      <c r="AB13" s="29" t="n">
        <v>150</v>
      </c>
      <c r="AC13" s="29" t="n">
        <f aca="false">AB13*Y13*0.5*1.03</f>
        <v>12360</v>
      </c>
      <c r="AD13" s="29" t="n">
        <f aca="false">AC13</f>
        <v>12360</v>
      </c>
      <c r="AE13" s="29" t="n">
        <f aca="false">AD13+T13</f>
        <v>22503.3885</v>
      </c>
      <c r="AF13" s="29" t="s">
        <v>56</v>
      </c>
      <c r="AG13" s="29"/>
      <c r="AH13" s="29"/>
      <c r="AI13" s="29" t="s">
        <v>56</v>
      </c>
      <c r="AJ13" s="29"/>
      <c r="AK13" s="29"/>
      <c r="AL13" s="29" t="s">
        <v>61</v>
      </c>
      <c r="AM13" s="29" t="s">
        <v>44</v>
      </c>
      <c r="AN13" s="29" t="str">
        <f aca="false">IF(R13&lt;-15%,"Yes","No")</f>
        <v>Yes</v>
      </c>
      <c r="AO13" s="29" t="s">
        <v>45</v>
      </c>
      <c r="AP13" s="29"/>
      <c r="AW13" s="26"/>
    </row>
    <row r="14" s="22" customFormat="true" ht="30" hidden="false" customHeight="true" outlineLevel="0" collapsed="false">
      <c r="A14" s="29" t="n">
        <v>12</v>
      </c>
      <c r="B14" s="30" t="s">
        <v>68</v>
      </c>
      <c r="C14" s="26" t="n">
        <v>22</v>
      </c>
      <c r="D14" s="26" t="s">
        <v>40</v>
      </c>
      <c r="E14" s="26" t="n">
        <v>11</v>
      </c>
      <c r="F14" s="26" t="s">
        <v>40</v>
      </c>
      <c r="G14" s="26" t="n">
        <v>602</v>
      </c>
      <c r="H14" s="26" t="n">
        <v>46735</v>
      </c>
      <c r="I14" s="26" t="n">
        <v>48890</v>
      </c>
      <c r="J14" s="26" t="n">
        <f aca="false">I14-H14</f>
        <v>2155</v>
      </c>
      <c r="K14" s="26" t="n">
        <v>1.03</v>
      </c>
      <c r="L14" s="26" t="n">
        <v>1</v>
      </c>
      <c r="M14" s="26" t="n">
        <v>2</v>
      </c>
      <c r="N14" s="26" t="n">
        <v>2.06</v>
      </c>
      <c r="O14" s="26" t="n">
        <v>4861.6</v>
      </c>
      <c r="P14" s="43" t="n">
        <f aca="false">N14*J14</f>
        <v>4439.3</v>
      </c>
      <c r="Q14" s="31" t="n">
        <f aca="false">P14-O14</f>
        <v>-422.3</v>
      </c>
      <c r="R14" s="32" t="n">
        <f aca="false">Q14*100/O14</f>
        <v>-8.6864406779661</v>
      </c>
      <c r="S14" s="33" t="n">
        <v>4.15</v>
      </c>
      <c r="T14" s="33" t="n">
        <f aca="false">S14*P14</f>
        <v>18423.095</v>
      </c>
      <c r="U14" s="34" t="s">
        <v>29</v>
      </c>
      <c r="V14" s="29" t="n">
        <v>11.6</v>
      </c>
      <c r="W14" s="29" t="n">
        <v>12.02</v>
      </c>
      <c r="X14" s="29" t="n">
        <v>40</v>
      </c>
      <c r="Y14" s="29" t="n">
        <v>50</v>
      </c>
      <c r="Z14" s="29" t="n">
        <v>50</v>
      </c>
      <c r="AA14" s="29" t="s">
        <v>93</v>
      </c>
      <c r="AB14" s="29" t="n">
        <v>150</v>
      </c>
      <c r="AC14" s="29" t="n">
        <f aca="false">AB14*Y14*0.5*1.03</f>
        <v>3862.5</v>
      </c>
      <c r="AD14" s="29" t="n">
        <f aca="false">AC14</f>
        <v>3862.5</v>
      </c>
      <c r="AE14" s="29" t="n">
        <f aca="false">(AD14+T14)</f>
        <v>22285.595</v>
      </c>
      <c r="AF14" s="29" t="s">
        <v>42</v>
      </c>
      <c r="AG14" s="29"/>
      <c r="AH14" s="29"/>
      <c r="AI14" s="29" t="s">
        <v>42</v>
      </c>
      <c r="AJ14" s="29"/>
      <c r="AK14" s="29"/>
      <c r="AL14" s="29" t="s">
        <v>47</v>
      </c>
      <c r="AM14" s="29" t="s">
        <v>44</v>
      </c>
      <c r="AN14" s="29" t="str">
        <f aca="false">IF(R14&lt;-15%,"Yes","No")</f>
        <v>Yes</v>
      </c>
      <c r="AO14" s="29" t="s">
        <v>45</v>
      </c>
      <c r="AP14" s="29" t="s">
        <v>167</v>
      </c>
      <c r="AW14" s="26" t="s">
        <v>127</v>
      </c>
    </row>
    <row r="15" s="22" customFormat="true" ht="30" hidden="false" customHeight="true" outlineLevel="0" collapsed="false">
      <c r="A15" s="29" t="n">
        <v>13</v>
      </c>
      <c r="B15" s="30" t="s">
        <v>69</v>
      </c>
      <c r="C15" s="26" t="n">
        <v>22</v>
      </c>
      <c r="D15" s="26" t="s">
        <v>40</v>
      </c>
      <c r="E15" s="26" t="n">
        <v>12</v>
      </c>
      <c r="F15" s="26" t="s">
        <v>40</v>
      </c>
      <c r="G15" s="26" t="n">
        <v>201</v>
      </c>
      <c r="H15" s="26" t="n">
        <v>71310</v>
      </c>
      <c r="I15" s="26" t="n">
        <v>72248</v>
      </c>
      <c r="J15" s="26" t="n">
        <f aca="false">I15-H15</f>
        <v>938</v>
      </c>
      <c r="K15" s="26" t="n">
        <v>1.03</v>
      </c>
      <c r="L15" s="26" t="n">
        <v>10</v>
      </c>
      <c r="M15" s="26" t="n">
        <v>1</v>
      </c>
      <c r="N15" s="26" t="n">
        <f aca="false">K15*L15*M15</f>
        <v>10.3</v>
      </c>
      <c r="O15" s="26" t="n">
        <v>9815.9</v>
      </c>
      <c r="P15" s="43" t="n">
        <f aca="false">J15*N15</f>
        <v>9661.4</v>
      </c>
      <c r="Q15" s="31" t="n">
        <f aca="false">P15-O15</f>
        <v>-154.499999999998</v>
      </c>
      <c r="R15" s="32" t="n">
        <f aca="false">Q15*100/O15</f>
        <v>-1.57397691500523</v>
      </c>
      <c r="S15" s="33" t="n">
        <v>7.9</v>
      </c>
      <c r="T15" s="33" t="n">
        <f aca="false">S15*P15</f>
        <v>76325.06</v>
      </c>
      <c r="U15" s="34" t="s">
        <v>29</v>
      </c>
      <c r="V15" s="29" t="n">
        <v>31.25</v>
      </c>
      <c r="W15" s="29" t="n">
        <v>31.25</v>
      </c>
      <c r="X15" s="29" t="n">
        <v>40</v>
      </c>
      <c r="Y15" s="29" t="n">
        <f aca="false">X15/0.8</f>
        <v>50</v>
      </c>
      <c r="Z15" s="29" t="n">
        <v>100</v>
      </c>
      <c r="AA15" s="29" t="s">
        <v>93</v>
      </c>
      <c r="AB15" s="29" t="n">
        <v>180</v>
      </c>
      <c r="AC15" s="29" t="n">
        <f aca="false">AB15*Y15*1.03*0.5</f>
        <v>4635</v>
      </c>
      <c r="AD15" s="29" t="n">
        <f aca="false">AC15</f>
        <v>4635</v>
      </c>
      <c r="AE15" s="29" t="n">
        <f aca="false">AD15+T15</f>
        <v>80960.06</v>
      </c>
      <c r="AF15" s="29" t="s">
        <v>56</v>
      </c>
      <c r="AG15" s="29"/>
      <c r="AH15" s="29"/>
      <c r="AI15" s="29" t="s">
        <v>56</v>
      </c>
      <c r="AJ15" s="29"/>
      <c r="AK15" s="29"/>
      <c r="AL15" s="29" t="s">
        <v>61</v>
      </c>
      <c r="AM15" s="29" t="s">
        <v>44</v>
      </c>
      <c r="AN15" s="29" t="str">
        <f aca="false">IF(R15&lt;-15%,"Yes","No")</f>
        <v>Yes</v>
      </c>
      <c r="AO15" s="29" t="s">
        <v>51</v>
      </c>
      <c r="AP15" s="29"/>
      <c r="AW15" s="26"/>
    </row>
    <row r="16" s="22" customFormat="true" ht="30" hidden="false" customHeight="true" outlineLevel="0" collapsed="false">
      <c r="A16" s="29" t="n">
        <v>14</v>
      </c>
      <c r="B16" s="30" t="s">
        <v>69</v>
      </c>
      <c r="C16" s="26" t="n">
        <v>22</v>
      </c>
      <c r="D16" s="26" t="s">
        <v>40</v>
      </c>
      <c r="E16" s="26" t="n">
        <v>12</v>
      </c>
      <c r="F16" s="26" t="s">
        <v>40</v>
      </c>
      <c r="G16" s="26" t="n">
        <v>202</v>
      </c>
      <c r="H16" s="26" t="n">
        <v>116654</v>
      </c>
      <c r="I16" s="26" t="n">
        <v>117570</v>
      </c>
      <c r="J16" s="26" t="n">
        <f aca="false">I16-H16</f>
        <v>916</v>
      </c>
      <c r="K16" s="26" t="n">
        <v>1.03</v>
      </c>
      <c r="L16" s="26" t="n">
        <v>10</v>
      </c>
      <c r="M16" s="26" t="n">
        <v>1</v>
      </c>
      <c r="N16" s="26" t="n">
        <f aca="false">K16*L16*M16</f>
        <v>10.3</v>
      </c>
      <c r="O16" s="26" t="n">
        <v>9156.7</v>
      </c>
      <c r="P16" s="43" t="n">
        <f aca="false">J16*N16</f>
        <v>9434.8</v>
      </c>
      <c r="Q16" s="31" t="n">
        <f aca="false">P16-O16</f>
        <v>278.1</v>
      </c>
      <c r="R16" s="32" t="n">
        <f aca="false">Q16*100/O16</f>
        <v>3.03712035995501</v>
      </c>
      <c r="S16" s="33" t="n">
        <v>7.9</v>
      </c>
      <c r="T16" s="33" t="n">
        <f aca="false">S16*P16</f>
        <v>74534.92</v>
      </c>
      <c r="U16" s="34" t="s">
        <v>29</v>
      </c>
      <c r="V16" s="29" t="n">
        <v>31.25</v>
      </c>
      <c r="W16" s="29" t="n">
        <v>31.25</v>
      </c>
      <c r="X16" s="29" t="n">
        <v>40</v>
      </c>
      <c r="Y16" s="29" t="n">
        <f aca="false">X16/0.8</f>
        <v>50</v>
      </c>
      <c r="Z16" s="29" t="n">
        <v>100</v>
      </c>
      <c r="AA16" s="29" t="s">
        <v>93</v>
      </c>
      <c r="AB16" s="29" t="n">
        <v>180</v>
      </c>
      <c r="AC16" s="29" t="n">
        <f aca="false">W16*AB16*1.03</f>
        <v>5793.75</v>
      </c>
      <c r="AD16" s="29" t="n">
        <f aca="false">AC16</f>
        <v>5793.75</v>
      </c>
      <c r="AE16" s="29" t="n">
        <f aca="false">AD16+T16</f>
        <v>80328.67</v>
      </c>
      <c r="AF16" s="29" t="s">
        <v>56</v>
      </c>
      <c r="AG16" s="29"/>
      <c r="AH16" s="29"/>
      <c r="AI16" s="29" t="s">
        <v>56</v>
      </c>
      <c r="AJ16" s="29"/>
      <c r="AK16" s="29"/>
      <c r="AL16" s="29" t="s">
        <v>61</v>
      </c>
      <c r="AM16" s="29" t="s">
        <v>44</v>
      </c>
      <c r="AN16" s="29" t="str">
        <f aca="false">IF(R16&lt;-15%,"Yes","No")</f>
        <v>No</v>
      </c>
      <c r="AO16" s="29" t="s">
        <v>51</v>
      </c>
      <c r="AP16" s="29"/>
      <c r="AW16" s="26"/>
    </row>
    <row r="17" s="22" customFormat="true" ht="30" hidden="false" customHeight="true" outlineLevel="0" collapsed="false">
      <c r="A17" s="29" t="n">
        <v>15</v>
      </c>
      <c r="B17" s="30" t="s">
        <v>70</v>
      </c>
      <c r="C17" s="26" t="n">
        <v>22</v>
      </c>
      <c r="D17" s="26" t="s">
        <v>40</v>
      </c>
      <c r="E17" s="26" t="n">
        <v>12</v>
      </c>
      <c r="F17" s="26" t="s">
        <v>40</v>
      </c>
      <c r="G17" s="26" t="n">
        <v>203</v>
      </c>
      <c r="H17" s="26" t="n">
        <v>98798</v>
      </c>
      <c r="I17" s="26" t="n">
        <v>103654</v>
      </c>
      <c r="J17" s="26" t="n">
        <f aca="false">I17-H17</f>
        <v>4856</v>
      </c>
      <c r="K17" s="26" t="n">
        <v>1.03</v>
      </c>
      <c r="L17" s="26" t="n">
        <v>1</v>
      </c>
      <c r="M17" s="26" t="n">
        <v>1</v>
      </c>
      <c r="N17" s="26" t="n">
        <f aca="false">K17*L17*M17</f>
        <v>1.03</v>
      </c>
      <c r="O17" s="26" t="n">
        <v>3822.33</v>
      </c>
      <c r="P17" s="43" t="n">
        <f aca="false">N17*J17</f>
        <v>5001.68</v>
      </c>
      <c r="Q17" s="31" t="n">
        <f aca="false">P17-O17</f>
        <v>1179.35</v>
      </c>
      <c r="R17" s="32" t="n">
        <f aca="false">Q17*100/O17</f>
        <v>30.8542171921315</v>
      </c>
      <c r="S17" s="33" t="n">
        <v>7.9</v>
      </c>
      <c r="T17" s="33" t="n">
        <f aca="false">S17*P17</f>
        <v>39513.272</v>
      </c>
      <c r="U17" s="34" t="s">
        <v>29</v>
      </c>
      <c r="V17" s="29" t="n">
        <v>13.68</v>
      </c>
      <c r="W17" s="29" t="n">
        <v>18.01</v>
      </c>
      <c r="X17" s="29" t="n">
        <v>80</v>
      </c>
      <c r="Y17" s="29" t="n">
        <f aca="false">X17/0.8</f>
        <v>100</v>
      </c>
      <c r="Z17" s="29" t="n">
        <v>100</v>
      </c>
      <c r="AA17" s="29" t="s">
        <v>93</v>
      </c>
      <c r="AB17" s="29" t="n">
        <v>180</v>
      </c>
      <c r="AC17" s="29" t="n">
        <f aca="false">AB17*Y17*0.5*1.03</f>
        <v>9270</v>
      </c>
      <c r="AD17" s="29" t="n">
        <f aca="false">AC17</f>
        <v>9270</v>
      </c>
      <c r="AE17" s="29" t="n">
        <f aca="false">AD17+T17</f>
        <v>48783.272</v>
      </c>
      <c r="AF17" s="29" t="s">
        <v>49</v>
      </c>
      <c r="AG17" s="29"/>
      <c r="AH17" s="29"/>
      <c r="AI17" s="29" t="s">
        <v>49</v>
      </c>
      <c r="AJ17" s="29"/>
      <c r="AK17" s="29"/>
      <c r="AL17" s="29" t="s">
        <v>71</v>
      </c>
      <c r="AM17" s="29" t="s">
        <v>44</v>
      </c>
      <c r="AN17" s="29" t="str">
        <f aca="false">IF(R17&lt;-15%,"Yes","No")</f>
        <v>No</v>
      </c>
      <c r="AO17" s="29" t="s">
        <v>51</v>
      </c>
      <c r="AP17" s="29"/>
      <c r="AW17" s="26"/>
    </row>
    <row r="18" s="22" customFormat="true" ht="30" hidden="false" customHeight="true" outlineLevel="0" collapsed="false">
      <c r="A18" s="29" t="n">
        <v>16</v>
      </c>
      <c r="B18" s="30" t="s">
        <v>138</v>
      </c>
      <c r="C18" s="26" t="n">
        <v>22</v>
      </c>
      <c r="D18" s="26" t="s">
        <v>40</v>
      </c>
      <c r="E18" s="26" t="n">
        <v>12</v>
      </c>
      <c r="F18" s="26" t="s">
        <v>40</v>
      </c>
      <c r="G18" s="26" t="n">
        <v>401</v>
      </c>
      <c r="H18" s="26" t="n">
        <v>382464</v>
      </c>
      <c r="I18" s="26" t="n">
        <v>401413</v>
      </c>
      <c r="J18" s="26" t="n">
        <f aca="false">I18-H18</f>
        <v>18949</v>
      </c>
      <c r="K18" s="26" t="n">
        <v>1.03</v>
      </c>
      <c r="L18" s="26" t="n">
        <v>1</v>
      </c>
      <c r="M18" s="26" t="n">
        <v>1</v>
      </c>
      <c r="N18" s="26" t="n">
        <f aca="false">K18*L18*M18</f>
        <v>1.03</v>
      </c>
      <c r="O18" s="26" t="n">
        <v>19377.39</v>
      </c>
      <c r="P18" s="43" t="n">
        <f aca="false">J18*N18</f>
        <v>19517.47</v>
      </c>
      <c r="Q18" s="31" t="n">
        <f aca="false">P18-O18</f>
        <v>140.080000000002</v>
      </c>
      <c r="R18" s="32" t="n">
        <f aca="false">Q18*100/O18</f>
        <v>0.72290437463457</v>
      </c>
      <c r="S18" s="33" t="n">
        <v>7.6</v>
      </c>
      <c r="T18" s="33" t="n">
        <f aca="false">S18*P18</f>
        <v>148332.772</v>
      </c>
      <c r="U18" s="34" t="s">
        <v>29</v>
      </c>
      <c r="V18" s="29" t="n">
        <v>49.28</v>
      </c>
      <c r="W18" s="29" t="n">
        <v>49.18</v>
      </c>
      <c r="X18" s="29" t="n">
        <v>160</v>
      </c>
      <c r="Y18" s="29" t="n">
        <f aca="false">X18/0.8</f>
        <v>200</v>
      </c>
      <c r="Z18" s="29" t="n">
        <v>200</v>
      </c>
      <c r="AA18" s="29" t="s">
        <v>93</v>
      </c>
      <c r="AB18" s="29" t="n">
        <v>216</v>
      </c>
      <c r="AC18" s="29" t="n">
        <f aca="false">AB18*X18*1.03</f>
        <v>35596.8</v>
      </c>
      <c r="AD18" s="29" t="n">
        <f aca="false">AC18</f>
        <v>35596.8</v>
      </c>
      <c r="AE18" s="29" t="n">
        <f aca="false">AD18+T18</f>
        <v>183929.572</v>
      </c>
      <c r="AF18" s="29" t="s">
        <v>56</v>
      </c>
      <c r="AG18" s="29" t="s">
        <v>65</v>
      </c>
      <c r="AH18" s="29" t="s">
        <v>66</v>
      </c>
      <c r="AI18" s="29" t="s">
        <v>56</v>
      </c>
      <c r="AJ18" s="29"/>
      <c r="AK18" s="29"/>
      <c r="AL18" s="29" t="s">
        <v>47</v>
      </c>
      <c r="AM18" s="29" t="s">
        <v>44</v>
      </c>
      <c r="AN18" s="29" t="str">
        <f aca="false">IF(R18&lt;-15%,"Yes","No")</f>
        <v>No</v>
      </c>
      <c r="AO18" s="29" t="s">
        <v>51</v>
      </c>
      <c r="AP18" s="29"/>
      <c r="AW18" s="26"/>
    </row>
    <row r="19" s="22" customFormat="true" ht="30" hidden="false" customHeight="true" outlineLevel="0" collapsed="false">
      <c r="A19" s="29" t="n">
        <v>17</v>
      </c>
      <c r="B19" s="30" t="s">
        <v>139</v>
      </c>
      <c r="C19" s="26" t="n">
        <v>22</v>
      </c>
      <c r="D19" s="26" t="s">
        <v>40</v>
      </c>
      <c r="E19" s="26" t="n">
        <v>12</v>
      </c>
      <c r="F19" s="26" t="s">
        <v>40</v>
      </c>
      <c r="G19" s="26" t="n">
        <v>402</v>
      </c>
      <c r="H19" s="26" t="n">
        <v>53816</v>
      </c>
      <c r="I19" s="26" t="n">
        <v>55995</v>
      </c>
      <c r="J19" s="26" t="n">
        <f aca="false">I19-H19</f>
        <v>2179</v>
      </c>
      <c r="K19" s="26" t="n">
        <v>1.03</v>
      </c>
      <c r="L19" s="26" t="n">
        <v>1</v>
      </c>
      <c r="M19" s="26" t="n">
        <v>1</v>
      </c>
      <c r="N19" s="26" t="n">
        <f aca="false">M19*L19*K19</f>
        <v>1.03</v>
      </c>
      <c r="O19" s="26" t="n">
        <v>2487.45</v>
      </c>
      <c r="P19" s="43" t="n">
        <f aca="false">J19*N19</f>
        <v>2244.37</v>
      </c>
      <c r="Q19" s="31" t="n">
        <f aca="false">P19-O19</f>
        <v>-243.08</v>
      </c>
      <c r="R19" s="32" t="n">
        <f aca="false">Q19*100/O19</f>
        <v>-9.77225672877847</v>
      </c>
      <c r="S19" s="33" t="n">
        <v>7.6</v>
      </c>
      <c r="T19" s="33" t="n">
        <f aca="false">S19*P19</f>
        <v>17057.212</v>
      </c>
      <c r="U19" s="34" t="s">
        <v>29</v>
      </c>
      <c r="V19" s="29" t="n">
        <v>11.61</v>
      </c>
      <c r="W19" s="29" t="n">
        <v>11.61</v>
      </c>
      <c r="X19" s="29" t="n">
        <v>80</v>
      </c>
      <c r="Y19" s="29" t="n">
        <v>100</v>
      </c>
      <c r="Z19" s="29" t="n">
        <v>200</v>
      </c>
      <c r="AA19" s="29" t="s">
        <v>93</v>
      </c>
      <c r="AB19" s="29" t="n">
        <v>216</v>
      </c>
      <c r="AC19" s="29" t="n">
        <f aca="false">AB19*Z19*0.5*1.03</f>
        <v>22248</v>
      </c>
      <c r="AD19" s="29" t="n">
        <f aca="false">AC19</f>
        <v>22248</v>
      </c>
      <c r="AE19" s="29" t="n">
        <f aca="false">AD19+T19</f>
        <v>39305.212</v>
      </c>
      <c r="AF19" s="29" t="s">
        <v>56</v>
      </c>
      <c r="AG19" s="29"/>
      <c r="AH19" s="29"/>
      <c r="AI19" s="29" t="s">
        <v>56</v>
      </c>
      <c r="AJ19" s="29"/>
      <c r="AK19" s="29"/>
      <c r="AL19" s="29" t="s">
        <v>63</v>
      </c>
      <c r="AM19" s="29" t="s">
        <v>44</v>
      </c>
      <c r="AN19" s="29"/>
      <c r="AO19" s="29"/>
      <c r="AP19" s="29"/>
      <c r="AW19" s="26"/>
    </row>
    <row r="20" s="22" customFormat="true" ht="30" hidden="false" customHeight="true" outlineLevel="0" collapsed="false">
      <c r="A20" s="29" t="n">
        <v>18</v>
      </c>
      <c r="B20" s="30" t="s">
        <v>140</v>
      </c>
      <c r="C20" s="26" t="n">
        <v>22</v>
      </c>
      <c r="D20" s="26" t="s">
        <v>40</v>
      </c>
      <c r="E20" s="26" t="n">
        <v>12</v>
      </c>
      <c r="F20" s="26" t="s">
        <v>40</v>
      </c>
      <c r="G20" s="26" t="n">
        <v>403</v>
      </c>
      <c r="H20" s="26" t="n">
        <v>141594</v>
      </c>
      <c r="I20" s="26" t="n">
        <v>146091</v>
      </c>
      <c r="J20" s="26" t="n">
        <f aca="false">I20-H20</f>
        <v>4497</v>
      </c>
      <c r="K20" s="26" t="n">
        <v>1.03</v>
      </c>
      <c r="L20" s="26" t="n">
        <v>1</v>
      </c>
      <c r="M20" s="26" t="n">
        <v>1</v>
      </c>
      <c r="N20" s="26" t="n">
        <f aca="false">M20*L20*K20</f>
        <v>1.03</v>
      </c>
      <c r="O20" s="26" t="n">
        <v>5490.93</v>
      </c>
      <c r="P20" s="43" t="n">
        <f aca="false">N20*J20</f>
        <v>4631.91</v>
      </c>
      <c r="Q20" s="31" t="n">
        <f aca="false">P20-O20</f>
        <v>-859.02</v>
      </c>
      <c r="R20" s="32" t="n">
        <f aca="false">Q20*100/O20</f>
        <v>-15.6443444006753</v>
      </c>
      <c r="S20" s="33" t="n">
        <v>7.6</v>
      </c>
      <c r="T20" s="33" t="n">
        <f aca="false">S20*P20</f>
        <v>35202.516</v>
      </c>
      <c r="U20" s="34" t="s">
        <v>29</v>
      </c>
      <c r="V20" s="29" t="n">
        <v>20.94</v>
      </c>
      <c r="W20" s="29" t="n">
        <v>23.58</v>
      </c>
      <c r="X20" s="29" t="n">
        <v>160</v>
      </c>
      <c r="Y20" s="29" t="n">
        <f aca="false">X20*0.8</f>
        <v>128</v>
      </c>
      <c r="Z20" s="29" t="n">
        <v>160</v>
      </c>
      <c r="AA20" s="29" t="s">
        <v>93</v>
      </c>
      <c r="AB20" s="29" t="n">
        <v>216</v>
      </c>
      <c r="AC20" s="29" t="n">
        <f aca="false">AB20*Y20*0.5*1.03</f>
        <v>14238.72</v>
      </c>
      <c r="AD20" s="29" t="n">
        <f aca="false">AC20</f>
        <v>14238.72</v>
      </c>
      <c r="AE20" s="29" t="n">
        <f aca="false">AD20+T20</f>
        <v>49441.236</v>
      </c>
      <c r="AF20" s="29" t="s">
        <v>56</v>
      </c>
      <c r="AG20" s="29"/>
      <c r="AH20" s="29"/>
      <c r="AI20" s="29" t="s">
        <v>56</v>
      </c>
      <c r="AJ20" s="29"/>
      <c r="AK20" s="29"/>
      <c r="AL20" s="29" t="s">
        <v>63</v>
      </c>
      <c r="AM20" s="29" t="s">
        <v>44</v>
      </c>
      <c r="AN20" s="29"/>
      <c r="AO20" s="29"/>
      <c r="AP20" s="29"/>
      <c r="AW20" s="26"/>
    </row>
    <row r="21" s="22" customFormat="true" ht="30" hidden="false" customHeight="true" outlineLevel="0" collapsed="false">
      <c r="A21" s="29" t="n">
        <v>19</v>
      </c>
      <c r="B21" s="30" t="s">
        <v>141</v>
      </c>
      <c r="C21" s="26" t="n">
        <v>22</v>
      </c>
      <c r="D21" s="26" t="s">
        <v>40</v>
      </c>
      <c r="E21" s="26" t="n">
        <v>12</v>
      </c>
      <c r="F21" s="26" t="s">
        <v>40</v>
      </c>
      <c r="G21" s="26" t="n">
        <v>506</v>
      </c>
      <c r="H21" s="26" t="n">
        <v>53062</v>
      </c>
      <c r="I21" s="26" t="n">
        <v>56695</v>
      </c>
      <c r="J21" s="26" t="n">
        <f aca="false">I21-H21</f>
        <v>3633</v>
      </c>
      <c r="K21" s="26" t="n">
        <v>1.03</v>
      </c>
      <c r="L21" s="26" t="n">
        <v>1</v>
      </c>
      <c r="M21" s="26" t="n">
        <v>1</v>
      </c>
      <c r="N21" s="26" t="n">
        <v>1.03</v>
      </c>
      <c r="O21" s="26" t="n">
        <v>3979.92</v>
      </c>
      <c r="P21" s="43" t="n">
        <f aca="false">J21*K21</f>
        <v>3741.99</v>
      </c>
      <c r="Q21" s="31" t="n">
        <f aca="false">P21-O21</f>
        <v>-237.93</v>
      </c>
      <c r="R21" s="32" t="n">
        <f aca="false">Q21*100/O21</f>
        <v>-5.97826086956521</v>
      </c>
      <c r="S21" s="33"/>
      <c r="T21" s="33"/>
      <c r="U21" s="34" t="s">
        <v>29</v>
      </c>
      <c r="V21" s="29" t="n">
        <v>79.93</v>
      </c>
      <c r="W21" s="29" t="n">
        <v>44.86</v>
      </c>
      <c r="X21" s="29" t="n">
        <v>80</v>
      </c>
      <c r="Y21" s="29" t="n">
        <f aca="false">X21/0.8</f>
        <v>100</v>
      </c>
      <c r="Z21" s="29" t="n">
        <v>100</v>
      </c>
      <c r="AA21" s="29" t="s">
        <v>93</v>
      </c>
      <c r="AB21" s="29"/>
      <c r="AC21" s="29"/>
      <c r="AD21" s="29"/>
      <c r="AE21" s="29"/>
      <c r="AF21" s="29" t="s">
        <v>56</v>
      </c>
      <c r="AG21" s="29" t="s">
        <v>56</v>
      </c>
      <c r="AH21" s="29"/>
      <c r="AI21" s="29" t="s">
        <v>56</v>
      </c>
      <c r="AJ21" s="29"/>
      <c r="AK21" s="29"/>
      <c r="AL21" s="29" t="s">
        <v>77</v>
      </c>
      <c r="AM21" s="29" t="s">
        <v>44</v>
      </c>
      <c r="AN21" s="29"/>
      <c r="AO21" s="29"/>
      <c r="AP21" s="29"/>
      <c r="AW21" s="26"/>
    </row>
    <row r="22" s="22" customFormat="true" ht="30" hidden="false" customHeight="true" outlineLevel="0" collapsed="false">
      <c r="A22" s="29" t="n">
        <v>20</v>
      </c>
      <c r="B22" s="36" t="s">
        <v>142</v>
      </c>
      <c r="C22" s="26" t="n">
        <v>22</v>
      </c>
      <c r="D22" s="26" t="s">
        <v>40</v>
      </c>
      <c r="E22" s="26" t="n">
        <v>12</v>
      </c>
      <c r="F22" s="26" t="s">
        <v>40</v>
      </c>
      <c r="G22" s="26" t="n">
        <v>551</v>
      </c>
      <c r="H22" s="26" t="n">
        <v>216288</v>
      </c>
      <c r="I22" s="26" t="n">
        <v>239218</v>
      </c>
      <c r="J22" s="26" t="n">
        <f aca="false">I22-H22</f>
        <v>22930</v>
      </c>
      <c r="K22" s="26" t="n">
        <v>1.03</v>
      </c>
      <c r="L22" s="26" t="n">
        <v>1</v>
      </c>
      <c r="M22" s="26" t="n">
        <v>1</v>
      </c>
      <c r="N22" s="26" t="n">
        <f aca="false">K22*L22*M22</f>
        <v>1.03</v>
      </c>
      <c r="O22" s="26" t="n">
        <v>20763.77</v>
      </c>
      <c r="P22" s="43" t="n">
        <f aca="false">J22*N22</f>
        <v>23617.9</v>
      </c>
      <c r="Q22" s="31" t="n">
        <f aca="false">P22-O22</f>
        <v>2854.13</v>
      </c>
      <c r="R22" s="32" t="n">
        <f aca="false">Q22*100/O22</f>
        <v>13.745721513964</v>
      </c>
      <c r="S22" s="33" t="n">
        <v>5.9</v>
      </c>
      <c r="T22" s="33" t="n">
        <f aca="false">S22*P22</f>
        <v>139345.61</v>
      </c>
      <c r="U22" s="34" t="s">
        <v>29</v>
      </c>
      <c r="V22" s="29" t="n">
        <v>123.78</v>
      </c>
      <c r="W22" s="29" t="n">
        <v>136.74</v>
      </c>
      <c r="X22" s="29" t="n">
        <v>160</v>
      </c>
      <c r="Y22" s="29" t="n">
        <v>200</v>
      </c>
      <c r="Z22" s="29" t="n">
        <v>200</v>
      </c>
      <c r="AA22" s="29" t="s">
        <v>93</v>
      </c>
      <c r="AB22" s="29" t="n">
        <v>190</v>
      </c>
      <c r="AC22" s="29" t="n">
        <f aca="false">AB22*Y22*0.5*1.03</f>
        <v>19570</v>
      </c>
      <c r="AD22" s="29" t="n">
        <f aca="false">AC22</f>
        <v>19570</v>
      </c>
      <c r="AE22" s="29" t="n">
        <f aca="false">AD22+T22</f>
        <v>158915.61</v>
      </c>
      <c r="AF22" s="29" t="s">
        <v>56</v>
      </c>
      <c r="AG22" s="29"/>
      <c r="AH22" s="29"/>
      <c r="AI22" s="29" t="s">
        <v>56</v>
      </c>
      <c r="AJ22" s="29"/>
      <c r="AK22" s="29"/>
      <c r="AL22" s="29" t="s">
        <v>77</v>
      </c>
      <c r="AM22" s="29" t="s">
        <v>44</v>
      </c>
      <c r="AN22" s="29" t="str">
        <f aca="false">IF(R22&lt;-15%,"Yes","No")</f>
        <v>No</v>
      </c>
      <c r="AO22" s="29" t="s">
        <v>79</v>
      </c>
      <c r="AP22" s="29"/>
      <c r="AW22" s="26"/>
    </row>
    <row r="23" s="22" customFormat="true" ht="30" hidden="false" customHeight="true" outlineLevel="0" collapsed="false">
      <c r="A23" s="29" t="n">
        <v>21</v>
      </c>
      <c r="B23" s="36" t="s">
        <v>143</v>
      </c>
      <c r="C23" s="26" t="n">
        <v>22</v>
      </c>
      <c r="D23" s="26" t="s">
        <v>40</v>
      </c>
      <c r="E23" s="26" t="n">
        <v>12</v>
      </c>
      <c r="F23" s="26" t="s">
        <v>40</v>
      </c>
      <c r="G23" s="26" t="n">
        <v>552</v>
      </c>
      <c r="H23" s="26" t="n">
        <v>699501</v>
      </c>
      <c r="I23" s="26" t="n">
        <v>721558</v>
      </c>
      <c r="J23" s="26" t="n">
        <f aca="false">I23-H23</f>
        <v>22057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23690</v>
      </c>
      <c r="P23" s="43" t="n">
        <f aca="false">J23</f>
        <v>22057</v>
      </c>
      <c r="Q23" s="31" t="n">
        <f aca="false">P23-O23</f>
        <v>-1633</v>
      </c>
      <c r="R23" s="32" t="n">
        <f aca="false">Q23*100/O23</f>
        <v>-6.89320388349515</v>
      </c>
      <c r="S23" s="33" t="n">
        <v>5.9</v>
      </c>
      <c r="T23" s="33" t="n">
        <f aca="false">S23*O23</f>
        <v>139771</v>
      </c>
      <c r="U23" s="34" t="s">
        <v>29</v>
      </c>
      <c r="V23" s="29" t="n">
        <v>136.11</v>
      </c>
      <c r="W23" s="29" t="n">
        <v>135.37</v>
      </c>
      <c r="X23" s="29" t="n">
        <v>252</v>
      </c>
      <c r="Y23" s="29" t="n">
        <f aca="false">X23/0.8</f>
        <v>315</v>
      </c>
      <c r="Z23" s="29" t="n">
        <v>315</v>
      </c>
      <c r="AA23" s="29" t="s">
        <v>93</v>
      </c>
      <c r="AB23" s="29" t="n">
        <v>190</v>
      </c>
      <c r="AC23" s="29" t="n">
        <f aca="false">AB23*Y23*0.5</f>
        <v>29925</v>
      </c>
      <c r="AD23" s="29" t="n">
        <f aca="false">AC23</f>
        <v>29925</v>
      </c>
      <c r="AE23" s="29" t="n">
        <f aca="false">AD23+T23</f>
        <v>169696</v>
      </c>
      <c r="AF23" s="29" t="s">
        <v>58</v>
      </c>
      <c r="AG23" s="29"/>
      <c r="AH23" s="29"/>
      <c r="AI23" s="29" t="s">
        <v>58</v>
      </c>
      <c r="AJ23" s="29"/>
      <c r="AK23" s="29"/>
      <c r="AL23" s="29" t="s">
        <v>63</v>
      </c>
      <c r="AM23" s="29" t="s">
        <v>59</v>
      </c>
      <c r="AN23" s="29" t="str">
        <f aca="false">IF(R23&lt;-15%,"Yes","No")</f>
        <v>Yes</v>
      </c>
      <c r="AO23" s="29" t="s">
        <v>79</v>
      </c>
      <c r="AP23" s="29"/>
      <c r="AW23" s="26"/>
    </row>
    <row r="24" s="22" customFormat="true" ht="30" hidden="false" customHeight="true" outlineLevel="0" collapsed="false">
      <c r="A24" s="29" t="n">
        <v>22</v>
      </c>
      <c r="B24" s="30" t="s">
        <v>81</v>
      </c>
      <c r="C24" s="26" t="n">
        <v>22</v>
      </c>
      <c r="D24" s="26" t="s">
        <v>40</v>
      </c>
      <c r="E24" s="26" t="n">
        <v>12</v>
      </c>
      <c r="F24" s="26" t="s">
        <v>40</v>
      </c>
      <c r="G24" s="26" t="n">
        <v>553</v>
      </c>
      <c r="H24" s="26" t="n">
        <v>771577</v>
      </c>
      <c r="I24" s="26" t="n">
        <v>779966</v>
      </c>
      <c r="J24" s="26" t="n">
        <f aca="false">I24-H24</f>
        <v>8389</v>
      </c>
      <c r="K24" s="26" t="n">
        <v>1.03</v>
      </c>
      <c r="L24" s="26" t="n">
        <v>1</v>
      </c>
      <c r="M24" s="26" t="n">
        <v>1</v>
      </c>
      <c r="N24" s="26" t="n">
        <v>1.03</v>
      </c>
      <c r="O24" s="26" t="n">
        <v>10381.37</v>
      </c>
      <c r="P24" s="43" t="n">
        <f aca="false">J24*N24</f>
        <v>8640.67</v>
      </c>
      <c r="Q24" s="31" t="n">
        <f aca="false">P24-O24</f>
        <v>-1740.7</v>
      </c>
      <c r="R24" s="32" t="n">
        <f aca="false">Q24*100/O24</f>
        <v>-16.7675364619506</v>
      </c>
      <c r="S24" s="33"/>
      <c r="T24" s="33" t="e">
        <f aca="false">SUM(#REF!)*1.03</f>
        <v>#REF!</v>
      </c>
      <c r="U24" s="34" t="s">
        <v>29</v>
      </c>
      <c r="V24" s="29" t="n">
        <v>84.21</v>
      </c>
      <c r="W24" s="29" t="n">
        <v>72.91</v>
      </c>
      <c r="X24" s="29" t="n">
        <v>160</v>
      </c>
      <c r="Y24" s="29" t="n">
        <f aca="false">X24/0.8</f>
        <v>200</v>
      </c>
      <c r="Z24" s="29" t="n">
        <v>150</v>
      </c>
      <c r="AA24" s="29" t="s">
        <v>93</v>
      </c>
      <c r="AB24" s="29" t="n">
        <v>190</v>
      </c>
      <c r="AC24" s="29" t="n">
        <f aca="false">AB24*Y24*0.5*1.03</f>
        <v>19570</v>
      </c>
      <c r="AD24" s="29" t="n">
        <f aca="false">AC24</f>
        <v>19570</v>
      </c>
      <c r="AE24" s="29" t="e">
        <f aca="false">AD24+T24</f>
        <v>#REF!</v>
      </c>
      <c r="AF24" s="29" t="s">
        <v>56</v>
      </c>
      <c r="AG24" s="29"/>
      <c r="AH24" s="29"/>
      <c r="AI24" s="29" t="s">
        <v>56</v>
      </c>
      <c r="AJ24" s="29"/>
      <c r="AK24" s="29"/>
      <c r="AL24" s="29" t="s">
        <v>71</v>
      </c>
      <c r="AM24" s="29" t="s">
        <v>44</v>
      </c>
      <c r="AN24" s="29" t="str">
        <f aca="false">IF(R24&lt;-15%,"Yes","No")</f>
        <v>Yes</v>
      </c>
      <c r="AO24" s="29" t="s">
        <v>79</v>
      </c>
      <c r="AP24" s="29"/>
      <c r="AW24" s="26"/>
    </row>
    <row r="25" s="22" customFormat="true" ht="30" hidden="false" customHeight="true" outlineLevel="0" collapsed="false">
      <c r="A25" s="29" t="n">
        <v>23</v>
      </c>
      <c r="B25" s="36" t="s">
        <v>144</v>
      </c>
      <c r="C25" s="26" t="n">
        <v>22</v>
      </c>
      <c r="D25" s="26" t="s">
        <v>40</v>
      </c>
      <c r="E25" s="26" t="n">
        <v>12</v>
      </c>
      <c r="F25" s="26" t="s">
        <v>40</v>
      </c>
      <c r="G25" s="26" t="n">
        <v>554</v>
      </c>
      <c r="H25" s="26" t="n">
        <v>4715749</v>
      </c>
      <c r="I25" s="26" t="n">
        <v>4819598</v>
      </c>
      <c r="J25" s="26" t="n">
        <f aca="false">I25-H25</f>
        <v>103849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106305</v>
      </c>
      <c r="P25" s="43" t="n">
        <f aca="false">J25*N25</f>
        <v>103849</v>
      </c>
      <c r="Q25" s="31" t="n">
        <f aca="false">P25-O25</f>
        <v>-2456</v>
      </c>
      <c r="R25" s="32" t="n">
        <f aca="false">Q25*100/O25</f>
        <v>-2.31033347443676</v>
      </c>
      <c r="S25" s="33" t="n">
        <v>5.9</v>
      </c>
      <c r="T25" s="33" t="e">
        <f aca="false">SUM(#REF!)</f>
        <v>#REF!</v>
      </c>
      <c r="U25" s="34" t="s">
        <v>29</v>
      </c>
      <c r="V25" s="29" t="n">
        <v>273.04</v>
      </c>
      <c r="W25" s="29" t="n">
        <v>276.64</v>
      </c>
      <c r="X25" s="29" t="n">
        <v>400</v>
      </c>
      <c r="Y25" s="29" t="n">
        <f aca="false">X25/0.8</f>
        <v>500</v>
      </c>
      <c r="Z25" s="29" t="n">
        <v>500</v>
      </c>
      <c r="AA25" s="29" t="s">
        <v>93</v>
      </c>
      <c r="AB25" s="29" t="n">
        <v>190</v>
      </c>
      <c r="AC25" s="29" t="n">
        <f aca="false">W25*AB25</f>
        <v>52561.6</v>
      </c>
      <c r="AD25" s="29" t="n">
        <f aca="false">AC25</f>
        <v>52561.6</v>
      </c>
      <c r="AE25" s="29" t="e">
        <f aca="false">SUM(#REF!)+AD25</f>
        <v>#REF!</v>
      </c>
      <c r="AF25" s="29" t="s">
        <v>58</v>
      </c>
      <c r="AG25" s="29"/>
      <c r="AH25" s="29"/>
      <c r="AI25" s="29" t="s">
        <v>58</v>
      </c>
      <c r="AJ25" s="29"/>
      <c r="AK25" s="29"/>
      <c r="AL25" s="29"/>
      <c r="AM25" s="29" t="s">
        <v>59</v>
      </c>
      <c r="AN25" s="29" t="str">
        <f aca="false">IF(R25&lt;-15%,"Yes","No")</f>
        <v>Yes</v>
      </c>
      <c r="AO25" s="29" t="s">
        <v>79</v>
      </c>
      <c r="AP25" s="29"/>
      <c r="AW25" s="26"/>
    </row>
    <row r="26" s="22" customFormat="true" ht="30" hidden="false" customHeight="true" outlineLevel="0" collapsed="false">
      <c r="A26" s="29" t="n">
        <v>24</v>
      </c>
      <c r="B26" s="30" t="s">
        <v>83</v>
      </c>
      <c r="C26" s="26" t="n">
        <v>22</v>
      </c>
      <c r="D26" s="26" t="s">
        <v>40</v>
      </c>
      <c r="E26" s="26" t="n">
        <v>12</v>
      </c>
      <c r="F26" s="26" t="s">
        <v>40</v>
      </c>
      <c r="G26" s="26" t="n">
        <v>557</v>
      </c>
      <c r="H26" s="26" t="n">
        <v>265114</v>
      </c>
      <c r="I26" s="26" t="n">
        <v>267713</v>
      </c>
      <c r="J26" s="26" t="n">
        <f aca="false">I26-H26</f>
        <v>2599</v>
      </c>
      <c r="K26" s="26" t="n">
        <v>1.03</v>
      </c>
      <c r="L26" s="26" t="n">
        <v>1</v>
      </c>
      <c r="M26" s="26" t="n">
        <v>2</v>
      </c>
      <c r="N26" s="26" t="n">
        <v>2.06</v>
      </c>
      <c r="O26" s="26" t="n">
        <v>7712.64</v>
      </c>
      <c r="P26" s="43" t="n">
        <f aca="false">J26*N26</f>
        <v>5353.94</v>
      </c>
      <c r="Q26" s="31" t="n">
        <f aca="false">P26-O26</f>
        <v>-2358.7</v>
      </c>
      <c r="R26" s="32" t="n">
        <f aca="false">Q26*100/O26</f>
        <v>-30.582264957265</v>
      </c>
      <c r="S26" s="33"/>
      <c r="T26" s="33" t="e">
        <f aca="false">SUM(#REF!)*1.03</f>
        <v>#REF!</v>
      </c>
      <c r="U26" s="34" t="s">
        <v>29</v>
      </c>
      <c r="V26" s="29" t="n">
        <v>14.36</v>
      </c>
      <c r="W26" s="29" t="n">
        <v>15.05</v>
      </c>
      <c r="X26" s="29" t="n">
        <v>33.99</v>
      </c>
      <c r="Y26" s="29" t="n">
        <v>80</v>
      </c>
      <c r="Z26" s="29" t="n">
        <v>100</v>
      </c>
      <c r="AA26" s="29" t="s">
        <v>93</v>
      </c>
      <c r="AB26" s="29" t="n">
        <v>190</v>
      </c>
      <c r="AC26" s="29" t="n">
        <f aca="false">AB26*Y26*0.5*1.03</f>
        <v>7828</v>
      </c>
      <c r="AD26" s="29" t="n">
        <f aca="false">AC26</f>
        <v>7828</v>
      </c>
      <c r="AE26" s="29" t="e">
        <f aca="false">AD26+T26</f>
        <v>#REF!</v>
      </c>
      <c r="AF26" s="29" t="s">
        <v>42</v>
      </c>
      <c r="AG26" s="29"/>
      <c r="AH26" s="29"/>
      <c r="AI26" s="29" t="s">
        <v>42</v>
      </c>
      <c r="AJ26" s="29"/>
      <c r="AK26" s="29"/>
      <c r="AL26" s="29" t="s">
        <v>47</v>
      </c>
      <c r="AM26" s="29" t="s">
        <v>44</v>
      </c>
      <c r="AN26" s="29" t="str">
        <f aca="false">IF(R26&lt;-15%,"Yes","No")</f>
        <v>Yes</v>
      </c>
      <c r="AO26" s="29" t="s">
        <v>51</v>
      </c>
      <c r="AP26" s="29" t="s">
        <v>166</v>
      </c>
      <c r="AW26" s="26"/>
    </row>
    <row r="27" s="22" customFormat="true" ht="30" hidden="false" customHeight="true" outlineLevel="0" collapsed="false">
      <c r="A27" s="29" t="n">
        <v>25</v>
      </c>
      <c r="B27" s="26" t="s">
        <v>84</v>
      </c>
      <c r="C27" s="26" t="n">
        <v>22</v>
      </c>
      <c r="D27" s="26" t="s">
        <v>40</v>
      </c>
      <c r="E27" s="26" t="n">
        <v>12</v>
      </c>
      <c r="F27" s="26" t="s">
        <v>40</v>
      </c>
      <c r="G27" s="26" t="n">
        <v>558</v>
      </c>
      <c r="H27" s="26" t="n">
        <v>152245</v>
      </c>
      <c r="I27" s="26" t="n">
        <v>160145</v>
      </c>
      <c r="J27" s="26" t="n">
        <f aca="false">I27-H27</f>
        <v>7900</v>
      </c>
      <c r="K27" s="26" t="n">
        <v>1.03</v>
      </c>
      <c r="L27" s="26" t="n">
        <v>1</v>
      </c>
      <c r="M27" s="26" t="n">
        <v>1</v>
      </c>
      <c r="N27" s="26" t="n">
        <f aca="false">K27*L27*M27</f>
        <v>1.03</v>
      </c>
      <c r="O27" s="26" t="n">
        <v>8042.24</v>
      </c>
      <c r="P27" s="43" t="n">
        <f aca="false">J27*N27</f>
        <v>8137</v>
      </c>
      <c r="Q27" s="31" t="n">
        <f aca="false">P27-O27</f>
        <v>94.7600000000002</v>
      </c>
      <c r="R27" s="32" t="n">
        <f aca="false">Q27*100/O27</f>
        <v>1.17827868852459</v>
      </c>
      <c r="S27" s="33" t="n">
        <v>5.9</v>
      </c>
      <c r="T27" s="33" t="n">
        <f aca="false">S27*P27</f>
        <v>48008.3</v>
      </c>
      <c r="U27" s="34" t="s">
        <v>29</v>
      </c>
      <c r="V27" s="29" t="n">
        <v>80.22</v>
      </c>
      <c r="W27" s="29" t="n">
        <v>82.85</v>
      </c>
      <c r="X27" s="29" t="n">
        <v>80</v>
      </c>
      <c r="Y27" s="29" t="n">
        <f aca="false">X27/0.8</f>
        <v>100</v>
      </c>
      <c r="Z27" s="29" t="n">
        <v>100</v>
      </c>
      <c r="AA27" s="29" t="s">
        <v>93</v>
      </c>
      <c r="AB27" s="29" t="n">
        <v>190</v>
      </c>
      <c r="AC27" s="29" t="n">
        <f aca="false">AB27*W27*1.03</f>
        <v>16213.745</v>
      </c>
      <c r="AD27" s="29" t="n">
        <f aca="false">AC27</f>
        <v>16213.745</v>
      </c>
      <c r="AE27" s="29" t="n">
        <f aca="false">AD27+T27</f>
        <v>64222.045</v>
      </c>
      <c r="AF27" s="29" t="s">
        <v>56</v>
      </c>
      <c r="AG27" s="29"/>
      <c r="AH27" s="29"/>
      <c r="AI27" s="29" t="s">
        <v>56</v>
      </c>
      <c r="AJ27" s="29"/>
      <c r="AK27" s="29"/>
      <c r="AL27" s="29" t="s">
        <v>85</v>
      </c>
      <c r="AM27" s="29" t="s">
        <v>44</v>
      </c>
      <c r="AN27" s="29"/>
      <c r="AO27" s="29" t="s">
        <v>79</v>
      </c>
      <c r="AP27" s="29"/>
      <c r="AW27" s="26"/>
    </row>
    <row r="28" s="22" customFormat="true" ht="30" hidden="false" customHeight="true" outlineLevel="0" collapsed="false">
      <c r="A28" s="29" t="n">
        <v>26</v>
      </c>
      <c r="B28" s="26" t="s">
        <v>86</v>
      </c>
      <c r="C28" s="26" t="n">
        <v>22</v>
      </c>
      <c r="D28" s="26" t="s">
        <v>40</v>
      </c>
      <c r="E28" s="26" t="n">
        <v>12</v>
      </c>
      <c r="F28" s="26" t="s">
        <v>40</v>
      </c>
      <c r="G28" s="26" t="n">
        <v>559</v>
      </c>
      <c r="H28" s="26" t="n">
        <v>81744</v>
      </c>
      <c r="I28" s="26" t="n">
        <v>88780</v>
      </c>
      <c r="J28" s="26" t="n">
        <f aca="false">I28-H28</f>
        <v>7036</v>
      </c>
      <c r="K28" s="26" t="n">
        <v>1.03</v>
      </c>
      <c r="L28" s="26" t="n">
        <v>1</v>
      </c>
      <c r="M28" s="26" t="n">
        <v>1</v>
      </c>
      <c r="N28" s="26" t="n">
        <f aca="false">K28*L28*M28</f>
        <v>1.03</v>
      </c>
      <c r="O28" s="26" t="n">
        <v>6524.02</v>
      </c>
      <c r="P28" s="43" t="n">
        <f aca="false">N28*J28</f>
        <v>7247.08</v>
      </c>
      <c r="Q28" s="31" t="n">
        <f aca="false">P28-O28</f>
        <v>723.06</v>
      </c>
      <c r="R28" s="32" t="n">
        <f aca="false">Q28*100/O28</f>
        <v>11.0830438901168</v>
      </c>
      <c r="S28" s="33"/>
      <c r="T28" s="33"/>
      <c r="U28" s="34" t="s">
        <v>29</v>
      </c>
      <c r="V28" s="29" t="n">
        <v>37.17</v>
      </c>
      <c r="W28" s="29" t="n">
        <v>48.69</v>
      </c>
      <c r="X28" s="29" t="n">
        <v>96</v>
      </c>
      <c r="Y28" s="29" t="n">
        <f aca="false">X28/0.8</f>
        <v>120</v>
      </c>
      <c r="Z28" s="29" t="n">
        <v>200</v>
      </c>
      <c r="AA28" s="29" t="s">
        <v>93</v>
      </c>
      <c r="AB28" s="29"/>
      <c r="AC28" s="29"/>
      <c r="AD28" s="29"/>
      <c r="AE28" s="29"/>
      <c r="AF28" s="29" t="s">
        <v>56</v>
      </c>
      <c r="AG28" s="29"/>
      <c r="AH28" s="29"/>
      <c r="AI28" s="29" t="s">
        <v>56</v>
      </c>
      <c r="AJ28" s="29"/>
      <c r="AK28" s="29"/>
      <c r="AL28" s="29" t="s">
        <v>63</v>
      </c>
      <c r="AM28" s="29" t="s">
        <v>44</v>
      </c>
      <c r="AN28" s="29"/>
      <c r="AO28" s="29"/>
      <c r="AP28" s="29"/>
      <c r="AW28" s="26"/>
    </row>
    <row r="29" s="22" customFormat="true" ht="30" hidden="false" customHeight="true" outlineLevel="0" collapsed="false">
      <c r="A29" s="29" t="n">
        <v>27</v>
      </c>
      <c r="B29" s="36" t="s">
        <v>145</v>
      </c>
      <c r="C29" s="26" t="n">
        <v>22</v>
      </c>
      <c r="D29" s="26" t="s">
        <v>40</v>
      </c>
      <c r="E29" s="26" t="n">
        <v>12</v>
      </c>
      <c r="F29" s="26" t="s">
        <v>40</v>
      </c>
      <c r="G29" s="26" t="n">
        <v>560</v>
      </c>
      <c r="H29" s="26" t="n">
        <v>1294</v>
      </c>
      <c r="I29" s="26" t="n">
        <v>1333</v>
      </c>
      <c r="J29" s="26" t="n">
        <f aca="false">I29-H29</f>
        <v>39</v>
      </c>
      <c r="K29" s="26" t="n">
        <v>1.03</v>
      </c>
      <c r="L29" s="26" t="n">
        <v>1</v>
      </c>
      <c r="M29" s="26" t="n">
        <v>1</v>
      </c>
      <c r="N29" s="26" t="n">
        <f aca="false">K29*L29*M29</f>
        <v>1.03</v>
      </c>
      <c r="O29" s="26" t="n">
        <v>67.98</v>
      </c>
      <c r="P29" s="43" t="n">
        <f aca="false">N29*J29</f>
        <v>40.17</v>
      </c>
      <c r="Q29" s="31" t="n">
        <f aca="false">P29-O29</f>
        <v>-27.81</v>
      </c>
      <c r="R29" s="32" t="n">
        <f aca="false">Q29*100/O29</f>
        <v>-40.9090909090909</v>
      </c>
      <c r="S29" s="33"/>
      <c r="T29" s="33"/>
      <c r="U29" s="34"/>
      <c r="V29" s="29" t="n">
        <v>3</v>
      </c>
      <c r="W29" s="29" t="n">
        <v>3</v>
      </c>
      <c r="X29" s="29" t="n">
        <v>40</v>
      </c>
      <c r="Y29" s="29" t="n">
        <f aca="false">X29/0.8</f>
        <v>50</v>
      </c>
      <c r="Z29" s="29" t="n">
        <v>50</v>
      </c>
      <c r="AA29" s="29" t="s">
        <v>93</v>
      </c>
      <c r="AB29" s="29"/>
      <c r="AC29" s="29"/>
      <c r="AD29" s="29"/>
      <c r="AE29" s="29"/>
      <c r="AF29" s="29" t="s">
        <v>42</v>
      </c>
      <c r="AG29" s="29"/>
      <c r="AH29" s="29"/>
      <c r="AI29" s="29" t="s">
        <v>42</v>
      </c>
      <c r="AJ29" s="29"/>
      <c r="AK29" s="29"/>
      <c r="AL29" s="29" t="s">
        <v>77</v>
      </c>
      <c r="AM29" s="29" t="s">
        <v>44</v>
      </c>
      <c r="AN29" s="29"/>
      <c r="AO29" s="29"/>
      <c r="AP29" s="29"/>
      <c r="AW29" s="26"/>
    </row>
    <row r="30" s="22" customFormat="true" ht="30" hidden="false" customHeight="true" outlineLevel="0" collapsed="false">
      <c r="A30" s="29" t="n">
        <v>28</v>
      </c>
      <c r="B30" s="30" t="s">
        <v>87</v>
      </c>
      <c r="C30" s="26" t="n">
        <v>22</v>
      </c>
      <c r="D30" s="26" t="s">
        <v>40</v>
      </c>
      <c r="E30" s="26" t="n">
        <v>12</v>
      </c>
      <c r="F30" s="26" t="s">
        <v>40</v>
      </c>
      <c r="G30" s="26" t="n">
        <v>602</v>
      </c>
      <c r="H30" s="26" t="n">
        <v>112531</v>
      </c>
      <c r="I30" s="26" t="n">
        <v>118254</v>
      </c>
      <c r="J30" s="26" t="n">
        <f aca="false">I30-H30</f>
        <v>5723</v>
      </c>
      <c r="K30" s="26" t="n">
        <v>1.03</v>
      </c>
      <c r="L30" s="26" t="n">
        <v>1</v>
      </c>
      <c r="M30" s="26" t="n">
        <v>2</v>
      </c>
      <c r="N30" s="26" t="n">
        <f aca="false">K30*L30*M30</f>
        <v>2.06</v>
      </c>
      <c r="O30" s="26" t="n">
        <v>12292.02</v>
      </c>
      <c r="P30" s="43" t="n">
        <f aca="false">J30*N30</f>
        <v>11789.38</v>
      </c>
      <c r="Q30" s="31" t="n">
        <f aca="false">P30-O30</f>
        <v>-502.639999999999</v>
      </c>
      <c r="R30" s="32" t="n">
        <f aca="false">Q30*100/O30</f>
        <v>-4.0891570303335</v>
      </c>
      <c r="S30" s="33" t="n">
        <v>4.15</v>
      </c>
      <c r="T30" s="33" t="n">
        <f aca="false">S30*P30</f>
        <v>48925.927</v>
      </c>
      <c r="U30" s="34" t="s">
        <v>29</v>
      </c>
      <c r="V30" s="29" t="n">
        <v>17.06</v>
      </c>
      <c r="W30" s="29" t="n">
        <v>17.06</v>
      </c>
      <c r="X30" s="29" t="n">
        <v>40</v>
      </c>
      <c r="Y30" s="29" t="n">
        <f aca="false">X30/0.8</f>
        <v>50</v>
      </c>
      <c r="Z30" s="29" t="n">
        <v>100</v>
      </c>
      <c r="AA30" s="29" t="s">
        <v>93</v>
      </c>
      <c r="AB30" s="29" t="n">
        <v>150</v>
      </c>
      <c r="AC30" s="29" t="n">
        <f aca="false">AB30*Y30*0.8*1.03</f>
        <v>6180</v>
      </c>
      <c r="AD30" s="29" t="n">
        <f aca="false">AC30</f>
        <v>6180</v>
      </c>
      <c r="AE30" s="29" t="n">
        <f aca="false">AD30+T30</f>
        <v>55105.927</v>
      </c>
      <c r="AF30" s="29" t="s">
        <v>42</v>
      </c>
      <c r="AG30" s="29"/>
      <c r="AH30" s="29"/>
      <c r="AI30" s="29" t="s">
        <v>42</v>
      </c>
      <c r="AJ30" s="29"/>
      <c r="AK30" s="29"/>
      <c r="AL30" s="29" t="s">
        <v>47</v>
      </c>
      <c r="AM30" s="29" t="s">
        <v>44</v>
      </c>
      <c r="AN30" s="29" t="str">
        <f aca="false">IF(R30&lt;-15%,"Yes","No")</f>
        <v>Yes</v>
      </c>
      <c r="AO30" s="29" t="s">
        <v>51</v>
      </c>
      <c r="AP30" s="29" t="s">
        <v>167</v>
      </c>
      <c r="AW30" s="26"/>
    </row>
    <row r="31" s="22" customFormat="true" ht="30" hidden="false" customHeight="true" outlineLevel="0" collapsed="false">
      <c r="A31" s="29" t="n">
        <v>29</v>
      </c>
      <c r="B31" s="30" t="s">
        <v>88</v>
      </c>
      <c r="C31" s="26" t="n">
        <v>22</v>
      </c>
      <c r="D31" s="26" t="s">
        <v>40</v>
      </c>
      <c r="E31" s="26" t="n">
        <v>12</v>
      </c>
      <c r="F31" s="26" t="s">
        <v>40</v>
      </c>
      <c r="G31" s="26" t="n">
        <v>603</v>
      </c>
      <c r="H31" s="26" t="n">
        <v>119285</v>
      </c>
      <c r="I31" s="26" t="n">
        <v>124107</v>
      </c>
      <c r="J31" s="26" t="n">
        <f aca="false">I31-H31</f>
        <v>4822</v>
      </c>
      <c r="K31" s="26" t="n">
        <v>1.03</v>
      </c>
      <c r="L31" s="26" t="n">
        <v>1</v>
      </c>
      <c r="M31" s="26" t="n">
        <v>2</v>
      </c>
      <c r="N31" s="26" t="n">
        <f aca="false">K31*L31*M31</f>
        <v>2.06</v>
      </c>
      <c r="O31" s="26" t="n">
        <v>10042.5</v>
      </c>
      <c r="P31" s="43" t="n">
        <f aca="false">N31*J31</f>
        <v>9933.32</v>
      </c>
      <c r="Q31" s="31" t="n">
        <f aca="false">P31-O31</f>
        <v>-109.18</v>
      </c>
      <c r="R31" s="32" t="n">
        <f aca="false">Q31*100/O31</f>
        <v>-1.08717948717949</v>
      </c>
      <c r="S31" s="33" t="n">
        <v>4.15</v>
      </c>
      <c r="T31" s="33" t="n">
        <f aca="false">S31*P31</f>
        <v>41223.278</v>
      </c>
      <c r="U31" s="34" t="s">
        <v>29</v>
      </c>
      <c r="V31" s="29" t="n">
        <v>12.24</v>
      </c>
      <c r="W31" s="29" t="n">
        <v>12.24</v>
      </c>
      <c r="X31" s="29" t="n">
        <v>40</v>
      </c>
      <c r="Y31" s="29" t="n">
        <f aca="false">X31/0.8</f>
        <v>50</v>
      </c>
      <c r="Z31" s="29" t="n">
        <v>50</v>
      </c>
      <c r="AA31" s="29" t="s">
        <v>93</v>
      </c>
      <c r="AB31" s="29" t="n">
        <v>150</v>
      </c>
      <c r="AC31" s="29" t="n">
        <f aca="false">AB31*Y31*0.8*1.03</f>
        <v>6180</v>
      </c>
      <c r="AD31" s="29" t="n">
        <f aca="false">AC31</f>
        <v>6180</v>
      </c>
      <c r="AE31" s="29" t="n">
        <f aca="false">AD31+T31</f>
        <v>47403.278</v>
      </c>
      <c r="AF31" s="29" t="s">
        <v>42</v>
      </c>
      <c r="AG31" s="29"/>
      <c r="AH31" s="29"/>
      <c r="AI31" s="29" t="s">
        <v>42</v>
      </c>
      <c r="AJ31" s="29"/>
      <c r="AK31" s="29"/>
      <c r="AL31" s="29" t="s">
        <v>47</v>
      </c>
      <c r="AM31" s="29" t="s">
        <v>44</v>
      </c>
      <c r="AN31" s="29" t="str">
        <f aca="false">IF(R31&lt;-15%,"Yes","No")</f>
        <v>Yes</v>
      </c>
      <c r="AO31" s="29" t="s">
        <v>51</v>
      </c>
      <c r="AP31" s="29" t="s">
        <v>167</v>
      </c>
      <c r="AW31" s="26"/>
    </row>
    <row r="32" s="22" customFormat="true" ht="30" hidden="false" customHeight="true" outlineLevel="0" collapsed="false">
      <c r="A32" s="29" t="n">
        <v>30</v>
      </c>
      <c r="B32" s="26" t="s">
        <v>89</v>
      </c>
      <c r="C32" s="26" t="n">
        <v>22</v>
      </c>
      <c r="D32" s="26" t="s">
        <v>40</v>
      </c>
      <c r="E32" s="26" t="n">
        <v>13</v>
      </c>
      <c r="F32" s="26" t="s">
        <v>40</v>
      </c>
      <c r="G32" s="26" t="n">
        <v>202</v>
      </c>
      <c r="H32" s="26" t="n">
        <v>7704</v>
      </c>
      <c r="I32" s="26" t="n">
        <v>7998</v>
      </c>
      <c r="J32" s="26" t="n">
        <f aca="false">I32-H32</f>
        <v>294</v>
      </c>
      <c r="K32" s="26" t="n">
        <v>1.03</v>
      </c>
      <c r="L32" s="26" t="n">
        <v>1</v>
      </c>
      <c r="M32" s="26" t="n">
        <v>1</v>
      </c>
      <c r="N32" s="26" t="n">
        <f aca="false">K32*L32*M32</f>
        <v>1.03</v>
      </c>
      <c r="O32" s="26" t="n">
        <v>399.64</v>
      </c>
      <c r="P32" s="43" t="n">
        <f aca="false">N32*J32</f>
        <v>302.82</v>
      </c>
      <c r="Q32" s="31" t="n">
        <f aca="false">P32-O32</f>
        <v>-96.82</v>
      </c>
      <c r="R32" s="32" t="n">
        <f aca="false">Q32*100/O32</f>
        <v>-24.2268041237113</v>
      </c>
      <c r="S32" s="33" t="n">
        <v>7.9</v>
      </c>
      <c r="T32" s="33" t="n">
        <f aca="false">S32*P32</f>
        <v>2392.278</v>
      </c>
      <c r="U32" s="34" t="s">
        <v>29</v>
      </c>
      <c r="V32" s="29" t="n">
        <v>2.16</v>
      </c>
      <c r="W32" s="29" t="n">
        <v>1.5</v>
      </c>
      <c r="X32" s="29" t="n">
        <v>80</v>
      </c>
      <c r="Y32" s="29" t="n">
        <f aca="false">X32/0.8</f>
        <v>100</v>
      </c>
      <c r="Z32" s="29" t="n">
        <v>100</v>
      </c>
      <c r="AA32" s="29" t="s">
        <v>93</v>
      </c>
      <c r="AB32" s="29" t="n">
        <v>180</v>
      </c>
      <c r="AC32" s="29" t="n">
        <f aca="false">AB32*Y32*0.5*1.03</f>
        <v>9270</v>
      </c>
      <c r="AD32" s="29" t="n">
        <f aca="false">AC32</f>
        <v>9270</v>
      </c>
      <c r="AE32" s="29" t="n">
        <f aca="false">AD32+T32</f>
        <v>11662.278</v>
      </c>
      <c r="AF32" s="29" t="s">
        <v>49</v>
      </c>
      <c r="AG32" s="29"/>
      <c r="AH32" s="29"/>
      <c r="AI32" s="29" t="s">
        <v>49</v>
      </c>
      <c r="AJ32" s="29"/>
      <c r="AK32" s="29"/>
      <c r="AL32" s="29" t="s">
        <v>90</v>
      </c>
      <c r="AM32" s="29" t="s">
        <v>44</v>
      </c>
      <c r="AN32" s="29" t="str">
        <f aca="false">IF(R32&lt;-15%,"Yes","No")</f>
        <v>Yes</v>
      </c>
      <c r="AO32" s="29" t="s">
        <v>91</v>
      </c>
      <c r="AP32" s="29"/>
      <c r="AW32" s="26"/>
    </row>
    <row r="33" s="22" customFormat="true" ht="30" hidden="false" customHeight="true" outlineLevel="0" collapsed="false">
      <c r="A33" s="29" t="n">
        <v>31</v>
      </c>
      <c r="B33" s="30" t="s">
        <v>92</v>
      </c>
      <c r="C33" s="26" t="n">
        <v>22</v>
      </c>
      <c r="D33" s="26" t="s">
        <v>40</v>
      </c>
      <c r="E33" s="26" t="n">
        <v>13</v>
      </c>
      <c r="F33" s="26" t="s">
        <v>40</v>
      </c>
      <c r="G33" s="26" t="n">
        <v>401</v>
      </c>
      <c r="H33" s="26" t="n">
        <v>113749</v>
      </c>
      <c r="I33" s="26" t="n">
        <v>120674</v>
      </c>
      <c r="J33" s="26" t="n">
        <f aca="false">I33-H33</f>
        <v>6925</v>
      </c>
      <c r="K33" s="26" t="n">
        <v>1.03</v>
      </c>
      <c r="L33" s="26" t="n">
        <v>1</v>
      </c>
      <c r="M33" s="26" t="n">
        <v>1</v>
      </c>
      <c r="N33" s="26" t="n">
        <f aca="false">K33*L33*M33</f>
        <v>1.03</v>
      </c>
      <c r="O33" s="26" t="n">
        <v>6167.64</v>
      </c>
      <c r="P33" s="43" t="n">
        <f aca="false">N33*J33</f>
        <v>7132.75</v>
      </c>
      <c r="Q33" s="31" t="n">
        <f aca="false">P33-O33</f>
        <v>965.11</v>
      </c>
      <c r="R33" s="32" t="n">
        <f aca="false">Q33*100/O33</f>
        <v>15.6479625918504</v>
      </c>
      <c r="S33" s="33" t="n">
        <v>7.6</v>
      </c>
      <c r="T33" s="33" t="n">
        <f aca="false">S33*P33</f>
        <v>54208.9</v>
      </c>
      <c r="U33" s="34" t="s">
        <v>29</v>
      </c>
      <c r="V33" s="29" t="n">
        <v>58.14</v>
      </c>
      <c r="W33" s="29" t="n">
        <v>60.8</v>
      </c>
      <c r="X33" s="29" t="n">
        <f aca="false">160*0.8</f>
        <v>128</v>
      </c>
      <c r="Y33" s="29" t="n">
        <f aca="false">X33/0.8</f>
        <v>160</v>
      </c>
      <c r="Z33" s="29" t="n">
        <v>150</v>
      </c>
      <c r="AA33" s="29" t="s">
        <v>93</v>
      </c>
      <c r="AB33" s="29" t="n">
        <v>216</v>
      </c>
      <c r="AC33" s="29" t="n">
        <f aca="false">80*AB33*1.03</f>
        <v>17798.4</v>
      </c>
      <c r="AD33" s="29" t="n">
        <f aca="false">AC33</f>
        <v>17798.4</v>
      </c>
      <c r="AE33" s="29" t="n">
        <f aca="false">AD33+T33</f>
        <v>72007.3</v>
      </c>
      <c r="AF33" s="29" t="s">
        <v>56</v>
      </c>
      <c r="AG33" s="29"/>
      <c r="AH33" s="29"/>
      <c r="AI33" s="29" t="s">
        <v>56</v>
      </c>
      <c r="AJ33" s="29"/>
      <c r="AK33" s="29"/>
      <c r="AL33" s="29" t="s">
        <v>94</v>
      </c>
      <c r="AM33" s="29" t="s">
        <v>44</v>
      </c>
      <c r="AN33" s="29" t="str">
        <f aca="false">IF(R33&lt;-15%,"Yes","No")</f>
        <v>No</v>
      </c>
      <c r="AO33" s="29" t="s">
        <v>79</v>
      </c>
      <c r="AP33" s="29"/>
      <c r="AW33" s="26"/>
    </row>
    <row r="34" s="22" customFormat="true" ht="30" hidden="false" customHeight="true" outlineLevel="0" collapsed="false">
      <c r="A34" s="29" t="n">
        <v>32</v>
      </c>
      <c r="B34" s="36" t="s">
        <v>146</v>
      </c>
      <c r="C34" s="26" t="n">
        <v>22</v>
      </c>
      <c r="D34" s="26" t="s">
        <v>40</v>
      </c>
      <c r="E34" s="26" t="n">
        <v>13</v>
      </c>
      <c r="F34" s="26" t="s">
        <v>40</v>
      </c>
      <c r="G34" s="26" t="n">
        <v>403</v>
      </c>
      <c r="H34" s="26" t="n">
        <v>47879</v>
      </c>
      <c r="I34" s="26" t="n">
        <v>50326</v>
      </c>
      <c r="J34" s="26" t="n">
        <f aca="false">I34-H34</f>
        <v>2447</v>
      </c>
      <c r="K34" s="26" t="n">
        <v>1.03</v>
      </c>
      <c r="L34" s="26" t="n">
        <v>1</v>
      </c>
      <c r="M34" s="26" t="n">
        <v>1</v>
      </c>
      <c r="N34" s="26" t="n">
        <v>1.03</v>
      </c>
      <c r="O34" s="26" t="n">
        <v>2433.89</v>
      </c>
      <c r="P34" s="43" t="n">
        <f aca="false">J34*N34</f>
        <v>2520.41</v>
      </c>
      <c r="Q34" s="31" t="n">
        <f aca="false">P34-O34</f>
        <v>86.52</v>
      </c>
      <c r="R34" s="32" t="n">
        <f aca="false">Q34*100/O34</f>
        <v>3.55480321625053</v>
      </c>
      <c r="S34" s="33"/>
      <c r="T34" s="33"/>
      <c r="U34" s="34" t="s">
        <v>29</v>
      </c>
      <c r="V34" s="29" t="n">
        <v>21.06</v>
      </c>
      <c r="W34" s="29" t="n">
        <v>30.21</v>
      </c>
      <c r="X34" s="29" t="n">
        <v>40</v>
      </c>
      <c r="Y34" s="29" t="n">
        <f aca="false">X34/0.8</f>
        <v>50</v>
      </c>
      <c r="Z34" s="29" t="n">
        <v>100</v>
      </c>
      <c r="AA34" s="29" t="s">
        <v>93</v>
      </c>
      <c r="AB34" s="29"/>
      <c r="AC34" s="29"/>
      <c r="AD34" s="29"/>
      <c r="AE34" s="29"/>
      <c r="AF34" s="29" t="s">
        <v>56</v>
      </c>
      <c r="AG34" s="29"/>
      <c r="AH34" s="29"/>
      <c r="AI34" s="29" t="s">
        <v>56</v>
      </c>
      <c r="AJ34" s="29"/>
      <c r="AK34" s="29"/>
      <c r="AL34" s="29" t="s">
        <v>96</v>
      </c>
      <c r="AM34" s="29" t="s">
        <v>44</v>
      </c>
      <c r="AN34" s="29" t="str">
        <f aca="false">IF(R34&lt;-15%,"Yes","No")</f>
        <v>No</v>
      </c>
      <c r="AO34" s="29"/>
      <c r="AP34" s="29"/>
      <c r="AW34" s="26"/>
    </row>
    <row r="35" s="22" customFormat="true" ht="30" hidden="false" customHeight="true" outlineLevel="0" collapsed="false">
      <c r="A35" s="29" t="n">
        <v>33</v>
      </c>
      <c r="B35" s="30" t="s">
        <v>147</v>
      </c>
      <c r="C35" s="26" t="n">
        <v>22</v>
      </c>
      <c r="D35" s="26" t="s">
        <v>40</v>
      </c>
      <c r="E35" s="26" t="n">
        <v>13</v>
      </c>
      <c r="F35" s="26" t="s">
        <v>40</v>
      </c>
      <c r="G35" s="26" t="n">
        <v>512</v>
      </c>
      <c r="H35" s="26" t="n">
        <v>11467</v>
      </c>
      <c r="I35" s="26" t="n">
        <v>12289</v>
      </c>
      <c r="J35" s="26" t="n">
        <f aca="false">I35-H35</f>
        <v>822</v>
      </c>
      <c r="K35" s="26" t="n">
        <v>1.03</v>
      </c>
      <c r="L35" s="26" t="n">
        <v>1</v>
      </c>
      <c r="M35" s="26" t="n">
        <v>1</v>
      </c>
      <c r="N35" s="26" t="n">
        <v>1.03</v>
      </c>
      <c r="O35" s="26" t="n">
        <v>1037.21</v>
      </c>
      <c r="P35" s="43" t="n">
        <f aca="false">J35*N35</f>
        <v>846.66</v>
      </c>
      <c r="Q35" s="31" t="n">
        <f aca="false">P35-O35</f>
        <v>-190.55</v>
      </c>
      <c r="R35" s="32" t="n">
        <f aca="false">Q35*100/O35</f>
        <v>-18.3714001986097</v>
      </c>
      <c r="S35" s="33"/>
      <c r="T35" s="33" t="e">
        <f aca="false">SUM(#REF!)*1.03</f>
        <v>#REF!</v>
      </c>
      <c r="U35" s="34" t="s">
        <v>29</v>
      </c>
      <c r="V35" s="29" t="n">
        <v>8.42</v>
      </c>
      <c r="W35" s="29" t="n">
        <v>7.1</v>
      </c>
      <c r="X35" s="29" t="n">
        <v>24</v>
      </c>
      <c r="Y35" s="29" t="n">
        <f aca="false">X35/0.8</f>
        <v>30</v>
      </c>
      <c r="Z35" s="29" t="n">
        <v>50</v>
      </c>
      <c r="AA35" s="29" t="s">
        <v>93</v>
      </c>
      <c r="AB35" s="29" t="n">
        <v>190</v>
      </c>
      <c r="AC35" s="29" t="n">
        <f aca="false">AB35*Y35*0.5*1.03</f>
        <v>2935.5</v>
      </c>
      <c r="AD35" s="29" t="n">
        <f aca="false">AC35</f>
        <v>2935.5</v>
      </c>
      <c r="AE35" s="29" t="e">
        <f aca="false">AD35+T35</f>
        <v>#REF!</v>
      </c>
      <c r="AF35" s="29" t="s">
        <v>42</v>
      </c>
      <c r="AG35" s="29"/>
      <c r="AH35" s="29"/>
      <c r="AI35" s="29" t="s">
        <v>42</v>
      </c>
      <c r="AJ35" s="29"/>
      <c r="AK35" s="29"/>
      <c r="AL35" s="29" t="s">
        <v>77</v>
      </c>
      <c r="AM35" s="29" t="s">
        <v>44</v>
      </c>
      <c r="AN35" s="29" t="str">
        <f aca="false">IF(R35&lt;-15%,"Yes","No")</f>
        <v>Yes</v>
      </c>
      <c r="AO35" s="29" t="s">
        <v>79</v>
      </c>
      <c r="AP35" s="29"/>
      <c r="AW35" s="26"/>
    </row>
    <row r="36" s="22" customFormat="true" ht="30" hidden="false" customHeight="true" outlineLevel="0" collapsed="false">
      <c r="A36" s="29" t="n">
        <v>34</v>
      </c>
      <c r="B36" s="36" t="s">
        <v>148</v>
      </c>
      <c r="C36" s="26" t="n">
        <v>22</v>
      </c>
      <c r="D36" s="26" t="s">
        <v>40</v>
      </c>
      <c r="E36" s="26" t="n">
        <v>13</v>
      </c>
      <c r="F36" s="26" t="s">
        <v>40</v>
      </c>
      <c r="G36" s="26" t="n">
        <v>551</v>
      </c>
      <c r="H36" s="26" t="n">
        <v>3737</v>
      </c>
      <c r="I36" s="26" t="n">
        <v>10137</v>
      </c>
      <c r="J36" s="26" t="n">
        <f aca="false">I36-H36</f>
        <v>6400</v>
      </c>
      <c r="K36" s="26" t="n">
        <v>1.03</v>
      </c>
      <c r="L36" s="26" t="n">
        <v>1</v>
      </c>
      <c r="M36" s="26" t="n">
        <v>1</v>
      </c>
      <c r="N36" s="26" t="n">
        <f aca="false">K36*L36*M36</f>
        <v>1.03</v>
      </c>
      <c r="O36" s="26" t="n">
        <v>3849.11</v>
      </c>
      <c r="P36" s="43" t="n">
        <f aca="false">J36*N36</f>
        <v>6592</v>
      </c>
      <c r="Q36" s="31" t="n">
        <f aca="false">P36-O36</f>
        <v>2742.89</v>
      </c>
      <c r="R36" s="32" t="n">
        <f aca="false">Q36*100/O36</f>
        <v>71.2603692801713</v>
      </c>
      <c r="S36" s="33" t="n">
        <v>5.9</v>
      </c>
      <c r="T36" s="33" t="n">
        <f aca="false">S36*P36</f>
        <v>38892.8</v>
      </c>
      <c r="U36" s="34" t="s">
        <v>29</v>
      </c>
      <c r="V36" s="29" t="n">
        <v>84.81</v>
      </c>
      <c r="W36" s="29" t="n">
        <v>86.07</v>
      </c>
      <c r="X36" s="29" t="n">
        <v>80</v>
      </c>
      <c r="Y36" s="29" t="n">
        <f aca="false">X36/0.8</f>
        <v>100</v>
      </c>
      <c r="Z36" s="29" t="n">
        <v>315</v>
      </c>
      <c r="AA36" s="29" t="s">
        <v>93</v>
      </c>
      <c r="AB36" s="29" t="n">
        <v>190</v>
      </c>
      <c r="AC36" s="29" t="n">
        <f aca="false">AB36*W36*1.03</f>
        <v>16843.899</v>
      </c>
      <c r="AD36" s="29" t="n">
        <f aca="false">AC36</f>
        <v>16843.899</v>
      </c>
      <c r="AE36" s="29" t="n">
        <f aca="false">AD36+T36</f>
        <v>55736.699</v>
      </c>
      <c r="AF36" s="29" t="s">
        <v>49</v>
      </c>
      <c r="AG36" s="29"/>
      <c r="AH36" s="29"/>
      <c r="AI36" s="29" t="s">
        <v>42</v>
      </c>
      <c r="AJ36" s="29"/>
      <c r="AK36" s="29"/>
      <c r="AL36" s="29" t="s">
        <v>99</v>
      </c>
      <c r="AM36" s="29" t="s">
        <v>44</v>
      </c>
      <c r="AN36" s="29" t="str">
        <f aca="false">IF(R36&lt;-15%,"Yes","No")</f>
        <v>No</v>
      </c>
      <c r="AO36" s="29" t="s">
        <v>79</v>
      </c>
      <c r="AP36" s="21" t="s">
        <v>175</v>
      </c>
      <c r="AW36" s="26"/>
    </row>
    <row r="37" s="22" customFormat="true" ht="30" hidden="false" customHeight="true" outlineLevel="0" collapsed="false">
      <c r="A37" s="29" t="n">
        <v>35</v>
      </c>
      <c r="B37" s="36" t="s">
        <v>151</v>
      </c>
      <c r="C37" s="26" t="n">
        <v>22</v>
      </c>
      <c r="D37" s="26" t="s">
        <v>40</v>
      </c>
      <c r="E37" s="26" t="n">
        <v>13</v>
      </c>
      <c r="F37" s="26" t="s">
        <v>40</v>
      </c>
      <c r="G37" s="26" t="n">
        <v>553</v>
      </c>
      <c r="H37" s="26" t="n">
        <v>576</v>
      </c>
      <c r="I37" s="26" t="n">
        <v>1626</v>
      </c>
      <c r="J37" s="26" t="n">
        <f aca="false">I37-H37</f>
        <v>1050</v>
      </c>
      <c r="K37" s="26" t="n">
        <v>1.03</v>
      </c>
      <c r="L37" s="26" t="n">
        <v>2</v>
      </c>
      <c r="M37" s="26" t="n">
        <v>1</v>
      </c>
      <c r="N37" s="26" t="n">
        <f aca="false">K37*L37*M37</f>
        <v>2.06</v>
      </c>
      <c r="O37" s="26" t="n">
        <v>1186.56</v>
      </c>
      <c r="P37" s="43" t="n">
        <f aca="false">J37*N37</f>
        <v>2163</v>
      </c>
      <c r="Q37" s="31" t="n">
        <f aca="false">P37-O37</f>
        <v>976.44</v>
      </c>
      <c r="R37" s="32" t="n">
        <f aca="false">Q37*100/O37</f>
        <v>82.2916666666667</v>
      </c>
      <c r="S37" s="33" t="n">
        <v>5.9</v>
      </c>
      <c r="T37" s="33" t="n">
        <f aca="false">S37*P37</f>
        <v>12761.7</v>
      </c>
      <c r="U37" s="34" t="s">
        <v>29</v>
      </c>
      <c r="V37" s="29" t="n">
        <v>9.91</v>
      </c>
      <c r="W37" s="29" t="n">
        <v>10</v>
      </c>
      <c r="X37" s="29" t="n">
        <v>80</v>
      </c>
      <c r="Y37" s="29" t="n">
        <f aca="false">X37/0.8</f>
        <v>100</v>
      </c>
      <c r="Z37" s="29" t="n">
        <v>100</v>
      </c>
      <c r="AA37" s="29" t="s">
        <v>93</v>
      </c>
      <c r="AB37" s="29" t="n">
        <v>190</v>
      </c>
      <c r="AC37" s="29" t="n">
        <f aca="false">AB37*Y37*0.5*1.03</f>
        <v>9785</v>
      </c>
      <c r="AD37" s="29" t="n">
        <f aca="false">Y37*AB37*0.5*1.03</f>
        <v>9785</v>
      </c>
      <c r="AE37" s="29" t="n">
        <f aca="false">AD37+T37</f>
        <v>22546.7</v>
      </c>
      <c r="AF37" s="29" t="s">
        <v>49</v>
      </c>
      <c r="AG37" s="29" t="s">
        <v>172</v>
      </c>
      <c r="AH37" s="29" t="s">
        <v>173</v>
      </c>
      <c r="AI37" s="29" t="s">
        <v>49</v>
      </c>
      <c r="AJ37" s="29"/>
      <c r="AK37" s="29"/>
      <c r="AL37" s="29" t="s">
        <v>63</v>
      </c>
      <c r="AM37" s="29" t="s">
        <v>44</v>
      </c>
      <c r="AN37" s="29" t="str">
        <f aca="false">IF(R37&lt;-15%,"Yes","No")</f>
        <v>No</v>
      </c>
      <c r="AO37" s="29" t="s">
        <v>79</v>
      </c>
      <c r="AP37" s="21" t="s">
        <v>175</v>
      </c>
      <c r="AW37" s="26"/>
    </row>
    <row r="38" s="22" customFormat="true" ht="30" hidden="false" customHeight="true" outlineLevel="0" collapsed="false">
      <c r="A38" s="29" t="n">
        <v>36</v>
      </c>
      <c r="B38" s="36" t="s">
        <v>152</v>
      </c>
      <c r="C38" s="26" t="n">
        <v>22</v>
      </c>
      <c r="D38" s="26" t="s">
        <v>40</v>
      </c>
      <c r="E38" s="26" t="n">
        <v>13</v>
      </c>
      <c r="F38" s="26" t="s">
        <v>40</v>
      </c>
      <c r="G38" s="26" t="n">
        <v>554</v>
      </c>
      <c r="H38" s="26" t="n">
        <v>26325</v>
      </c>
      <c r="I38" s="26" t="n">
        <v>27376</v>
      </c>
      <c r="J38" s="26" t="n">
        <f aca="false">I38-H38</f>
        <v>1051</v>
      </c>
      <c r="K38" s="26" t="n">
        <v>1.03</v>
      </c>
      <c r="L38" s="26" t="n">
        <v>1</v>
      </c>
      <c r="M38" s="26" t="n">
        <v>2</v>
      </c>
      <c r="N38" s="26" t="n">
        <f aca="false">K38*L38*M38</f>
        <v>2.06</v>
      </c>
      <c r="O38" s="26" t="n">
        <v>2346.34</v>
      </c>
      <c r="P38" s="43" t="n">
        <f aca="false">J38*N38</f>
        <v>2165.06</v>
      </c>
      <c r="Q38" s="31" t="n">
        <f aca="false">P38-O38</f>
        <v>-181.28</v>
      </c>
      <c r="R38" s="32" t="n">
        <f aca="false">Q38*100/O38</f>
        <v>-7.72607550482881</v>
      </c>
      <c r="S38" s="33" t="n">
        <v>5.9</v>
      </c>
      <c r="T38" s="33" t="n">
        <f aca="false">S38*P38</f>
        <v>12773.854</v>
      </c>
      <c r="U38" s="34" t="s">
        <v>29</v>
      </c>
      <c r="V38" s="29" t="n">
        <v>15.11</v>
      </c>
      <c r="W38" s="29" t="n">
        <v>14.77</v>
      </c>
      <c r="X38" s="29" t="n">
        <v>32</v>
      </c>
      <c r="Y38" s="29" t="n">
        <f aca="false">X38/0.8</f>
        <v>40</v>
      </c>
      <c r="Z38" s="29" t="n">
        <v>50</v>
      </c>
      <c r="AA38" s="29" t="s">
        <v>93</v>
      </c>
      <c r="AB38" s="29" t="n">
        <v>190</v>
      </c>
      <c r="AC38" s="29" t="n">
        <f aca="false">AB38*Y38*0.5*1.03</f>
        <v>3914</v>
      </c>
      <c r="AD38" s="29" t="n">
        <f aca="false">AB38*W38*1.03</f>
        <v>2890.489</v>
      </c>
      <c r="AE38" s="29" t="n">
        <f aca="false">AD38+T38</f>
        <v>15664.343</v>
      </c>
      <c r="AF38" s="29" t="s">
        <v>42</v>
      </c>
      <c r="AG38" s="29"/>
      <c r="AH38" s="29"/>
      <c r="AI38" s="29" t="s">
        <v>42</v>
      </c>
      <c r="AJ38" s="29"/>
      <c r="AK38" s="29"/>
      <c r="AL38" s="29" t="s">
        <v>99</v>
      </c>
      <c r="AM38" s="29" t="s">
        <v>44</v>
      </c>
      <c r="AN38" s="29" t="str">
        <f aca="false">IF(R38&lt;-15%,"Yes","No")</f>
        <v>Yes</v>
      </c>
      <c r="AO38" s="29" t="s">
        <v>79</v>
      </c>
      <c r="AP38" s="29" t="s">
        <v>167</v>
      </c>
      <c r="AW38" s="26"/>
    </row>
    <row r="39" s="22" customFormat="true" ht="30" hidden="false" customHeight="true" outlineLevel="0" collapsed="false">
      <c r="A39" s="29" t="n">
        <v>37</v>
      </c>
      <c r="B39" s="36" t="s">
        <v>153</v>
      </c>
      <c r="C39" s="26" t="n">
        <v>22</v>
      </c>
      <c r="D39" s="26" t="s">
        <v>40</v>
      </c>
      <c r="E39" s="26" t="n">
        <v>13</v>
      </c>
      <c r="F39" s="26" t="s">
        <v>40</v>
      </c>
      <c r="G39" s="26" t="n">
        <v>555</v>
      </c>
      <c r="H39" s="26" t="n">
        <v>228892</v>
      </c>
      <c r="I39" s="26" t="n">
        <v>261557</v>
      </c>
      <c r="J39" s="26" t="n">
        <f aca="false">I39-H39</f>
        <v>32665</v>
      </c>
      <c r="K39" s="26" t="n">
        <v>1.03</v>
      </c>
      <c r="L39" s="26" t="n">
        <v>1</v>
      </c>
      <c r="M39" s="26" t="n">
        <v>1</v>
      </c>
      <c r="N39" s="26" t="n">
        <v>1.03</v>
      </c>
      <c r="O39" s="26" t="n">
        <v>29870</v>
      </c>
      <c r="P39" s="43" t="n">
        <f aca="false">J39*N39</f>
        <v>33644.95</v>
      </c>
      <c r="Q39" s="31" t="n">
        <f aca="false">P39-O39</f>
        <v>3774.95</v>
      </c>
      <c r="R39" s="32" t="n">
        <f aca="false">Q39*100/O39</f>
        <v>12.6379310344828</v>
      </c>
      <c r="S39" s="33"/>
      <c r="T39" s="33" t="e">
        <f aca="false">SUM(#REF!)*1.03</f>
        <v>#REF!</v>
      </c>
      <c r="U39" s="34" t="s">
        <v>29</v>
      </c>
      <c r="V39" s="29" t="n">
        <v>73.43</v>
      </c>
      <c r="W39" s="29" t="n">
        <v>98.48</v>
      </c>
      <c r="X39" s="29" t="n">
        <v>160</v>
      </c>
      <c r="Y39" s="29" t="n">
        <f aca="false">X39/0.8</f>
        <v>200</v>
      </c>
      <c r="Z39" s="29" t="n">
        <v>200</v>
      </c>
      <c r="AA39" s="29" t="s">
        <v>93</v>
      </c>
      <c r="AB39" s="29" t="n">
        <v>190</v>
      </c>
      <c r="AC39" s="29" t="n">
        <f aca="false">AB39*W39*1.03</f>
        <v>19272.536</v>
      </c>
      <c r="AD39" s="29" t="n">
        <f aca="false">AC39</f>
        <v>19272.536</v>
      </c>
      <c r="AE39" s="29" t="e">
        <f aca="false">AD39+T39</f>
        <v>#REF!</v>
      </c>
      <c r="AF39" s="29" t="s">
        <v>56</v>
      </c>
      <c r="AG39" s="29"/>
      <c r="AH39" s="29"/>
      <c r="AI39" s="29" t="s">
        <v>56</v>
      </c>
      <c r="AJ39" s="29"/>
      <c r="AK39" s="29"/>
      <c r="AL39" s="29" t="s">
        <v>50</v>
      </c>
      <c r="AM39" s="29" t="s">
        <v>44</v>
      </c>
      <c r="AN39" s="29" t="str">
        <f aca="false">IF(R39&lt;-15%,"Yes","No")</f>
        <v>No</v>
      </c>
      <c r="AO39" s="29" t="s">
        <v>91</v>
      </c>
      <c r="AP39" s="35"/>
      <c r="AW39" s="26"/>
    </row>
    <row r="40" s="22" customFormat="true" ht="30" hidden="false" customHeight="true" outlineLevel="0" collapsed="false">
      <c r="A40" s="29" t="n">
        <v>38</v>
      </c>
      <c r="B40" s="30" t="s">
        <v>114</v>
      </c>
      <c r="C40" s="26" t="n">
        <v>22</v>
      </c>
      <c r="D40" s="26" t="s">
        <v>40</v>
      </c>
      <c r="E40" s="26" t="n">
        <v>13</v>
      </c>
      <c r="F40" s="26" t="s">
        <v>40</v>
      </c>
      <c r="G40" s="26" t="n">
        <v>556</v>
      </c>
      <c r="H40" s="26" t="n">
        <v>1345073</v>
      </c>
      <c r="I40" s="26" t="n">
        <v>1361152</v>
      </c>
      <c r="J40" s="26" t="n">
        <f aca="false">I40-H40</f>
        <v>16079</v>
      </c>
      <c r="K40" s="26" t="n">
        <v>1</v>
      </c>
      <c r="L40" s="26" t="n">
        <v>1</v>
      </c>
      <c r="M40" s="26" t="n">
        <v>1</v>
      </c>
      <c r="N40" s="26" t="n">
        <v>1</v>
      </c>
      <c r="O40" s="26" t="n">
        <v>31795</v>
      </c>
      <c r="P40" s="43" t="n">
        <f aca="false">J40*N40</f>
        <v>16079</v>
      </c>
      <c r="Q40" s="31" t="n">
        <f aca="false">P40-O40</f>
        <v>-15716</v>
      </c>
      <c r="R40" s="32" t="n">
        <f aca="false">Q40*100/O40</f>
        <v>-49.4291555275987</v>
      </c>
      <c r="S40" s="33"/>
      <c r="T40" s="33" t="e">
        <f aca="false">SUM(#REF!)</f>
        <v>#REF!</v>
      </c>
      <c r="U40" s="34" t="s">
        <v>29</v>
      </c>
      <c r="V40" s="29" t="n">
        <v>380.48</v>
      </c>
      <c r="W40" s="29" t="n">
        <v>341.6</v>
      </c>
      <c r="X40" s="29" t="n">
        <f aca="false">500*0.8</f>
        <v>400</v>
      </c>
      <c r="Y40" s="29" t="n">
        <v>500</v>
      </c>
      <c r="Z40" s="29" t="n">
        <v>500</v>
      </c>
      <c r="AA40" s="29" t="s">
        <v>93</v>
      </c>
      <c r="AB40" s="29" t="n">
        <v>190</v>
      </c>
      <c r="AC40" s="29" t="n">
        <f aca="false">AB40*Y40*0.5</f>
        <v>47500</v>
      </c>
      <c r="AD40" s="29" t="n">
        <f aca="false">AC40</f>
        <v>47500</v>
      </c>
      <c r="AE40" s="29" t="e">
        <f aca="false">AD40+T40</f>
        <v>#REF!</v>
      </c>
      <c r="AF40" s="29" t="s">
        <v>42</v>
      </c>
      <c r="AG40" s="29"/>
      <c r="AH40" s="29"/>
      <c r="AI40" s="29" t="s">
        <v>42</v>
      </c>
      <c r="AJ40" s="29"/>
      <c r="AK40" s="29"/>
      <c r="AL40" s="29" t="s">
        <v>63</v>
      </c>
      <c r="AM40" s="29" t="s">
        <v>59</v>
      </c>
      <c r="AN40" s="29" t="str">
        <f aca="false">IF(R40&lt;-15%,"Yes","No")</f>
        <v>Yes</v>
      </c>
      <c r="AO40" s="29" t="s">
        <v>91</v>
      </c>
      <c r="AP40" s="29"/>
      <c r="AW40" s="26"/>
    </row>
    <row r="41" s="22" customFormat="true" ht="30" hidden="false" customHeight="true" outlineLevel="0" collapsed="false">
      <c r="A41" s="29" t="n">
        <v>39</v>
      </c>
      <c r="B41" s="26" t="s">
        <v>106</v>
      </c>
      <c r="C41" s="26" t="n">
        <v>22</v>
      </c>
      <c r="D41" s="26" t="s">
        <v>40</v>
      </c>
      <c r="E41" s="26" t="n">
        <v>13</v>
      </c>
      <c r="F41" s="26" t="s">
        <v>40</v>
      </c>
      <c r="G41" s="26" t="n">
        <v>557</v>
      </c>
      <c r="H41" s="26" t="n">
        <v>38535</v>
      </c>
      <c r="I41" s="26" t="n">
        <v>47578</v>
      </c>
      <c r="J41" s="26" t="n">
        <f aca="false">I41-H41</f>
        <v>9043</v>
      </c>
      <c r="K41" s="26" t="n">
        <v>1.03</v>
      </c>
      <c r="L41" s="26" t="n">
        <v>1</v>
      </c>
      <c r="M41" s="26" t="n">
        <v>1</v>
      </c>
      <c r="N41" s="26" t="n">
        <f aca="false">M41*L41*K41</f>
        <v>1.03</v>
      </c>
      <c r="O41" s="26" t="n">
        <v>8048.42</v>
      </c>
      <c r="P41" s="43" t="n">
        <f aca="false">J41*N41</f>
        <v>9314.29</v>
      </c>
      <c r="Q41" s="31" t="n">
        <f aca="false">P41-O41</f>
        <v>1265.87</v>
      </c>
      <c r="R41" s="32" t="n">
        <f aca="false">Q41*100/O41</f>
        <v>15.7281801894036</v>
      </c>
      <c r="S41" s="33" t="n">
        <v>5.9</v>
      </c>
      <c r="T41" s="33" t="n">
        <f aca="false">S41*P41</f>
        <v>54954.311</v>
      </c>
      <c r="U41" s="34" t="s">
        <v>29</v>
      </c>
      <c r="V41" s="29" t="n">
        <v>56.42</v>
      </c>
      <c r="W41" s="29" t="n">
        <v>61.55</v>
      </c>
      <c r="X41" s="29" t="n">
        <v>160</v>
      </c>
      <c r="Y41" s="29" t="n">
        <f aca="false">X41/0.8</f>
        <v>200</v>
      </c>
      <c r="Z41" s="29" t="n">
        <v>200</v>
      </c>
      <c r="AA41" s="29" t="s">
        <v>93</v>
      </c>
      <c r="AB41" s="29" t="n">
        <v>190</v>
      </c>
      <c r="AC41" s="29" t="n">
        <f aca="false">AB41*Y41*0.5*1.03</f>
        <v>19570</v>
      </c>
      <c r="AD41" s="29" t="n">
        <f aca="false">AC41</f>
        <v>19570</v>
      </c>
      <c r="AE41" s="29" t="n">
        <f aca="false">AD41+T41</f>
        <v>74524.311</v>
      </c>
      <c r="AF41" s="29" t="s">
        <v>56</v>
      </c>
      <c r="AG41" s="29"/>
      <c r="AH41" s="29"/>
      <c r="AI41" s="29" t="s">
        <v>56</v>
      </c>
      <c r="AJ41" s="29"/>
      <c r="AK41" s="29"/>
      <c r="AL41" s="29" t="s">
        <v>107</v>
      </c>
      <c r="AM41" s="29" t="s">
        <v>44</v>
      </c>
      <c r="AN41" s="29" t="str">
        <f aca="false">IF(R41&lt;-15%,"Yes","No")</f>
        <v>No</v>
      </c>
      <c r="AO41" s="29" t="s">
        <v>91</v>
      </c>
      <c r="AP41" s="29"/>
      <c r="AW41" s="26"/>
    </row>
    <row r="42" s="22" customFormat="true" ht="30" hidden="false" customHeight="true" outlineLevel="0" collapsed="false">
      <c r="A42" s="29" t="n">
        <v>40</v>
      </c>
      <c r="B42" s="36" t="s">
        <v>154</v>
      </c>
      <c r="C42" s="26" t="n">
        <v>22</v>
      </c>
      <c r="D42" s="26" t="s">
        <v>40</v>
      </c>
      <c r="E42" s="26" t="n">
        <v>13</v>
      </c>
      <c r="F42" s="26" t="s">
        <v>40</v>
      </c>
      <c r="G42" s="26" t="n">
        <v>558</v>
      </c>
      <c r="H42" s="26" t="n">
        <v>180289</v>
      </c>
      <c r="I42" s="26" t="n">
        <v>185693</v>
      </c>
      <c r="J42" s="26" t="n">
        <f aca="false">I42-H42</f>
        <v>5404</v>
      </c>
      <c r="K42" s="26" t="n">
        <v>1.03</v>
      </c>
      <c r="L42" s="26" t="n">
        <v>1</v>
      </c>
      <c r="M42" s="26" t="n">
        <v>1</v>
      </c>
      <c r="N42" s="26" t="n">
        <f aca="false">M42*L42*K42</f>
        <v>1.03</v>
      </c>
      <c r="O42" s="26" t="n">
        <v>5783.45</v>
      </c>
      <c r="P42" s="43" t="n">
        <f aca="false">J42*N42</f>
        <v>5566.12</v>
      </c>
      <c r="Q42" s="31" t="n">
        <f aca="false">P42-O42</f>
        <v>-217.33</v>
      </c>
      <c r="R42" s="32" t="n">
        <f aca="false">Q42*100/O42</f>
        <v>-3.75779162956367</v>
      </c>
      <c r="S42" s="33"/>
      <c r="T42" s="33" t="e">
        <f aca="false">SUM(#REF!)</f>
        <v>#REF!</v>
      </c>
      <c r="U42" s="34" t="s">
        <v>29</v>
      </c>
      <c r="V42" s="29" t="n">
        <v>33.93</v>
      </c>
      <c r="W42" s="29" t="n">
        <v>28.73</v>
      </c>
      <c r="X42" s="29" t="n">
        <v>45</v>
      </c>
      <c r="Y42" s="29" t="n">
        <f aca="false">X42/0.8</f>
        <v>56.25</v>
      </c>
      <c r="Z42" s="29" t="n">
        <v>500</v>
      </c>
      <c r="AA42" s="29" t="s">
        <v>93</v>
      </c>
      <c r="AB42" s="29" t="n">
        <v>190</v>
      </c>
      <c r="AC42" s="29" t="n">
        <f aca="false">AB42*Y42*0.5*1.03</f>
        <v>5504.0625</v>
      </c>
      <c r="AD42" s="29" t="n">
        <f aca="false">AC42</f>
        <v>5504.0625</v>
      </c>
      <c r="AE42" s="29" t="e">
        <f aca="false">AD42+T42</f>
        <v>#REF!</v>
      </c>
      <c r="AF42" s="29" t="s">
        <v>42</v>
      </c>
      <c r="AG42" s="29"/>
      <c r="AH42" s="29"/>
      <c r="AI42" s="29" t="s">
        <v>42</v>
      </c>
      <c r="AJ42" s="29"/>
      <c r="AK42" s="29"/>
      <c r="AL42" s="29" t="s">
        <v>63</v>
      </c>
      <c r="AM42" s="29" t="s">
        <v>44</v>
      </c>
      <c r="AN42" s="29" t="str">
        <f aca="false">IF(R42&lt;-15%,"Yes","No")</f>
        <v>Yes</v>
      </c>
      <c r="AO42" s="29" t="s">
        <v>91</v>
      </c>
      <c r="AP42" s="29"/>
      <c r="AW42" s="26"/>
    </row>
    <row r="43" s="22" customFormat="true" ht="30" hidden="false" customHeight="true" outlineLevel="0" collapsed="false">
      <c r="A43" s="29" t="n">
        <v>41</v>
      </c>
      <c r="B43" s="36" t="s">
        <v>155</v>
      </c>
      <c r="C43" s="26" t="n">
        <v>23</v>
      </c>
      <c r="D43" s="26" t="s">
        <v>40</v>
      </c>
      <c r="E43" s="26" t="n">
        <v>13</v>
      </c>
      <c r="F43" s="26" t="s">
        <v>40</v>
      </c>
      <c r="G43" s="26" t="n">
        <v>559</v>
      </c>
      <c r="H43" s="26" t="n">
        <v>23608</v>
      </c>
      <c r="I43" s="26" t="n">
        <v>29104</v>
      </c>
      <c r="J43" s="26" t="n">
        <f aca="false">I43-H43</f>
        <v>5496</v>
      </c>
      <c r="K43" s="26" t="n">
        <v>1.03</v>
      </c>
      <c r="L43" s="26" t="n">
        <v>1</v>
      </c>
      <c r="M43" s="26" t="n">
        <v>2</v>
      </c>
      <c r="N43" s="26" t="n">
        <f aca="false">M43*L43*K43</f>
        <v>2.06</v>
      </c>
      <c r="O43" s="26" t="n">
        <v>15414.98</v>
      </c>
      <c r="P43" s="43" t="n">
        <f aca="false">N43*J43</f>
        <v>11321.76</v>
      </c>
      <c r="Q43" s="31" t="n">
        <f aca="false">P43-O43</f>
        <v>-4093.22</v>
      </c>
      <c r="R43" s="32" t="n">
        <f aca="false">Q43*100/O43</f>
        <v>-26.5535213149806</v>
      </c>
      <c r="S43" s="33" t="n">
        <v>5.9</v>
      </c>
      <c r="T43" s="33" t="n">
        <f aca="false">S43*P43</f>
        <v>66798.384</v>
      </c>
      <c r="U43" s="34" t="s">
        <v>29</v>
      </c>
      <c r="V43" s="29" t="n">
        <v>33.96</v>
      </c>
      <c r="W43" s="29" t="n">
        <v>34.54</v>
      </c>
      <c r="X43" s="29" t="n">
        <v>80</v>
      </c>
      <c r="Y43" s="29" t="n">
        <v>100</v>
      </c>
      <c r="Z43" s="29" t="n">
        <v>100</v>
      </c>
      <c r="AA43" s="29" t="s">
        <v>93</v>
      </c>
      <c r="AB43" s="29" t="n">
        <v>190</v>
      </c>
      <c r="AC43" s="29" t="n">
        <f aca="false">AB43*Y43*0.5*1.03</f>
        <v>9785</v>
      </c>
      <c r="AD43" s="29" t="n">
        <f aca="false">AC43</f>
        <v>9785</v>
      </c>
      <c r="AE43" s="29" t="n">
        <f aca="false">AD43+T43</f>
        <v>76583.384</v>
      </c>
      <c r="AF43" s="29" t="s">
        <v>49</v>
      </c>
      <c r="AG43" s="29"/>
      <c r="AH43" s="29"/>
      <c r="AI43" s="29" t="s">
        <v>49</v>
      </c>
      <c r="AJ43" s="29"/>
      <c r="AK43" s="29"/>
      <c r="AL43" s="29" t="s">
        <v>63</v>
      </c>
      <c r="AM43" s="29" t="s">
        <v>44</v>
      </c>
      <c r="AN43" s="29" t="str">
        <f aca="false">IF(R43&lt;-15%,"Yes","No")</f>
        <v>Yes</v>
      </c>
      <c r="AO43" s="29" t="s">
        <v>45</v>
      </c>
      <c r="AP43" s="29" t="s">
        <v>174</v>
      </c>
      <c r="AW43" s="26"/>
    </row>
    <row r="44" s="22" customFormat="true" ht="30" hidden="false" customHeight="true" outlineLevel="0" collapsed="false">
      <c r="A44" s="29" t="n">
        <v>42</v>
      </c>
      <c r="B44" s="36" t="s">
        <v>156</v>
      </c>
      <c r="C44" s="26" t="n">
        <v>22</v>
      </c>
      <c r="D44" s="26" t="s">
        <v>40</v>
      </c>
      <c r="E44" s="26" t="n">
        <v>13</v>
      </c>
      <c r="F44" s="26" t="s">
        <v>40</v>
      </c>
      <c r="G44" s="26" t="n">
        <v>560</v>
      </c>
      <c r="H44" s="26" t="n">
        <v>77327</v>
      </c>
      <c r="I44" s="26" t="n">
        <v>83371</v>
      </c>
      <c r="J44" s="26" t="n">
        <f aca="false">I44-H44</f>
        <v>6044</v>
      </c>
      <c r="K44" s="26" t="n">
        <v>1.03</v>
      </c>
      <c r="L44" s="26" t="n">
        <v>1</v>
      </c>
      <c r="M44" s="26" t="n">
        <v>2</v>
      </c>
      <c r="N44" s="26" t="n">
        <v>2.06</v>
      </c>
      <c r="O44" s="26" t="n">
        <v>12454.76</v>
      </c>
      <c r="P44" s="43" t="n">
        <f aca="false">N44*J44</f>
        <v>12450.64</v>
      </c>
      <c r="Q44" s="31" t="n">
        <f aca="false">P44-O44</f>
        <v>-4.1200000000008</v>
      </c>
      <c r="R44" s="32" t="n">
        <f aca="false">Q44*100/O44</f>
        <v>-0.0330797221303405</v>
      </c>
      <c r="S44" s="33" t="n">
        <v>5.9</v>
      </c>
      <c r="T44" s="33" t="n">
        <f aca="false">S44*P44</f>
        <v>73458.776</v>
      </c>
      <c r="U44" s="34" t="s">
        <v>29</v>
      </c>
      <c r="V44" s="29" t="n">
        <v>22.5</v>
      </c>
      <c r="W44" s="29" t="n">
        <v>20.37</v>
      </c>
      <c r="X44" s="29" t="n">
        <v>80</v>
      </c>
      <c r="Y44" s="29" t="n">
        <f aca="false">X44/0.8</f>
        <v>100</v>
      </c>
      <c r="Z44" s="29" t="n">
        <v>100</v>
      </c>
      <c r="AA44" s="29" t="s">
        <v>93</v>
      </c>
      <c r="AB44" s="29" t="n">
        <v>190</v>
      </c>
      <c r="AC44" s="29" t="n">
        <f aca="false">Y44*AB44*0.5*1.03</f>
        <v>9785</v>
      </c>
      <c r="AD44" s="29" t="n">
        <f aca="false">AC44</f>
        <v>9785</v>
      </c>
      <c r="AE44" s="29" t="n">
        <f aca="false">AD44+T44</f>
        <v>83243.776</v>
      </c>
      <c r="AF44" s="29" t="s">
        <v>49</v>
      </c>
      <c r="AG44" s="29"/>
      <c r="AH44" s="29"/>
      <c r="AI44" s="29" t="s">
        <v>49</v>
      </c>
      <c r="AJ44" s="29"/>
      <c r="AK44" s="29"/>
      <c r="AL44" s="29" t="s">
        <v>63</v>
      </c>
      <c r="AM44" s="29" t="s">
        <v>44</v>
      </c>
      <c r="AN44" s="29" t="str">
        <f aca="false">IF(R44&lt;-15%,"Yes","No")</f>
        <v>No</v>
      </c>
      <c r="AO44" s="29" t="s">
        <v>91</v>
      </c>
      <c r="AP44" s="29" t="s">
        <v>167</v>
      </c>
      <c r="AW44" s="26"/>
    </row>
    <row r="45" s="22" customFormat="true" ht="30" hidden="false" customHeight="true" outlineLevel="0" collapsed="false">
      <c r="A45" s="29" t="n">
        <v>43</v>
      </c>
      <c r="B45" s="30" t="s">
        <v>157</v>
      </c>
      <c r="C45" s="26" t="n">
        <v>22</v>
      </c>
      <c r="D45" s="26" t="s">
        <v>40</v>
      </c>
      <c r="E45" s="26" t="n">
        <v>13</v>
      </c>
      <c r="F45" s="26" t="s">
        <v>40</v>
      </c>
      <c r="G45" s="26" t="n">
        <v>561</v>
      </c>
      <c r="H45" s="26" t="n">
        <v>94675</v>
      </c>
      <c r="I45" s="26" t="n">
        <v>102264</v>
      </c>
      <c r="J45" s="26" t="n">
        <f aca="false">I45-H45</f>
        <v>7589</v>
      </c>
      <c r="K45" s="26" t="n">
        <v>1.03</v>
      </c>
      <c r="L45" s="26" t="n">
        <v>1</v>
      </c>
      <c r="M45" s="26" t="n">
        <v>1</v>
      </c>
      <c r="N45" s="26" t="n">
        <f aca="false">K45*L45</f>
        <v>1.03</v>
      </c>
      <c r="O45" s="26" t="n">
        <v>9960.1</v>
      </c>
      <c r="P45" s="43" t="n">
        <f aca="false">N45*J45</f>
        <v>7816.67</v>
      </c>
      <c r="Q45" s="31" t="n">
        <f aca="false">P45-O45</f>
        <v>-2143.43</v>
      </c>
      <c r="R45" s="32" t="n">
        <f aca="false">Q45*100/O45</f>
        <v>-21.5201654601861</v>
      </c>
      <c r="S45" s="33"/>
      <c r="T45" s="33"/>
      <c r="U45" s="34" t="s">
        <v>29</v>
      </c>
      <c r="V45" s="29" t="n">
        <v>62.92</v>
      </c>
      <c r="W45" s="29" t="n">
        <v>61.02</v>
      </c>
      <c r="X45" s="29" t="n">
        <v>100</v>
      </c>
      <c r="Y45" s="29" t="n">
        <v>125</v>
      </c>
      <c r="Z45" s="29" t="n">
        <v>150</v>
      </c>
      <c r="AA45" s="29" t="s">
        <v>93</v>
      </c>
      <c r="AB45" s="29"/>
      <c r="AC45" s="29"/>
      <c r="AD45" s="29"/>
      <c r="AE45" s="29"/>
      <c r="AF45" s="29" t="s">
        <v>56</v>
      </c>
      <c r="AG45" s="29"/>
      <c r="AH45" s="29"/>
      <c r="AI45" s="29" t="s">
        <v>56</v>
      </c>
      <c r="AJ45" s="29"/>
      <c r="AK45" s="29"/>
      <c r="AL45" s="29" t="s">
        <v>77</v>
      </c>
      <c r="AM45" s="29" t="s">
        <v>44</v>
      </c>
      <c r="AN45" s="29"/>
      <c r="AO45" s="29"/>
      <c r="AP45" s="29"/>
      <c r="AW45" s="26"/>
    </row>
    <row r="46" s="22" customFormat="true" ht="30" hidden="false" customHeight="true" outlineLevel="0" collapsed="false">
      <c r="A46" s="29" t="n">
        <v>44</v>
      </c>
      <c r="B46" s="30" t="s">
        <v>131</v>
      </c>
      <c r="C46" s="26" t="n">
        <v>22</v>
      </c>
      <c r="D46" s="26" t="s">
        <v>40</v>
      </c>
      <c r="E46" s="26" t="n">
        <v>13</v>
      </c>
      <c r="F46" s="26" t="s">
        <v>40</v>
      </c>
      <c r="G46" s="26" t="n">
        <v>562</v>
      </c>
      <c r="H46" s="26" t="n">
        <v>15910</v>
      </c>
      <c r="I46" s="26" t="n">
        <v>19305</v>
      </c>
      <c r="J46" s="26" t="n">
        <f aca="false">I46-H46</f>
        <v>3395</v>
      </c>
      <c r="K46" s="26" t="n">
        <v>1.03</v>
      </c>
      <c r="L46" s="26" t="n">
        <v>1</v>
      </c>
      <c r="M46" s="26" t="n">
        <v>1</v>
      </c>
      <c r="N46" s="26" t="n">
        <v>1.03</v>
      </c>
      <c r="O46" s="26" t="n">
        <v>3231.11</v>
      </c>
      <c r="P46" s="43" t="n">
        <f aca="false">J46*N46</f>
        <v>3496.85</v>
      </c>
      <c r="Q46" s="31" t="n">
        <f aca="false">P46-O46</f>
        <v>265.74</v>
      </c>
      <c r="R46" s="32" t="n">
        <f aca="false">Q46*100/O46</f>
        <v>8.2244182339815</v>
      </c>
      <c r="S46" s="33"/>
      <c r="T46" s="33"/>
      <c r="U46" s="34"/>
      <c r="V46" s="29" t="n">
        <v>31.23</v>
      </c>
      <c r="W46" s="29" t="n">
        <v>34.13</v>
      </c>
      <c r="X46" s="29" t="n">
        <v>40</v>
      </c>
      <c r="Y46" s="29" t="n">
        <v>50</v>
      </c>
      <c r="Z46" s="29" t="n">
        <v>50</v>
      </c>
      <c r="AA46" s="29" t="s">
        <v>93</v>
      </c>
      <c r="AB46" s="29"/>
      <c r="AC46" s="29"/>
      <c r="AD46" s="29"/>
      <c r="AE46" s="29"/>
      <c r="AF46" s="29" t="s">
        <v>42</v>
      </c>
      <c r="AG46" s="29"/>
      <c r="AH46" s="29"/>
      <c r="AI46" s="29" t="s">
        <v>42</v>
      </c>
      <c r="AJ46" s="29"/>
      <c r="AK46" s="29"/>
      <c r="AL46" s="29" t="s">
        <v>77</v>
      </c>
      <c r="AM46" s="29" t="s">
        <v>44</v>
      </c>
      <c r="AN46" s="29"/>
      <c r="AO46" s="29"/>
      <c r="AP46" s="29"/>
      <c r="AW46" s="26"/>
    </row>
    <row r="47" s="22" customFormat="true" ht="30" hidden="false" customHeight="true" outlineLevel="0" collapsed="false">
      <c r="A47" s="29" t="n">
        <v>45</v>
      </c>
      <c r="B47" s="30" t="s">
        <v>162</v>
      </c>
      <c r="C47" s="26" t="n">
        <v>22</v>
      </c>
      <c r="D47" s="26" t="s">
        <v>40</v>
      </c>
      <c r="E47" s="26" t="n">
        <v>13</v>
      </c>
      <c r="F47" s="26" t="s">
        <v>40</v>
      </c>
      <c r="G47" s="26" t="n">
        <v>563</v>
      </c>
      <c r="H47" s="26" t="n">
        <v>4948</v>
      </c>
      <c r="I47" s="26" t="n">
        <v>4973</v>
      </c>
      <c r="J47" s="26" t="n">
        <f aca="false">I47-H47</f>
        <v>25</v>
      </c>
      <c r="K47" s="26" t="n">
        <v>1.03</v>
      </c>
      <c r="L47" s="26" t="n">
        <v>1</v>
      </c>
      <c r="M47" s="26" t="n">
        <v>1</v>
      </c>
      <c r="N47" s="26" t="n">
        <v>1.03</v>
      </c>
      <c r="O47" s="26" t="n">
        <v>732.33</v>
      </c>
      <c r="P47" s="43" t="n">
        <f aca="false">J47*N47</f>
        <v>25.75</v>
      </c>
      <c r="Q47" s="31" t="n">
        <f aca="false">P47-O47</f>
        <v>-706.58</v>
      </c>
      <c r="R47" s="32" t="n">
        <f aca="false">Q47*100/O47</f>
        <v>-96.4838255977496</v>
      </c>
      <c r="S47" s="33"/>
      <c r="T47" s="33"/>
      <c r="U47" s="34"/>
      <c r="V47" s="29" t="n">
        <v>67.26</v>
      </c>
      <c r="W47" s="29" t="n">
        <v>63.36</v>
      </c>
      <c r="X47" s="29" t="n">
        <v>80</v>
      </c>
      <c r="Y47" s="29" t="n">
        <v>100</v>
      </c>
      <c r="Z47" s="29" t="n">
        <v>160</v>
      </c>
      <c r="AA47" s="29" t="s">
        <v>93</v>
      </c>
      <c r="AB47" s="29"/>
      <c r="AC47" s="29"/>
      <c r="AD47" s="29"/>
      <c r="AE47" s="29"/>
      <c r="AF47" s="29" t="s">
        <v>56</v>
      </c>
      <c r="AG47" s="29"/>
      <c r="AH47" s="29"/>
      <c r="AI47" s="29" t="s">
        <v>56</v>
      </c>
      <c r="AJ47" s="29"/>
      <c r="AK47" s="29"/>
      <c r="AL47" s="29" t="s">
        <v>77</v>
      </c>
      <c r="AM47" s="29" t="s">
        <v>44</v>
      </c>
      <c r="AN47" s="29"/>
      <c r="AO47" s="29"/>
      <c r="AP47" s="29"/>
      <c r="AW47" s="26"/>
    </row>
    <row r="48" s="22" customFormat="true" ht="30" hidden="false" customHeight="true" outlineLevel="0" collapsed="false">
      <c r="A48" s="29" t="n">
        <v>46</v>
      </c>
      <c r="B48" s="30" t="s">
        <v>115</v>
      </c>
      <c r="C48" s="26" t="n">
        <v>22</v>
      </c>
      <c r="D48" s="26" t="s">
        <v>40</v>
      </c>
      <c r="E48" s="26" t="n">
        <v>13</v>
      </c>
      <c r="F48" s="26" t="s">
        <v>40</v>
      </c>
      <c r="G48" s="26" t="n">
        <v>601</v>
      </c>
      <c r="H48" s="26" t="n">
        <v>58623</v>
      </c>
      <c r="I48" s="26" t="n">
        <v>62775</v>
      </c>
      <c r="J48" s="26" t="n">
        <f aca="false">I48-H48</f>
        <v>4152</v>
      </c>
      <c r="K48" s="26" t="n">
        <v>1.03</v>
      </c>
      <c r="L48" s="26" t="n">
        <v>1</v>
      </c>
      <c r="M48" s="26" t="n">
        <v>3</v>
      </c>
      <c r="N48" s="26" t="n">
        <v>3.09</v>
      </c>
      <c r="O48" s="26" t="n">
        <v>10379.31</v>
      </c>
      <c r="P48" s="43" t="n">
        <f aca="false">N48*J48</f>
        <v>12829.68</v>
      </c>
      <c r="Q48" s="31" t="n">
        <f aca="false">P48-O48</f>
        <v>2450.37</v>
      </c>
      <c r="R48" s="32" t="n">
        <f aca="false">Q48*100/O48</f>
        <v>23.60821673117</v>
      </c>
      <c r="S48" s="33"/>
      <c r="T48" s="33" t="e">
        <f aca="false">SUM(#REF!)*1.03</f>
        <v>#REF!</v>
      </c>
      <c r="U48" s="34" t="s">
        <v>29</v>
      </c>
      <c r="V48" s="29" t="n">
        <v>8.09</v>
      </c>
      <c r="W48" s="29" t="n">
        <v>7.84</v>
      </c>
      <c r="X48" s="29" t="n">
        <v>20</v>
      </c>
      <c r="Y48" s="29" t="n">
        <f aca="false">X48/0.8</f>
        <v>25</v>
      </c>
      <c r="Z48" s="29" t="n">
        <v>50</v>
      </c>
      <c r="AA48" s="29" t="s">
        <v>93</v>
      </c>
      <c r="AB48" s="29" t="n">
        <v>150</v>
      </c>
      <c r="AC48" s="29" t="n">
        <f aca="false">AB48*Y48*0.5*1.03</f>
        <v>1931.25</v>
      </c>
      <c r="AD48" s="29" t="n">
        <f aca="false">AC48</f>
        <v>1931.25</v>
      </c>
      <c r="AE48" s="29" t="e">
        <f aca="false">AD48+T48</f>
        <v>#REF!</v>
      </c>
      <c r="AF48" s="29" t="s">
        <v>42</v>
      </c>
      <c r="AG48" s="29"/>
      <c r="AH48" s="29"/>
      <c r="AI48" s="29" t="s">
        <v>42</v>
      </c>
      <c r="AJ48" s="29"/>
      <c r="AK48" s="29"/>
      <c r="AL48" s="29" t="s">
        <v>63</v>
      </c>
      <c r="AM48" s="29" t="s">
        <v>44</v>
      </c>
      <c r="AN48" s="29" t="str">
        <f aca="false">IF(R48&lt;-15%,"Yes","No")</f>
        <v>No</v>
      </c>
      <c r="AO48" s="29" t="s">
        <v>91</v>
      </c>
      <c r="AP48" s="29" t="s">
        <v>168</v>
      </c>
      <c r="AW48" s="26"/>
    </row>
    <row r="49" s="22" customFormat="true" ht="30" hidden="false" customHeight="true" outlineLevel="0" collapsed="false">
      <c r="A49" s="29" t="n">
        <v>47</v>
      </c>
      <c r="B49" s="30" t="s">
        <v>169</v>
      </c>
      <c r="C49" s="26" t="n">
        <v>22</v>
      </c>
      <c r="D49" s="26" t="s">
        <v>40</v>
      </c>
      <c r="E49" s="26" t="n">
        <v>15</v>
      </c>
      <c r="F49" s="26" t="s">
        <v>40</v>
      </c>
      <c r="G49" s="26" t="n">
        <v>201</v>
      </c>
      <c r="H49" s="26" t="n">
        <v>5857</v>
      </c>
      <c r="I49" s="26" t="n">
        <v>7399</v>
      </c>
      <c r="J49" s="26" t="n">
        <f aca="false">I49-H49</f>
        <v>1542</v>
      </c>
      <c r="K49" s="26" t="n">
        <v>1.03</v>
      </c>
      <c r="L49" s="26" t="n">
        <v>1</v>
      </c>
      <c r="M49" s="26" t="n">
        <v>2</v>
      </c>
      <c r="N49" s="26" t="n">
        <v>2.06</v>
      </c>
      <c r="O49" s="26" t="n">
        <v>3104.42</v>
      </c>
      <c r="P49" s="43" t="n">
        <f aca="false">N49*J49</f>
        <v>3176.52</v>
      </c>
      <c r="Q49" s="31"/>
      <c r="R49" s="32" t="n">
        <f aca="false">Q49*100/O49</f>
        <v>0</v>
      </c>
      <c r="S49" s="33"/>
      <c r="T49" s="33"/>
      <c r="U49" s="34"/>
      <c r="V49" s="29" t="n">
        <v>9.22</v>
      </c>
      <c r="W49" s="29" t="n">
        <v>9.22</v>
      </c>
      <c r="X49" s="29" t="n">
        <v>40</v>
      </c>
      <c r="Y49" s="29" t="n">
        <v>50</v>
      </c>
      <c r="Z49" s="29" t="n">
        <v>100</v>
      </c>
      <c r="AA49" s="29" t="s">
        <v>93</v>
      </c>
      <c r="AB49" s="29"/>
      <c r="AC49" s="29"/>
      <c r="AD49" s="29"/>
      <c r="AE49" s="29"/>
      <c r="AF49" s="29" t="s">
        <v>49</v>
      </c>
      <c r="AG49" s="29"/>
      <c r="AH49" s="29"/>
      <c r="AI49" s="29" t="s">
        <v>49</v>
      </c>
      <c r="AJ49" s="29"/>
      <c r="AK49" s="29"/>
      <c r="AL49" s="29" t="s">
        <v>63</v>
      </c>
      <c r="AM49" s="29" t="s">
        <v>44</v>
      </c>
      <c r="AN49" s="29"/>
      <c r="AO49" s="29"/>
      <c r="AP49" s="29" t="s">
        <v>166</v>
      </c>
      <c r="AW49" s="26"/>
    </row>
    <row r="50" s="22" customFormat="true" ht="30" hidden="false" customHeight="true" outlineLevel="0" collapsed="false">
      <c r="A50" s="26"/>
      <c r="B50" s="26" t="s">
        <v>176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43" t="n">
        <v>666016.36</v>
      </c>
      <c r="P50" s="43" t="n">
        <f aca="false">SUM(P3:P49)</f>
        <v>555081.61</v>
      </c>
      <c r="Q50" s="26" t="n">
        <v>558560.42</v>
      </c>
      <c r="R50" s="26"/>
      <c r="S50" s="26" t="e">
        <f aca="false">SUM(S3:S7)+S8+SUM(S9:S9)+S10+SUM(S11:S23)+S24+S25+#REF!+S26+SUM(S27:S34)+S35+S36+#REF!+SUM(S37:S38)+S39+S40+SUM(S41:S44)</f>
        <v>#VALUE!</v>
      </c>
      <c r="T50" s="26" t="e">
        <f aca="false">SUM(T3:T7)+T8+SUM(T9:T9)+T10+SUM(T11:T23)+T24+T25+#REF!+T26+SUM(T27:T34)+T35+T36+#REF!+SUM(T37:T38)+T39+T40+SUM(T41:T44)</f>
        <v>#VALUE!</v>
      </c>
      <c r="U50" s="26"/>
      <c r="V50" s="29"/>
      <c r="W50" s="26" t="s">
        <v>177</v>
      </c>
      <c r="X50" s="26"/>
      <c r="Y50" s="26"/>
      <c r="Z50" s="26"/>
      <c r="AA50" s="29"/>
      <c r="AB50" s="26"/>
      <c r="AC50" s="26" t="e">
        <f aca="false">SUM(AC3:AC7)+AC8+SUM(AC9:AC9)+AC10+SUM(AC11:AC23)+AC24+AC25+#REF!+AC26+SUM(AC27:AC36)+#REF!+SUM(AC37:AC38)+AC40+SUM(AC41:AC44)</f>
        <v>#VALUE!</v>
      </c>
      <c r="AD50" s="26" t="e">
        <f aca="false">SUM(AD3:AD7)+AD8+SUM(AD9:AD9)+AD10+SUM(AD11:AD23)+AD24+AD25+#REF!+AD26+SUM(AD27:AD36)+#REF!+SUM(AD37:AD38)+AD40+SUM(AD41:AD44)</f>
        <v>#VALUE!</v>
      </c>
      <c r="AE50" s="26" t="e">
        <f aca="false">SUM(AE3:AE7)+AE8+SUM(AE9:AE9)+AE10+SUM(AE11:AE23)+AE24+AE25+#REF!+AE26+SUM(AE27:AE36)+#REF!+SUM(AE37:AE38)+AE40+SUM(AE41:AE44)</f>
        <v>#VALUE!</v>
      </c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W50" s="26"/>
    </row>
    <row r="51" customFormat="false" ht="15" hidden="false" customHeight="false" outlineLevel="0" collapsed="false">
      <c r="AW51" s="26"/>
    </row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3/064
Ashad 064&amp;"Arial,Regular" 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7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12.56"/>
    <col collapsed="false" customWidth="true" hidden="false" outlineLevel="0" max="16" min="16" style="0" width="12.85"/>
    <col collapsed="false" customWidth="true" hidden="true" outlineLevel="0" max="17" min="17" style="0" width="7.56"/>
    <col collapsed="false" customWidth="true" hidden="fals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10.41"/>
    <col collapsed="false" customWidth="true" hidden="false" outlineLevel="0" max="23" min="23" style="0" width="8.85"/>
    <col collapsed="false" customWidth="true" hidden="false" outlineLevel="0" max="24" min="24" style="0" width="5.7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6.41"/>
    <col collapsed="false" customWidth="false" hidden="true" outlineLevel="0" max="31" min="28" style="0" width="9.06"/>
    <col collapsed="false" customWidth="true" hidden="false" outlineLevel="0" max="32" min="32" style="0" width="12.28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7.7"/>
    <col collapsed="false" customWidth="true" hidden="false" outlineLevel="0" max="39" min="39" style="0" width="6.13"/>
    <col collapsed="false" customWidth="false" hidden="true" outlineLevel="0" max="41" min="40" style="0" width="9.06"/>
    <col collapsed="false" customWidth="true" hidden="false" outlineLevel="0" max="42" min="42" style="0" width="13.28"/>
  </cols>
  <sheetData>
    <row r="1" s="22" customFormat="true" ht="48.75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19" t="s">
        <v>3</v>
      </c>
      <c r="I1" s="19" t="s">
        <v>4</v>
      </c>
      <c r="J1" s="20" t="s">
        <v>5</v>
      </c>
      <c r="K1" s="21" t="s">
        <v>6</v>
      </c>
      <c r="L1" s="21"/>
      <c r="M1" s="21"/>
      <c r="N1" s="21"/>
      <c r="O1" s="20" t="s">
        <v>7</v>
      </c>
      <c r="P1" s="20"/>
      <c r="R1" s="23" t="s">
        <v>8</v>
      </c>
      <c r="S1" s="23"/>
      <c r="T1" s="23"/>
      <c r="U1" s="23"/>
      <c r="V1" s="21" t="s">
        <v>9</v>
      </c>
      <c r="W1" s="21"/>
      <c r="X1" s="25" t="s">
        <v>10</v>
      </c>
      <c r="Y1" s="19" t="s">
        <v>11</v>
      </c>
      <c r="Z1" s="19" t="s">
        <v>12</v>
      </c>
      <c r="AA1" s="19" t="s">
        <v>13</v>
      </c>
      <c r="AB1" s="26" t="s">
        <v>14</v>
      </c>
      <c r="AC1" s="26"/>
      <c r="AD1" s="26"/>
      <c r="AE1" s="26" t="s">
        <v>15</v>
      </c>
      <c r="AF1" s="19" t="s">
        <v>16</v>
      </c>
      <c r="AG1" s="27"/>
      <c r="AH1" s="27"/>
      <c r="AI1" s="19" t="s">
        <v>17</v>
      </c>
      <c r="AJ1" s="19"/>
      <c r="AK1" s="19"/>
      <c r="AL1" s="19"/>
      <c r="AM1" s="21" t="s">
        <v>18</v>
      </c>
      <c r="AN1" s="26" t="s">
        <v>19</v>
      </c>
      <c r="AO1" s="26" t="s">
        <v>20</v>
      </c>
      <c r="AP1" s="20" t="s">
        <v>21</v>
      </c>
    </row>
    <row r="2" s="22" customFormat="true" ht="29.2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20"/>
      <c r="K2" s="20" t="s">
        <v>22</v>
      </c>
      <c r="L2" s="20" t="s">
        <v>23</v>
      </c>
      <c r="M2" s="20" t="s">
        <v>24</v>
      </c>
      <c r="N2" s="20" t="s">
        <v>25</v>
      </c>
      <c r="O2" s="21" t="s">
        <v>165</v>
      </c>
      <c r="P2" s="21" t="s">
        <v>27</v>
      </c>
      <c r="Q2" s="26" t="s">
        <v>28</v>
      </c>
      <c r="R2" s="20" t="s">
        <v>29</v>
      </c>
      <c r="S2" s="20"/>
      <c r="T2" s="20"/>
      <c r="U2" s="20"/>
      <c r="V2" s="28" t="s">
        <v>30</v>
      </c>
      <c r="W2" s="28" t="s">
        <v>27</v>
      </c>
      <c r="X2" s="29" t="s">
        <v>31</v>
      </c>
      <c r="Y2" s="29" t="s">
        <v>32</v>
      </c>
      <c r="Z2" s="19"/>
      <c r="AA2" s="19"/>
      <c r="AB2" s="26" t="s">
        <v>33</v>
      </c>
      <c r="AC2" s="26" t="s">
        <v>34</v>
      </c>
      <c r="AD2" s="26" t="s">
        <v>35</v>
      </c>
      <c r="AE2" s="26" t="s">
        <v>36</v>
      </c>
      <c r="AF2" s="26"/>
      <c r="AG2" s="26" t="s">
        <v>37</v>
      </c>
      <c r="AH2" s="26" t="s">
        <v>37</v>
      </c>
      <c r="AI2" s="26"/>
      <c r="AJ2" s="26"/>
      <c r="AK2" s="26"/>
      <c r="AL2" s="26" t="s">
        <v>38</v>
      </c>
      <c r="AM2" s="26"/>
      <c r="AN2" s="26"/>
      <c r="AO2" s="26"/>
      <c r="AP2" s="26"/>
    </row>
    <row r="3" s="22" customFormat="true" ht="30" hidden="false" customHeight="true" outlineLevel="0" collapsed="false">
      <c r="A3" s="29" t="n">
        <v>1</v>
      </c>
      <c r="B3" s="30" t="s">
        <v>39</v>
      </c>
      <c r="C3" s="26" t="n">
        <v>22</v>
      </c>
      <c r="D3" s="26" t="s">
        <v>40</v>
      </c>
      <c r="E3" s="26" t="n">
        <v>11</v>
      </c>
      <c r="F3" s="26" t="s">
        <v>40</v>
      </c>
      <c r="G3" s="26" t="n">
        <v>201</v>
      </c>
      <c r="H3" s="26" t="n">
        <v>39248</v>
      </c>
      <c r="I3" s="26" t="n">
        <v>53762</v>
      </c>
      <c r="J3" s="26" t="n">
        <f aca="false">I3-H3</f>
        <v>14514</v>
      </c>
      <c r="K3" s="26" t="n">
        <v>1.03</v>
      </c>
      <c r="L3" s="26" t="n">
        <v>1</v>
      </c>
      <c r="M3" s="26" t="n">
        <v>1</v>
      </c>
      <c r="N3" s="26" t="n">
        <f aca="false">K3*L3*M3</f>
        <v>1.03</v>
      </c>
      <c r="O3" s="26" t="n">
        <v>14416.91</v>
      </c>
      <c r="P3" s="43" t="n">
        <f aca="false">J3*N3</f>
        <v>14949.42</v>
      </c>
      <c r="Q3" s="31" t="n">
        <f aca="false">P3-O3</f>
        <v>532.51</v>
      </c>
      <c r="R3" s="32" t="n">
        <f aca="false">Q3*100/O3</f>
        <v>3.69364863899407</v>
      </c>
      <c r="S3" s="26"/>
      <c r="T3" s="33" t="e">
        <f aca="false">#REF!*P3</f>
        <v>#VALUE!</v>
      </c>
      <c r="U3" s="34" t="s">
        <v>29</v>
      </c>
      <c r="V3" s="29" t="n">
        <v>57.59</v>
      </c>
      <c r="W3" s="29" t="n">
        <v>68</v>
      </c>
      <c r="X3" s="29" t="n">
        <v>50</v>
      </c>
      <c r="Y3" s="29" t="n">
        <v>62.5</v>
      </c>
      <c r="Z3" s="29" t="n">
        <v>100</v>
      </c>
      <c r="AA3" s="29" t="s">
        <v>93</v>
      </c>
      <c r="AB3" s="29" t="n">
        <v>180</v>
      </c>
      <c r="AC3" s="29" t="n">
        <f aca="false">AB3*31.25*1.03</f>
        <v>5793.75</v>
      </c>
      <c r="AD3" s="29" t="n">
        <f aca="false">AC3</f>
        <v>5793.75</v>
      </c>
      <c r="AE3" s="29" t="e">
        <f aca="false">AD3+T3</f>
        <v>#VALUE!</v>
      </c>
      <c r="AF3" s="29" t="s">
        <v>56</v>
      </c>
      <c r="AG3" s="29"/>
      <c r="AH3" s="29"/>
      <c r="AI3" s="29" t="s">
        <v>42</v>
      </c>
      <c r="AJ3" s="29"/>
      <c r="AK3" s="29"/>
      <c r="AL3" s="29" t="s">
        <v>43</v>
      </c>
      <c r="AM3" s="29" t="s">
        <v>44</v>
      </c>
      <c r="AN3" s="29" t="str">
        <f aca="false">IF(R3&lt;-15%,"Yes","No")</f>
        <v>No</v>
      </c>
      <c r="AO3" s="29" t="s">
        <v>45</v>
      </c>
      <c r="AP3" s="29" t="s">
        <v>171</v>
      </c>
    </row>
    <row r="4" s="22" customFormat="true" ht="30" hidden="false" customHeight="true" outlineLevel="0" collapsed="false">
      <c r="A4" s="29" t="n">
        <v>2</v>
      </c>
      <c r="B4" s="30" t="s">
        <v>46</v>
      </c>
      <c r="C4" s="26" t="n">
        <v>22</v>
      </c>
      <c r="D4" s="26" t="s">
        <v>40</v>
      </c>
      <c r="E4" s="26" t="n">
        <v>11</v>
      </c>
      <c r="F4" s="26" t="s">
        <v>40</v>
      </c>
      <c r="G4" s="26" t="n">
        <v>202</v>
      </c>
      <c r="H4" s="26" t="n">
        <v>10554</v>
      </c>
      <c r="I4" s="26" t="n">
        <v>13056</v>
      </c>
      <c r="J4" s="26" t="n">
        <f aca="false">I4-H4</f>
        <v>2502</v>
      </c>
      <c r="K4" s="26" t="n">
        <v>1.03</v>
      </c>
      <c r="L4" s="26" t="n">
        <v>1</v>
      </c>
      <c r="M4" s="26" t="n">
        <v>1</v>
      </c>
      <c r="N4" s="26" t="n">
        <f aca="false">K4*L4*M4</f>
        <v>1.03</v>
      </c>
      <c r="O4" s="26" t="n">
        <v>2206.26</v>
      </c>
      <c r="P4" s="43" t="n">
        <f aca="false">J4*N4</f>
        <v>2577.06</v>
      </c>
      <c r="Q4" s="31" t="n">
        <f aca="false">P4-O4</f>
        <v>370.8</v>
      </c>
      <c r="R4" s="32" t="n">
        <f aca="false">Q4*100/O4</f>
        <v>16.8067226890756</v>
      </c>
      <c r="S4" s="33" t="n">
        <v>7.9</v>
      </c>
      <c r="T4" s="33" t="n">
        <f aca="false">S4*P4</f>
        <v>20358.774</v>
      </c>
      <c r="U4" s="34" t="s">
        <v>29</v>
      </c>
      <c r="V4" s="29" t="n">
        <v>10.48</v>
      </c>
      <c r="W4" s="29" t="n">
        <v>15</v>
      </c>
      <c r="X4" s="29" t="n">
        <v>80</v>
      </c>
      <c r="Y4" s="29" t="n">
        <f aca="false">X4/0.8</f>
        <v>100</v>
      </c>
      <c r="Z4" s="29" t="n">
        <v>100</v>
      </c>
      <c r="AA4" s="29" t="s">
        <v>93</v>
      </c>
      <c r="AB4" s="29" t="n">
        <v>180</v>
      </c>
      <c r="AC4" s="29" t="n">
        <f aca="false">AB4*Y4*0.8*1.03</f>
        <v>14832</v>
      </c>
      <c r="AD4" s="29" t="n">
        <f aca="false">AB4*W4*1.03</f>
        <v>2781</v>
      </c>
      <c r="AE4" s="29" t="n">
        <f aca="false">AD4+T4</f>
        <v>23139.774</v>
      </c>
      <c r="AF4" s="29" t="s">
        <v>49</v>
      </c>
      <c r="AG4" s="29"/>
      <c r="AH4" s="29"/>
      <c r="AI4" s="29" t="s">
        <v>42</v>
      </c>
      <c r="AJ4" s="29"/>
      <c r="AK4" s="29"/>
      <c r="AL4" s="29" t="s">
        <v>47</v>
      </c>
      <c r="AM4" s="29" t="s">
        <v>44</v>
      </c>
      <c r="AN4" s="29" t="str">
        <f aca="false">IF(R4&lt;-15%,"Yes","No")</f>
        <v>No</v>
      </c>
      <c r="AO4" s="29" t="s">
        <v>45</v>
      </c>
      <c r="AP4" s="29" t="s">
        <v>167</v>
      </c>
    </row>
    <row r="5" s="22" customFormat="true" ht="30" hidden="false" customHeight="true" outlineLevel="0" collapsed="false">
      <c r="A5" s="29" t="n">
        <v>3</v>
      </c>
      <c r="B5" s="30" t="s">
        <v>48</v>
      </c>
      <c r="C5" s="26" t="n">
        <v>22</v>
      </c>
      <c r="D5" s="26" t="s">
        <v>40</v>
      </c>
      <c r="E5" s="26" t="n">
        <v>11</v>
      </c>
      <c r="F5" s="26" t="s">
        <v>40</v>
      </c>
      <c r="G5" s="26" t="n">
        <f aca="false">G4+1</f>
        <v>203</v>
      </c>
      <c r="H5" s="26" t="n">
        <v>14995</v>
      </c>
      <c r="I5" s="26" t="n">
        <v>15626</v>
      </c>
      <c r="J5" s="26" t="n">
        <f aca="false">I5-H5</f>
        <v>631</v>
      </c>
      <c r="K5" s="26" t="n">
        <v>1.03</v>
      </c>
      <c r="L5" s="26" t="n">
        <v>1</v>
      </c>
      <c r="M5" s="26" t="n">
        <v>1</v>
      </c>
      <c r="N5" s="26" t="n">
        <f aca="false">K5*L5*M5</f>
        <v>1.03</v>
      </c>
      <c r="O5" s="26" t="n">
        <v>737.48</v>
      </c>
      <c r="P5" s="43" t="n">
        <f aca="false">J5*N5</f>
        <v>649.93</v>
      </c>
      <c r="Q5" s="31" t="n">
        <f aca="false">P5-O5</f>
        <v>-87.55</v>
      </c>
      <c r="R5" s="32" t="n">
        <f aca="false">Q5*100/O5</f>
        <v>-11.8715083798883</v>
      </c>
      <c r="S5" s="33" t="n">
        <v>7.9</v>
      </c>
      <c r="T5" s="33" t="n">
        <f aca="false">S5*P5</f>
        <v>5134.447</v>
      </c>
      <c r="U5" s="34" t="s">
        <v>29</v>
      </c>
      <c r="V5" s="29" t="n">
        <v>4.95</v>
      </c>
      <c r="W5" s="29" t="n">
        <v>6</v>
      </c>
      <c r="X5" s="29" t="n">
        <f aca="false">Y5*0.8</f>
        <v>120</v>
      </c>
      <c r="Y5" s="29" t="n">
        <v>150</v>
      </c>
      <c r="Z5" s="29" t="n">
        <v>150</v>
      </c>
      <c r="AA5" s="29" t="s">
        <v>93</v>
      </c>
      <c r="AB5" s="29" t="n">
        <v>180</v>
      </c>
      <c r="AC5" s="29" t="n">
        <f aca="false">AB5*Y5*0.5*1.03</f>
        <v>13905</v>
      </c>
      <c r="AD5" s="29" t="n">
        <f aca="false">AC5</f>
        <v>13905</v>
      </c>
      <c r="AE5" s="29" t="n">
        <f aca="false">AD5+T5</f>
        <v>19039.447</v>
      </c>
      <c r="AF5" s="29" t="s">
        <v>49</v>
      </c>
      <c r="AG5" s="29"/>
      <c r="AH5" s="29"/>
      <c r="AI5" s="29" t="s">
        <v>49</v>
      </c>
      <c r="AJ5" s="29"/>
      <c r="AK5" s="29"/>
      <c r="AL5" s="29" t="s">
        <v>50</v>
      </c>
      <c r="AM5" s="29" t="s">
        <v>44</v>
      </c>
      <c r="AN5" s="29" t="str">
        <f aca="false">IF(R5&lt;-15%,"Yes","No")</f>
        <v>Yes</v>
      </c>
      <c r="AO5" s="29" t="s">
        <v>51</v>
      </c>
      <c r="AP5" s="29"/>
    </row>
    <row r="6" s="22" customFormat="true" ht="30" hidden="false" customHeight="true" outlineLevel="0" collapsed="false">
      <c r="A6" s="29" t="n">
        <v>4</v>
      </c>
      <c r="B6" s="30" t="s">
        <v>52</v>
      </c>
      <c r="C6" s="26" t="n">
        <v>22</v>
      </c>
      <c r="D6" s="26" t="s">
        <v>40</v>
      </c>
      <c r="E6" s="26" t="n">
        <v>11</v>
      </c>
      <c r="F6" s="26" t="s">
        <v>40</v>
      </c>
      <c r="G6" s="26" t="n">
        <f aca="false">G5+1</f>
        <v>204</v>
      </c>
      <c r="H6" s="26" t="n">
        <v>108825</v>
      </c>
      <c r="I6" s="26" t="n">
        <v>111226</v>
      </c>
      <c r="J6" s="26" t="n">
        <f aca="false">I6-H6</f>
        <v>2401</v>
      </c>
      <c r="K6" s="29" t="s">
        <v>123</v>
      </c>
      <c r="L6" s="26" t="n">
        <v>1</v>
      </c>
      <c r="M6" s="26" t="n">
        <v>3</v>
      </c>
      <c r="N6" s="26" t="n">
        <v>3</v>
      </c>
      <c r="O6" s="26" t="n">
        <v>6768</v>
      </c>
      <c r="P6" s="43" t="n">
        <f aca="false">J6*M6</f>
        <v>7203</v>
      </c>
      <c r="Q6" s="31" t="n">
        <f aca="false">P6-O6</f>
        <v>435</v>
      </c>
      <c r="R6" s="32" t="n">
        <f aca="false">Q6*100/O6</f>
        <v>6.42730496453901</v>
      </c>
      <c r="S6" s="33" t="n">
        <v>8.25</v>
      </c>
      <c r="T6" s="33" t="n">
        <f aca="false">S6*P6</f>
        <v>59424.75</v>
      </c>
      <c r="U6" s="34" t="s">
        <v>29</v>
      </c>
      <c r="V6" s="29" t="n">
        <v>10.18</v>
      </c>
      <c r="W6" s="29" t="n">
        <v>26</v>
      </c>
      <c r="X6" s="29" t="n">
        <v>40</v>
      </c>
      <c r="Y6" s="29" t="n">
        <f aca="false">X6/0.8</f>
        <v>50</v>
      </c>
      <c r="Z6" s="29" t="n">
        <v>50</v>
      </c>
      <c r="AA6" s="29" t="s">
        <v>158</v>
      </c>
      <c r="AB6" s="29" t="n">
        <v>160</v>
      </c>
      <c r="AC6" s="29" t="n">
        <f aca="false">AB6*X6</f>
        <v>6400</v>
      </c>
      <c r="AD6" s="29" t="n">
        <f aca="false">AB6*W6*1</f>
        <v>4160</v>
      </c>
      <c r="AE6" s="29" t="n">
        <f aca="false">AD6+T6</f>
        <v>63584.75</v>
      </c>
      <c r="AF6" s="29" t="s">
        <v>54</v>
      </c>
      <c r="AG6" s="29"/>
      <c r="AH6" s="29"/>
      <c r="AI6" s="29" t="s">
        <v>42</v>
      </c>
      <c r="AJ6" s="29"/>
      <c r="AK6" s="29"/>
      <c r="AL6" s="29" t="s">
        <v>63</v>
      </c>
      <c r="AM6" s="29" t="s">
        <v>24</v>
      </c>
      <c r="AN6" s="29" t="str">
        <f aca="false">IF(R6&lt;-15%,"Yes","No")</f>
        <v>No</v>
      </c>
      <c r="AO6" s="29" t="s">
        <v>51</v>
      </c>
      <c r="AP6" s="29" t="s">
        <v>171</v>
      </c>
    </row>
    <row r="7" s="22" customFormat="true" ht="30" hidden="false" customHeight="true" outlineLevel="0" collapsed="false">
      <c r="A7" s="29" t="n">
        <v>5</v>
      </c>
      <c r="B7" s="36" t="s">
        <v>132</v>
      </c>
      <c r="C7" s="26" t="n">
        <v>22</v>
      </c>
      <c r="D7" s="26" t="s">
        <v>40</v>
      </c>
      <c r="E7" s="26" t="n">
        <v>11</v>
      </c>
      <c r="F7" s="26" t="s">
        <v>40</v>
      </c>
      <c r="G7" s="26" t="n">
        <f aca="false">G6+1</f>
        <v>205</v>
      </c>
      <c r="H7" s="26" t="n">
        <v>7530</v>
      </c>
      <c r="I7" s="26" t="n">
        <v>8362</v>
      </c>
      <c r="J7" s="26" t="n">
        <f aca="false">I7-H7</f>
        <v>832</v>
      </c>
      <c r="K7" s="26" t="n">
        <v>1.03</v>
      </c>
      <c r="L7" s="26" t="n">
        <v>1</v>
      </c>
      <c r="M7" s="26" t="n">
        <v>1</v>
      </c>
      <c r="N7" s="26" t="n">
        <f aca="false">K7*L7*M7</f>
        <v>1.03</v>
      </c>
      <c r="O7" s="26" t="n">
        <v>1191.71</v>
      </c>
      <c r="P7" s="43" t="n">
        <f aca="false">N7*J7</f>
        <v>856.96</v>
      </c>
      <c r="Q7" s="31" t="n">
        <f aca="false">P7-O7</f>
        <v>-334.75</v>
      </c>
      <c r="R7" s="32" t="n">
        <f aca="false">Q7*100/O7</f>
        <v>-28.0898876404494</v>
      </c>
      <c r="S7" s="33" t="n">
        <v>7.9</v>
      </c>
      <c r="T7" s="33" t="n">
        <f aca="false">S7*P7</f>
        <v>6769.984</v>
      </c>
      <c r="U7" s="34" t="s">
        <v>29</v>
      </c>
      <c r="V7" s="29" t="n">
        <v>4.71</v>
      </c>
      <c r="W7" s="29" t="n">
        <v>9</v>
      </c>
      <c r="X7" s="29" t="n">
        <v>80</v>
      </c>
      <c r="Y7" s="29" t="n">
        <f aca="false">X7/0.8</f>
        <v>100</v>
      </c>
      <c r="Z7" s="29" t="n">
        <v>100</v>
      </c>
      <c r="AA7" s="29" t="s">
        <v>93</v>
      </c>
      <c r="AB7" s="29" t="n">
        <v>180</v>
      </c>
      <c r="AC7" s="29" t="n">
        <f aca="false">AB7*Y7*0.5*1.03</f>
        <v>9270</v>
      </c>
      <c r="AD7" s="29" t="n">
        <f aca="false">AC7</f>
        <v>9270</v>
      </c>
      <c r="AE7" s="29" t="n">
        <f aca="false">AD7+T7</f>
        <v>16039.984</v>
      </c>
      <c r="AF7" s="29" t="s">
        <v>49</v>
      </c>
      <c r="AG7" s="29" t="s">
        <v>172</v>
      </c>
      <c r="AH7" s="29" t="s">
        <v>173</v>
      </c>
      <c r="AI7" s="29" t="s">
        <v>49</v>
      </c>
      <c r="AJ7" s="29"/>
      <c r="AK7" s="29"/>
      <c r="AL7" s="29" t="s">
        <v>123</v>
      </c>
      <c r="AM7" s="29" t="s">
        <v>44</v>
      </c>
      <c r="AN7" s="29" t="str">
        <f aca="false">IF(R7&lt;-15%,"Yes","No")</f>
        <v>Yes</v>
      </c>
      <c r="AO7" s="29" t="s">
        <v>45</v>
      </c>
      <c r="AP7" s="29" t="s">
        <v>166</v>
      </c>
      <c r="AW7" s="26" t="s">
        <v>127</v>
      </c>
    </row>
    <row r="8" s="41" customFormat="true" ht="30" hidden="false" customHeight="true" outlineLevel="0" collapsed="false">
      <c r="A8" s="29" t="n">
        <v>6</v>
      </c>
      <c r="B8" s="36" t="s">
        <v>133</v>
      </c>
      <c r="C8" s="37" t="n">
        <v>22</v>
      </c>
      <c r="D8" s="37" t="s">
        <v>40</v>
      </c>
      <c r="E8" s="37" t="n">
        <v>11</v>
      </c>
      <c r="F8" s="37" t="s">
        <v>40</v>
      </c>
      <c r="G8" s="37" t="n">
        <v>403</v>
      </c>
      <c r="H8" s="37" t="n">
        <v>1452893</v>
      </c>
      <c r="I8" s="37" t="n">
        <v>1470299</v>
      </c>
      <c r="J8" s="26" t="n">
        <f aca="false">I8-H8</f>
        <v>17406</v>
      </c>
      <c r="K8" s="37" t="n">
        <v>1</v>
      </c>
      <c r="L8" s="26" t="n">
        <v>1</v>
      </c>
      <c r="M8" s="37" t="n">
        <v>1</v>
      </c>
      <c r="N8" s="37" t="n">
        <v>1</v>
      </c>
      <c r="O8" s="37" t="n">
        <v>18286</v>
      </c>
      <c r="P8" s="44" t="n">
        <f aca="false">J8*N8</f>
        <v>17406</v>
      </c>
      <c r="Q8" s="38" t="n">
        <f aca="false">P8-O8</f>
        <v>-880</v>
      </c>
      <c r="R8" s="32" t="n">
        <f aca="false">Q8*100/O8</f>
        <v>-4.81242480586241</v>
      </c>
      <c r="S8" s="40"/>
      <c r="T8" s="40" t="e">
        <f aca="false">SUM(#REF!)</f>
        <v>#REF!</v>
      </c>
      <c r="U8" s="40" t="s">
        <v>29</v>
      </c>
      <c r="V8" s="37" t="n">
        <v>70.67</v>
      </c>
      <c r="W8" s="37" t="n">
        <v>69</v>
      </c>
      <c r="X8" s="37" t="n">
        <f aca="false">Y8*0.8</f>
        <v>80</v>
      </c>
      <c r="Y8" s="37" t="n">
        <v>100</v>
      </c>
      <c r="Z8" s="37" t="n">
        <v>315</v>
      </c>
      <c r="AA8" s="29" t="s">
        <v>93</v>
      </c>
      <c r="AB8" s="37" t="n">
        <v>216</v>
      </c>
      <c r="AC8" s="37" t="n">
        <f aca="false">AB8*W8</f>
        <v>14904</v>
      </c>
      <c r="AD8" s="37" t="n">
        <f aca="false">AC8</f>
        <v>14904</v>
      </c>
      <c r="AE8" s="37" t="e">
        <f aca="false">AD8+T8</f>
        <v>#REF!</v>
      </c>
      <c r="AF8" s="29" t="s">
        <v>58</v>
      </c>
      <c r="AG8" s="37"/>
      <c r="AH8" s="37"/>
      <c r="AI8" s="37" t="s">
        <v>58</v>
      </c>
      <c r="AJ8" s="37"/>
      <c r="AK8" s="37"/>
      <c r="AL8" s="29" t="s">
        <v>123</v>
      </c>
      <c r="AM8" s="29" t="s">
        <v>59</v>
      </c>
      <c r="AN8" s="37" t="str">
        <f aca="false">IF(R8&lt;-15%,"Yes","No")</f>
        <v>Yes</v>
      </c>
      <c r="AO8" s="37" t="s">
        <v>51</v>
      </c>
      <c r="AP8" s="37"/>
      <c r="AW8" s="26"/>
      <c r="AX8" s="41" t="s">
        <v>127</v>
      </c>
    </row>
    <row r="9" s="22" customFormat="true" ht="30" hidden="false" customHeight="true" outlineLevel="0" collapsed="false">
      <c r="A9" s="29" t="n">
        <v>7</v>
      </c>
      <c r="B9" s="36" t="s">
        <v>134</v>
      </c>
      <c r="C9" s="26" t="n">
        <v>22</v>
      </c>
      <c r="D9" s="26" t="s">
        <v>40</v>
      </c>
      <c r="E9" s="26" t="n">
        <v>11</v>
      </c>
      <c r="F9" s="26" t="s">
        <v>40</v>
      </c>
      <c r="G9" s="26" t="n">
        <v>551</v>
      </c>
      <c r="H9" s="26" t="n">
        <v>40043</v>
      </c>
      <c r="I9" s="26" t="n">
        <v>40256</v>
      </c>
      <c r="J9" s="26" t="n">
        <f aca="false">I9-H9</f>
        <v>213</v>
      </c>
      <c r="K9" s="26" t="n">
        <v>1.03</v>
      </c>
      <c r="L9" s="26" t="n">
        <v>1</v>
      </c>
      <c r="M9" s="26" t="n">
        <v>1</v>
      </c>
      <c r="N9" s="26" t="n">
        <f aca="false">K9*L9*M9</f>
        <v>1.03</v>
      </c>
      <c r="O9" s="26" t="n">
        <v>335.78</v>
      </c>
      <c r="P9" s="43" t="n">
        <f aca="false">J9*N9</f>
        <v>219.39</v>
      </c>
      <c r="Q9" s="31" t="n">
        <f aca="false">P9-O9</f>
        <v>-116.39</v>
      </c>
      <c r="R9" s="32" t="n">
        <f aca="false">Q9*100/O9</f>
        <v>-34.6625766871166</v>
      </c>
      <c r="S9" s="33" t="n">
        <v>5.9</v>
      </c>
      <c r="T9" s="33" t="n">
        <f aca="false">S9*P9</f>
        <v>1294.401</v>
      </c>
      <c r="U9" s="34" t="s">
        <v>29</v>
      </c>
      <c r="V9" s="29" t="n">
        <v>10.73</v>
      </c>
      <c r="W9" s="29" t="n">
        <v>10.73</v>
      </c>
      <c r="X9" s="29" t="n">
        <v>40</v>
      </c>
      <c r="Y9" s="29" t="n">
        <v>50</v>
      </c>
      <c r="Z9" s="29" t="n">
        <v>100</v>
      </c>
      <c r="AA9" s="29" t="s">
        <v>93</v>
      </c>
      <c r="AB9" s="29" t="n">
        <v>190</v>
      </c>
      <c r="AC9" s="29" t="n">
        <f aca="false">AB9*Y9*0.5*1.03</f>
        <v>4892.5</v>
      </c>
      <c r="AD9" s="29" t="n">
        <f aca="false">AC9</f>
        <v>4892.5</v>
      </c>
      <c r="AE9" s="29" t="n">
        <f aca="false">AD9+T9</f>
        <v>6186.901</v>
      </c>
      <c r="AF9" s="29" t="s">
        <v>42</v>
      </c>
      <c r="AG9" s="29"/>
      <c r="AH9" s="29"/>
      <c r="AI9" s="29" t="s">
        <v>42</v>
      </c>
      <c r="AJ9" s="29"/>
      <c r="AK9" s="29"/>
      <c r="AL9" s="29" t="s">
        <v>77</v>
      </c>
      <c r="AM9" s="29" t="s">
        <v>44</v>
      </c>
      <c r="AN9" s="29" t="str">
        <f aca="false">IF(R9&lt;-15%,"Yes","No")</f>
        <v>Yes</v>
      </c>
      <c r="AO9" s="29" t="s">
        <v>51</v>
      </c>
      <c r="AP9" s="29"/>
      <c r="AW9" s="37"/>
    </row>
    <row r="10" s="22" customFormat="true" ht="30" hidden="false" customHeight="true" outlineLevel="0" collapsed="false">
      <c r="A10" s="29" t="n">
        <v>8</v>
      </c>
      <c r="B10" s="30" t="s">
        <v>116</v>
      </c>
      <c r="C10" s="26" t="n">
        <v>22</v>
      </c>
      <c r="D10" s="26" t="s">
        <v>40</v>
      </c>
      <c r="E10" s="26" t="n">
        <v>11</v>
      </c>
      <c r="F10" s="26" t="s">
        <v>40</v>
      </c>
      <c r="G10" s="26" t="n">
        <v>552</v>
      </c>
      <c r="H10" s="26" t="n">
        <v>10168004</v>
      </c>
      <c r="I10" s="26" t="n">
        <v>10291781</v>
      </c>
      <c r="J10" s="26" t="n">
        <f aca="false">I10-H10</f>
        <v>123777</v>
      </c>
      <c r="K10" s="26" t="n">
        <v>1</v>
      </c>
      <c r="L10" s="37" t="n">
        <v>1</v>
      </c>
      <c r="M10" s="26" t="n">
        <v>1</v>
      </c>
      <c r="N10" s="26" t="n">
        <v>1</v>
      </c>
      <c r="O10" s="26" t="n">
        <v>107793</v>
      </c>
      <c r="P10" s="43" t="n">
        <f aca="false">J10*N10</f>
        <v>123777</v>
      </c>
      <c r="Q10" s="31" t="n">
        <f aca="false">P10-O10</f>
        <v>15984</v>
      </c>
      <c r="R10" s="32" t="n">
        <f aca="false">Q10*100/O10</f>
        <v>14.8284211405193</v>
      </c>
      <c r="S10" s="33"/>
      <c r="T10" s="33" t="e">
        <f aca="false">SUM(#REF!)</f>
        <v>#REF!</v>
      </c>
      <c r="U10" s="34" t="s">
        <v>29</v>
      </c>
      <c r="V10" s="29" t="n">
        <v>528.64</v>
      </c>
      <c r="W10" s="29" t="n">
        <v>429</v>
      </c>
      <c r="X10" s="29" t="n">
        <v>720</v>
      </c>
      <c r="Y10" s="29" t="n">
        <v>900</v>
      </c>
      <c r="Z10" s="29" t="n">
        <v>900</v>
      </c>
      <c r="AA10" s="29" t="s">
        <v>93</v>
      </c>
      <c r="AB10" s="29" t="n">
        <v>190</v>
      </c>
      <c r="AC10" s="29" t="n">
        <f aca="false">AB10*V10</f>
        <v>100441.6</v>
      </c>
      <c r="AD10" s="29" t="n">
        <f aca="false">AB10*W10</f>
        <v>81510</v>
      </c>
      <c r="AE10" s="29" t="e">
        <f aca="false">AD10+T10</f>
        <v>#REF!</v>
      </c>
      <c r="AF10" s="29" t="s">
        <v>42</v>
      </c>
      <c r="AG10" s="29"/>
      <c r="AH10" s="29"/>
      <c r="AI10" s="29" t="n">
        <v>100</v>
      </c>
      <c r="AJ10" s="29"/>
      <c r="AK10" s="29"/>
      <c r="AL10" s="29" t="s">
        <v>63</v>
      </c>
      <c r="AM10" s="29" t="s">
        <v>59</v>
      </c>
      <c r="AN10" s="29" t="str">
        <f aca="false">IF(R10&lt;-15%,"Yes","No")</f>
        <v>No</v>
      </c>
      <c r="AO10" s="29" t="s">
        <v>45</v>
      </c>
      <c r="AP10" s="29"/>
      <c r="AW10" s="26"/>
    </row>
    <row r="11" s="22" customFormat="true" ht="30" hidden="false" customHeight="true" outlineLevel="0" collapsed="false">
      <c r="A11" s="29" t="n">
        <v>9</v>
      </c>
      <c r="B11" s="26" t="s">
        <v>136</v>
      </c>
      <c r="C11" s="26" t="n">
        <v>22</v>
      </c>
      <c r="D11" s="26" t="s">
        <v>40</v>
      </c>
      <c r="E11" s="26" t="n">
        <v>11</v>
      </c>
      <c r="F11" s="26" t="s">
        <v>40</v>
      </c>
      <c r="G11" s="26" t="n">
        <v>553</v>
      </c>
      <c r="H11" s="26" t="n">
        <v>168419</v>
      </c>
      <c r="I11" s="26" t="n">
        <v>178550</v>
      </c>
      <c r="J11" s="26" t="n">
        <f aca="false">I11-H11</f>
        <v>10131</v>
      </c>
      <c r="K11" s="26" t="n">
        <v>1.03</v>
      </c>
      <c r="L11" s="26" t="n">
        <v>1</v>
      </c>
      <c r="M11" s="26" t="n">
        <v>1</v>
      </c>
      <c r="N11" s="26" t="n">
        <f aca="false">K11*L11*M11</f>
        <v>1.03</v>
      </c>
      <c r="O11" s="26" t="n">
        <v>9462.61</v>
      </c>
      <c r="P11" s="43" t="n">
        <f aca="false">N11*J11</f>
        <v>10434.93</v>
      </c>
      <c r="Q11" s="31" t="n">
        <f aca="false">P11-O11</f>
        <v>972.32</v>
      </c>
      <c r="R11" s="32" t="n">
        <f aca="false">Q11*100/O11</f>
        <v>10.2753891368238</v>
      </c>
      <c r="S11" s="33" t="n">
        <v>5.9</v>
      </c>
      <c r="T11" s="33" t="n">
        <f aca="false">P11*S11</f>
        <v>61566.087</v>
      </c>
      <c r="U11" s="34" t="s">
        <v>29</v>
      </c>
      <c r="V11" s="29" t="n">
        <v>31.21</v>
      </c>
      <c r="W11" s="29" t="n">
        <v>66</v>
      </c>
      <c r="X11" s="29" t="n">
        <v>80</v>
      </c>
      <c r="Y11" s="29" t="n">
        <f aca="false">X11/0.8</f>
        <v>100</v>
      </c>
      <c r="Z11" s="29" t="n">
        <v>100</v>
      </c>
      <c r="AA11" s="29" t="s">
        <v>93</v>
      </c>
      <c r="AB11" s="29" t="n">
        <v>190</v>
      </c>
      <c r="AC11" s="29" t="n">
        <f aca="false">AB11*W11*1.03</f>
        <v>12916.2</v>
      </c>
      <c r="AD11" s="29" t="n">
        <f aca="false">AC11</f>
        <v>12916.2</v>
      </c>
      <c r="AE11" s="29" t="n">
        <f aca="false">AD11+T11</f>
        <v>74482.287</v>
      </c>
      <c r="AF11" s="29" t="s">
        <v>49</v>
      </c>
      <c r="AG11" s="29" t="s">
        <v>65</v>
      </c>
      <c r="AH11" s="29" t="s">
        <v>66</v>
      </c>
      <c r="AI11" s="29" t="s">
        <v>49</v>
      </c>
      <c r="AJ11" s="29"/>
      <c r="AK11" s="29"/>
      <c r="AL11" s="29" t="s">
        <v>63</v>
      </c>
      <c r="AM11" s="29" t="s">
        <v>44</v>
      </c>
      <c r="AN11" s="29" t="str">
        <f aca="false">IF(R11&lt;-15%,"Yes","No")</f>
        <v>No</v>
      </c>
      <c r="AO11" s="29" t="s">
        <v>45</v>
      </c>
      <c r="AP11" s="29"/>
      <c r="AW11" s="26"/>
    </row>
    <row r="12" s="22" customFormat="true" ht="30" hidden="false" customHeight="true" outlineLevel="0" collapsed="false">
      <c r="A12" s="29" t="n">
        <v>10</v>
      </c>
      <c r="B12" s="30" t="s">
        <v>137</v>
      </c>
      <c r="C12" s="26" t="n">
        <v>22</v>
      </c>
      <c r="D12" s="26" t="s">
        <v>40</v>
      </c>
      <c r="E12" s="26" t="n">
        <v>11</v>
      </c>
      <c r="F12" s="26" t="s">
        <v>40</v>
      </c>
      <c r="G12" s="26" t="n">
        <v>554</v>
      </c>
      <c r="H12" s="26" t="n">
        <v>43756</v>
      </c>
      <c r="I12" s="26" t="n">
        <v>50240</v>
      </c>
      <c r="J12" s="26" t="n">
        <f aca="false">I12-H12</f>
        <v>6484</v>
      </c>
      <c r="K12" s="26" t="n">
        <v>1.03</v>
      </c>
      <c r="L12" s="26" t="n">
        <v>1</v>
      </c>
      <c r="M12" s="26" t="n">
        <v>1</v>
      </c>
      <c r="N12" s="26" t="n">
        <f aca="false">K12*L12*M12</f>
        <v>1.03</v>
      </c>
      <c r="O12" s="26" t="n">
        <v>4956.36</v>
      </c>
      <c r="P12" s="43" t="n">
        <f aca="false">N12*J12</f>
        <v>6678.52</v>
      </c>
      <c r="Q12" s="31" t="n">
        <f aca="false">P12-O12</f>
        <v>1722.16</v>
      </c>
      <c r="R12" s="32" t="n">
        <f aca="false">Q12*100/O12</f>
        <v>34.7464671654198</v>
      </c>
      <c r="S12" s="33" t="n">
        <v>5.9</v>
      </c>
      <c r="T12" s="33" t="n">
        <f aca="false">P12*S12</f>
        <v>39403.268</v>
      </c>
      <c r="U12" s="34" t="s">
        <v>29</v>
      </c>
      <c r="V12" s="29" t="n">
        <v>64.13</v>
      </c>
      <c r="W12" s="29" t="n">
        <v>62</v>
      </c>
      <c r="X12" s="29" t="n">
        <f aca="false">Y12*0.8</f>
        <v>80</v>
      </c>
      <c r="Y12" s="29" t="n">
        <v>100</v>
      </c>
      <c r="Z12" s="29" t="n">
        <v>100</v>
      </c>
      <c r="AA12" s="29" t="s">
        <v>93</v>
      </c>
      <c r="AB12" s="29" t="n">
        <v>190</v>
      </c>
      <c r="AC12" s="29" t="n">
        <f aca="false">AB12*Y12*0.5*1.03</f>
        <v>9785</v>
      </c>
      <c r="AD12" s="29" t="n">
        <f aca="false">AC12</f>
        <v>9785</v>
      </c>
      <c r="AE12" s="29" t="n">
        <f aca="false">AD12+T12</f>
        <v>49188.268</v>
      </c>
      <c r="AF12" s="29" t="s">
        <v>56</v>
      </c>
      <c r="AG12" s="29" t="s">
        <v>65</v>
      </c>
      <c r="AH12" s="29" t="s">
        <v>66</v>
      </c>
      <c r="AI12" s="29" t="s">
        <v>56</v>
      </c>
      <c r="AJ12" s="29"/>
      <c r="AK12" s="29"/>
      <c r="AL12" s="29" t="s">
        <v>63</v>
      </c>
      <c r="AM12" s="29" t="s">
        <v>44</v>
      </c>
      <c r="AN12" s="29" t="str">
        <f aca="false">IF(R12&lt;-15%,"Yes","No")</f>
        <v>No</v>
      </c>
      <c r="AO12" s="29" t="s">
        <v>45</v>
      </c>
      <c r="AP12" s="29"/>
      <c r="AW12" s="26"/>
    </row>
    <row r="13" s="22" customFormat="true" ht="30" hidden="false" customHeight="true" outlineLevel="0" collapsed="false">
      <c r="A13" s="29" t="n">
        <v>11</v>
      </c>
      <c r="B13" s="30" t="s">
        <v>68</v>
      </c>
      <c r="C13" s="26" t="n">
        <v>22</v>
      </c>
      <c r="D13" s="26" t="s">
        <v>40</v>
      </c>
      <c r="E13" s="26" t="n">
        <v>11</v>
      </c>
      <c r="F13" s="26" t="s">
        <v>40</v>
      </c>
      <c r="G13" s="26" t="n">
        <v>601</v>
      </c>
      <c r="H13" s="26" t="n">
        <v>48812</v>
      </c>
      <c r="I13" s="26" t="n">
        <v>51084</v>
      </c>
      <c r="J13" s="26" t="n">
        <f aca="false">I13-H13</f>
        <v>2272</v>
      </c>
      <c r="K13" s="26" t="n">
        <v>1.03</v>
      </c>
      <c r="L13" s="26" t="n">
        <v>1</v>
      </c>
      <c r="M13" s="26" t="n">
        <v>1</v>
      </c>
      <c r="N13" s="26" t="n">
        <f aca="false">K13*L13*M13</f>
        <v>1.03</v>
      </c>
      <c r="O13" s="26" t="n">
        <v>2444.19</v>
      </c>
      <c r="P13" s="43" t="n">
        <f aca="false">J13*N13</f>
        <v>2340.16</v>
      </c>
      <c r="Q13" s="31" t="n">
        <f aca="false">P13-O13</f>
        <v>-104.03</v>
      </c>
      <c r="R13" s="32" t="n">
        <f aca="false">Q13*100/O13</f>
        <v>-4.25621576064055</v>
      </c>
      <c r="S13" s="33" t="n">
        <v>4.15</v>
      </c>
      <c r="T13" s="33" t="n">
        <f aca="false">S13*P13</f>
        <v>9711.664</v>
      </c>
      <c r="U13" s="34" t="s">
        <v>29</v>
      </c>
      <c r="V13" s="29" t="n">
        <v>38.37</v>
      </c>
      <c r="W13" s="29" t="n">
        <v>34</v>
      </c>
      <c r="X13" s="29" t="n">
        <f aca="false">Y13*0.8</f>
        <v>128</v>
      </c>
      <c r="Y13" s="29" t="n">
        <v>160</v>
      </c>
      <c r="Z13" s="29" t="n">
        <v>160</v>
      </c>
      <c r="AA13" s="29" t="s">
        <v>93</v>
      </c>
      <c r="AB13" s="29" t="n">
        <v>150</v>
      </c>
      <c r="AC13" s="29" t="n">
        <f aca="false">AB13*Y13*0.5*1.03</f>
        <v>12360</v>
      </c>
      <c r="AD13" s="29" t="n">
        <f aca="false">AC13</f>
        <v>12360</v>
      </c>
      <c r="AE13" s="29" t="n">
        <f aca="false">AD13+T13</f>
        <v>22071.664</v>
      </c>
      <c r="AF13" s="29" t="s">
        <v>56</v>
      </c>
      <c r="AG13" s="29"/>
      <c r="AH13" s="29"/>
      <c r="AI13" s="29" t="s">
        <v>56</v>
      </c>
      <c r="AJ13" s="29"/>
      <c r="AK13" s="29"/>
      <c r="AL13" s="29" t="s">
        <v>61</v>
      </c>
      <c r="AM13" s="29" t="s">
        <v>44</v>
      </c>
      <c r="AN13" s="29" t="str">
        <f aca="false">IF(R13&lt;-15%,"Yes","No")</f>
        <v>Yes</v>
      </c>
      <c r="AO13" s="29" t="s">
        <v>45</v>
      </c>
      <c r="AP13" s="29"/>
      <c r="AW13" s="26"/>
    </row>
    <row r="14" s="22" customFormat="true" ht="30" hidden="false" customHeight="true" outlineLevel="0" collapsed="false">
      <c r="A14" s="29" t="n">
        <v>12</v>
      </c>
      <c r="B14" s="30" t="s">
        <v>68</v>
      </c>
      <c r="C14" s="26" t="n">
        <v>22</v>
      </c>
      <c r="D14" s="26" t="s">
        <v>40</v>
      </c>
      <c r="E14" s="26" t="n">
        <v>11</v>
      </c>
      <c r="F14" s="26" t="s">
        <v>40</v>
      </c>
      <c r="G14" s="26" t="n">
        <v>602</v>
      </c>
      <c r="H14" s="26" t="n">
        <v>48890</v>
      </c>
      <c r="I14" s="26" t="n">
        <v>51056</v>
      </c>
      <c r="J14" s="26" t="n">
        <f aca="false">I14-H14</f>
        <v>2166</v>
      </c>
      <c r="K14" s="26" t="n">
        <v>1.03</v>
      </c>
      <c r="L14" s="26" t="n">
        <v>1</v>
      </c>
      <c r="M14" s="26" t="n">
        <v>2</v>
      </c>
      <c r="N14" s="26" t="n">
        <v>2.06</v>
      </c>
      <c r="O14" s="26" t="n">
        <v>4439.3</v>
      </c>
      <c r="P14" s="43" t="n">
        <f aca="false">N14*J14</f>
        <v>4461.96</v>
      </c>
      <c r="Q14" s="31" t="n">
        <f aca="false">P14-O14</f>
        <v>22.6599999999999</v>
      </c>
      <c r="R14" s="32" t="n">
        <f aca="false">Q14*100/O14</f>
        <v>0.510440835266818</v>
      </c>
      <c r="S14" s="33" t="n">
        <v>4.15</v>
      </c>
      <c r="T14" s="33" t="n">
        <f aca="false">S14*P14</f>
        <v>18517.134</v>
      </c>
      <c r="U14" s="34" t="s">
        <v>29</v>
      </c>
      <c r="V14" s="29" t="n">
        <v>12.02</v>
      </c>
      <c r="W14" s="29" t="n">
        <v>24</v>
      </c>
      <c r="X14" s="29" t="n">
        <v>40</v>
      </c>
      <c r="Y14" s="29" t="n">
        <v>50</v>
      </c>
      <c r="Z14" s="29" t="n">
        <v>50</v>
      </c>
      <c r="AA14" s="29" t="s">
        <v>93</v>
      </c>
      <c r="AB14" s="29" t="n">
        <v>150</v>
      </c>
      <c r="AC14" s="29" t="n">
        <f aca="false">AB14*Y14*0.5*1.03</f>
        <v>3862.5</v>
      </c>
      <c r="AD14" s="29" t="n">
        <f aca="false">AC14</f>
        <v>3862.5</v>
      </c>
      <c r="AE14" s="29" t="n">
        <f aca="false">(AD14+T14)</f>
        <v>22379.634</v>
      </c>
      <c r="AF14" s="29" t="s">
        <v>42</v>
      </c>
      <c r="AG14" s="29"/>
      <c r="AH14" s="29"/>
      <c r="AI14" s="29" t="s">
        <v>42</v>
      </c>
      <c r="AJ14" s="29"/>
      <c r="AK14" s="29"/>
      <c r="AL14" s="29" t="s">
        <v>47</v>
      </c>
      <c r="AM14" s="29" t="s">
        <v>44</v>
      </c>
      <c r="AN14" s="29" t="str">
        <f aca="false">IF(R14&lt;-15%,"Yes","No")</f>
        <v>No</v>
      </c>
      <c r="AO14" s="29" t="s">
        <v>45</v>
      </c>
      <c r="AP14" s="29" t="s">
        <v>167</v>
      </c>
      <c r="AW14" s="26" t="s">
        <v>127</v>
      </c>
    </row>
    <row r="15" s="22" customFormat="true" ht="30" hidden="false" customHeight="true" outlineLevel="0" collapsed="false">
      <c r="A15" s="29" t="n">
        <v>13</v>
      </c>
      <c r="B15" s="30" t="s">
        <v>69</v>
      </c>
      <c r="C15" s="26" t="n">
        <v>22</v>
      </c>
      <c r="D15" s="26" t="s">
        <v>40</v>
      </c>
      <c r="E15" s="26" t="n">
        <v>12</v>
      </c>
      <c r="F15" s="26" t="s">
        <v>40</v>
      </c>
      <c r="G15" s="26" t="n">
        <v>201</v>
      </c>
      <c r="H15" s="26" t="n">
        <v>72248</v>
      </c>
      <c r="I15" s="26" t="n">
        <v>73298</v>
      </c>
      <c r="J15" s="26" t="n">
        <f aca="false">I15-H15</f>
        <v>1050</v>
      </c>
      <c r="K15" s="26" t="n">
        <v>1.03</v>
      </c>
      <c r="L15" s="26" t="n">
        <v>10</v>
      </c>
      <c r="M15" s="26" t="n">
        <v>1</v>
      </c>
      <c r="N15" s="26" t="n">
        <f aca="false">K15*L15*M15</f>
        <v>10.3</v>
      </c>
      <c r="O15" s="26" t="n">
        <v>9661.4</v>
      </c>
      <c r="P15" s="43" t="n">
        <f aca="false">J15*N15</f>
        <v>10815</v>
      </c>
      <c r="Q15" s="31" t="n">
        <f aca="false">P15-O15</f>
        <v>1153.6</v>
      </c>
      <c r="R15" s="32" t="n">
        <f aca="false">Q15*100/O15</f>
        <v>11.9402985074627</v>
      </c>
      <c r="S15" s="33" t="n">
        <v>7.9</v>
      </c>
      <c r="T15" s="33" t="n">
        <f aca="false">S15*P15</f>
        <v>85438.5</v>
      </c>
      <c r="U15" s="34" t="s">
        <v>29</v>
      </c>
      <c r="V15" s="29" t="n">
        <v>31.25</v>
      </c>
      <c r="W15" s="29" t="n">
        <v>25</v>
      </c>
      <c r="X15" s="29" t="n">
        <v>40</v>
      </c>
      <c r="Y15" s="29" t="n">
        <f aca="false">X15/0.8</f>
        <v>50</v>
      </c>
      <c r="Z15" s="29" t="n">
        <v>100</v>
      </c>
      <c r="AA15" s="29" t="s">
        <v>93</v>
      </c>
      <c r="AB15" s="29" t="n">
        <v>180</v>
      </c>
      <c r="AC15" s="29" t="n">
        <f aca="false">AB15*Y15*1.03*0.5</f>
        <v>4635</v>
      </c>
      <c r="AD15" s="29" t="n">
        <f aca="false">AC15</f>
        <v>4635</v>
      </c>
      <c r="AE15" s="29" t="n">
        <f aca="false">AD15+T15</f>
        <v>90073.5</v>
      </c>
      <c r="AF15" s="29" t="s">
        <v>56</v>
      </c>
      <c r="AG15" s="29"/>
      <c r="AH15" s="29"/>
      <c r="AI15" s="29" t="s">
        <v>56</v>
      </c>
      <c r="AJ15" s="29"/>
      <c r="AK15" s="29"/>
      <c r="AL15" s="29" t="s">
        <v>61</v>
      </c>
      <c r="AM15" s="29" t="s">
        <v>44</v>
      </c>
      <c r="AN15" s="29" t="str">
        <f aca="false">IF(R15&lt;-15%,"Yes","No")</f>
        <v>No</v>
      </c>
      <c r="AO15" s="29" t="s">
        <v>51</v>
      </c>
      <c r="AP15" s="29"/>
      <c r="AW15" s="26"/>
    </row>
    <row r="16" s="22" customFormat="true" ht="30" hidden="false" customHeight="true" outlineLevel="0" collapsed="false">
      <c r="A16" s="29" t="n">
        <v>14</v>
      </c>
      <c r="B16" s="30" t="s">
        <v>69</v>
      </c>
      <c r="C16" s="26" t="n">
        <v>22</v>
      </c>
      <c r="D16" s="26" t="s">
        <v>40</v>
      </c>
      <c r="E16" s="26" t="n">
        <v>12</v>
      </c>
      <c r="F16" s="26" t="s">
        <v>40</v>
      </c>
      <c r="G16" s="26" t="n">
        <v>202</v>
      </c>
      <c r="H16" s="26" t="n">
        <v>117570</v>
      </c>
      <c r="I16" s="26" t="n">
        <v>118408</v>
      </c>
      <c r="J16" s="26" t="n">
        <f aca="false">I16-H16</f>
        <v>838</v>
      </c>
      <c r="K16" s="26" t="n">
        <v>1.03</v>
      </c>
      <c r="L16" s="26" t="n">
        <v>10</v>
      </c>
      <c r="M16" s="26" t="n">
        <v>1</v>
      </c>
      <c r="N16" s="26" t="n">
        <f aca="false">K16*L16*M16</f>
        <v>10.3</v>
      </c>
      <c r="O16" s="26" t="n">
        <v>9434.8</v>
      </c>
      <c r="P16" s="43" t="n">
        <f aca="false">J16*N16</f>
        <v>8631.4</v>
      </c>
      <c r="Q16" s="31" t="n">
        <f aca="false">P16-O16</f>
        <v>-803.399999999998</v>
      </c>
      <c r="R16" s="32" t="n">
        <f aca="false">Q16*100/O16</f>
        <v>-8.51528384279474</v>
      </c>
      <c r="S16" s="33" t="n">
        <v>7.9</v>
      </c>
      <c r="T16" s="33" t="n">
        <f aca="false">S16*P16</f>
        <v>68188.06</v>
      </c>
      <c r="U16" s="34" t="s">
        <v>29</v>
      </c>
      <c r="V16" s="29" t="n">
        <v>31.25</v>
      </c>
      <c r="W16" s="29" t="n">
        <v>28</v>
      </c>
      <c r="X16" s="29" t="n">
        <v>40</v>
      </c>
      <c r="Y16" s="29" t="n">
        <f aca="false">X16/0.8</f>
        <v>50</v>
      </c>
      <c r="Z16" s="29" t="n">
        <v>100</v>
      </c>
      <c r="AA16" s="29" t="s">
        <v>93</v>
      </c>
      <c r="AB16" s="29" t="n">
        <v>180</v>
      </c>
      <c r="AC16" s="29" t="n">
        <f aca="false">W16*AB16*1.03</f>
        <v>5191.2</v>
      </c>
      <c r="AD16" s="29" t="n">
        <f aca="false">AC16</f>
        <v>5191.2</v>
      </c>
      <c r="AE16" s="29" t="n">
        <f aca="false">AD16+T16</f>
        <v>73379.26</v>
      </c>
      <c r="AF16" s="29" t="s">
        <v>56</v>
      </c>
      <c r="AG16" s="29"/>
      <c r="AH16" s="29"/>
      <c r="AI16" s="29" t="s">
        <v>56</v>
      </c>
      <c r="AJ16" s="29"/>
      <c r="AK16" s="29"/>
      <c r="AL16" s="29" t="s">
        <v>61</v>
      </c>
      <c r="AM16" s="29" t="s">
        <v>44</v>
      </c>
      <c r="AN16" s="29" t="str">
        <f aca="false">IF(R16&lt;-15%,"Yes","No")</f>
        <v>Yes</v>
      </c>
      <c r="AO16" s="29" t="s">
        <v>51</v>
      </c>
      <c r="AP16" s="29"/>
      <c r="AW16" s="26"/>
    </row>
    <row r="17" s="22" customFormat="true" ht="30" hidden="false" customHeight="true" outlineLevel="0" collapsed="false">
      <c r="A17" s="29" t="n">
        <v>15</v>
      </c>
      <c r="B17" s="30" t="s">
        <v>70</v>
      </c>
      <c r="C17" s="26" t="n">
        <v>22</v>
      </c>
      <c r="D17" s="26" t="s">
        <v>40</v>
      </c>
      <c r="E17" s="26" t="n">
        <v>12</v>
      </c>
      <c r="F17" s="26" t="s">
        <v>40</v>
      </c>
      <c r="G17" s="26" t="n">
        <v>203</v>
      </c>
      <c r="H17" s="26" t="n">
        <v>103654</v>
      </c>
      <c r="I17" s="26" t="n">
        <v>108562</v>
      </c>
      <c r="J17" s="26" t="n">
        <f aca="false">I17-H17</f>
        <v>4908</v>
      </c>
      <c r="K17" s="26" t="n">
        <v>1.03</v>
      </c>
      <c r="L17" s="26" t="n">
        <v>1</v>
      </c>
      <c r="M17" s="26" t="n">
        <v>1</v>
      </c>
      <c r="N17" s="26" t="n">
        <f aca="false">K17*L17*M17</f>
        <v>1.03</v>
      </c>
      <c r="O17" s="26" t="n">
        <v>5001.68</v>
      </c>
      <c r="P17" s="43" t="n">
        <f aca="false">N17*J17</f>
        <v>5055.24</v>
      </c>
      <c r="Q17" s="31" t="n">
        <f aca="false">P17-O17</f>
        <v>53.5599999999995</v>
      </c>
      <c r="R17" s="32" t="n">
        <f aca="false">Q17*100/O17</f>
        <v>1.07084019769356</v>
      </c>
      <c r="S17" s="33" t="n">
        <v>7.9</v>
      </c>
      <c r="T17" s="33" t="n">
        <f aca="false">S17*P17</f>
        <v>39936.396</v>
      </c>
      <c r="U17" s="34" t="s">
        <v>29</v>
      </c>
      <c r="V17" s="29" t="n">
        <v>18.01</v>
      </c>
      <c r="W17" s="29" t="n">
        <v>20</v>
      </c>
      <c r="X17" s="29" t="n">
        <v>80</v>
      </c>
      <c r="Y17" s="29" t="n">
        <f aca="false">X17/0.8</f>
        <v>100</v>
      </c>
      <c r="Z17" s="29" t="n">
        <v>100</v>
      </c>
      <c r="AA17" s="29" t="s">
        <v>93</v>
      </c>
      <c r="AB17" s="29" t="n">
        <v>180</v>
      </c>
      <c r="AC17" s="29" t="n">
        <f aca="false">AB17*Y17*0.5*1.03</f>
        <v>9270</v>
      </c>
      <c r="AD17" s="29" t="n">
        <f aca="false">AC17</f>
        <v>9270</v>
      </c>
      <c r="AE17" s="29" t="n">
        <f aca="false">AD17+T17</f>
        <v>49206.396</v>
      </c>
      <c r="AF17" s="29" t="s">
        <v>49</v>
      </c>
      <c r="AG17" s="29"/>
      <c r="AH17" s="29"/>
      <c r="AI17" s="29" t="s">
        <v>49</v>
      </c>
      <c r="AJ17" s="29"/>
      <c r="AK17" s="29"/>
      <c r="AL17" s="29" t="s">
        <v>71</v>
      </c>
      <c r="AM17" s="29" t="s">
        <v>44</v>
      </c>
      <c r="AN17" s="29" t="str">
        <f aca="false">IF(R17&lt;-15%,"Yes","No")</f>
        <v>No</v>
      </c>
      <c r="AO17" s="29" t="s">
        <v>51</v>
      </c>
      <c r="AP17" s="29"/>
      <c r="AW17" s="26"/>
    </row>
    <row r="18" s="22" customFormat="true" ht="30" hidden="false" customHeight="true" outlineLevel="0" collapsed="false">
      <c r="A18" s="29" t="n">
        <v>16</v>
      </c>
      <c r="B18" s="30" t="s">
        <v>138</v>
      </c>
      <c r="C18" s="26" t="n">
        <v>22</v>
      </c>
      <c r="D18" s="26" t="s">
        <v>40</v>
      </c>
      <c r="E18" s="26" t="n">
        <v>12</v>
      </c>
      <c r="F18" s="26" t="s">
        <v>40</v>
      </c>
      <c r="G18" s="26" t="n">
        <v>401</v>
      </c>
      <c r="H18" s="26" t="n">
        <v>401413</v>
      </c>
      <c r="I18" s="26" t="n">
        <v>421072</v>
      </c>
      <c r="J18" s="26" t="n">
        <f aca="false">I18-H18</f>
        <v>19659</v>
      </c>
      <c r="K18" s="26" t="n">
        <v>1.03</v>
      </c>
      <c r="L18" s="26" t="n">
        <v>1</v>
      </c>
      <c r="M18" s="26" t="n">
        <v>1</v>
      </c>
      <c r="N18" s="26" t="n">
        <f aca="false">K18*L18*M18</f>
        <v>1.03</v>
      </c>
      <c r="O18" s="26" t="n">
        <v>19517.47</v>
      </c>
      <c r="P18" s="43" t="n">
        <f aca="false">J18*N18</f>
        <v>20248.77</v>
      </c>
      <c r="Q18" s="31" t="n">
        <f aca="false">P18-O18</f>
        <v>731.299999999999</v>
      </c>
      <c r="R18" s="32" t="n">
        <f aca="false">Q18*100/O18</f>
        <v>3.74689957253681</v>
      </c>
      <c r="S18" s="33" t="n">
        <v>7.6</v>
      </c>
      <c r="T18" s="33" t="n">
        <f aca="false">S18*P18</f>
        <v>153890.652</v>
      </c>
      <c r="U18" s="34" t="s">
        <v>29</v>
      </c>
      <c r="V18" s="29" t="n">
        <v>49.18</v>
      </c>
      <c r="W18" s="29" t="n">
        <v>58</v>
      </c>
      <c r="X18" s="29" t="n">
        <v>160</v>
      </c>
      <c r="Y18" s="29" t="n">
        <f aca="false">X18/0.8</f>
        <v>200</v>
      </c>
      <c r="Z18" s="29" t="n">
        <v>200</v>
      </c>
      <c r="AA18" s="29" t="s">
        <v>93</v>
      </c>
      <c r="AB18" s="29" t="n">
        <v>216</v>
      </c>
      <c r="AC18" s="29" t="n">
        <f aca="false">AB18*X18*1.03</f>
        <v>35596.8</v>
      </c>
      <c r="AD18" s="29" t="n">
        <f aca="false">AC18</f>
        <v>35596.8</v>
      </c>
      <c r="AE18" s="29" t="n">
        <f aca="false">AD18+T18</f>
        <v>189487.452</v>
      </c>
      <c r="AF18" s="29" t="s">
        <v>56</v>
      </c>
      <c r="AG18" s="29" t="s">
        <v>65</v>
      </c>
      <c r="AH18" s="29" t="s">
        <v>66</v>
      </c>
      <c r="AI18" s="29" t="s">
        <v>56</v>
      </c>
      <c r="AJ18" s="29"/>
      <c r="AK18" s="29"/>
      <c r="AL18" s="29" t="s">
        <v>47</v>
      </c>
      <c r="AM18" s="29" t="s">
        <v>44</v>
      </c>
      <c r="AN18" s="29" t="str">
        <f aca="false">IF(R18&lt;-15%,"Yes","No")</f>
        <v>No</v>
      </c>
      <c r="AO18" s="29" t="s">
        <v>51</v>
      </c>
      <c r="AP18" s="29"/>
      <c r="AW18" s="26"/>
    </row>
    <row r="19" s="22" customFormat="true" ht="30" hidden="false" customHeight="true" outlineLevel="0" collapsed="false">
      <c r="A19" s="29" t="n">
        <v>17</v>
      </c>
      <c r="B19" s="30" t="s">
        <v>139</v>
      </c>
      <c r="C19" s="26" t="n">
        <v>22</v>
      </c>
      <c r="D19" s="26" t="s">
        <v>40</v>
      </c>
      <c r="E19" s="26" t="n">
        <v>12</v>
      </c>
      <c r="F19" s="26" t="s">
        <v>40</v>
      </c>
      <c r="G19" s="26" t="n">
        <v>402</v>
      </c>
      <c r="H19" s="26" t="n">
        <v>55995</v>
      </c>
      <c r="I19" s="26" t="n">
        <v>58392</v>
      </c>
      <c r="J19" s="26" t="n">
        <f aca="false">I19-H19</f>
        <v>2397</v>
      </c>
      <c r="K19" s="26" t="n">
        <v>1.03</v>
      </c>
      <c r="L19" s="26" t="n">
        <v>1</v>
      </c>
      <c r="M19" s="26" t="n">
        <v>1</v>
      </c>
      <c r="N19" s="26" t="n">
        <f aca="false">M19*L19*K19</f>
        <v>1.03</v>
      </c>
      <c r="O19" s="26" t="n">
        <v>2244.37</v>
      </c>
      <c r="P19" s="43" t="n">
        <f aca="false">J19*N19</f>
        <v>2468.91</v>
      </c>
      <c r="Q19" s="31" t="n">
        <f aca="false">P19-O19</f>
        <v>224.54</v>
      </c>
      <c r="R19" s="32" t="n">
        <f aca="false">Q19*100/O19</f>
        <v>10.004589261129</v>
      </c>
      <c r="S19" s="33" t="n">
        <v>7.6</v>
      </c>
      <c r="T19" s="33" t="n">
        <f aca="false">S19*P19</f>
        <v>18763.716</v>
      </c>
      <c r="U19" s="34" t="s">
        <v>29</v>
      </c>
      <c r="V19" s="29" t="n">
        <v>11.61</v>
      </c>
      <c r="W19" s="29" t="n">
        <v>20</v>
      </c>
      <c r="X19" s="29" t="n">
        <v>80</v>
      </c>
      <c r="Y19" s="29" t="n">
        <v>100</v>
      </c>
      <c r="Z19" s="29" t="n">
        <v>200</v>
      </c>
      <c r="AA19" s="29" t="s">
        <v>93</v>
      </c>
      <c r="AB19" s="29" t="n">
        <v>216</v>
      </c>
      <c r="AC19" s="29" t="n">
        <f aca="false">AB19*Z19*0.5*1.03</f>
        <v>22248</v>
      </c>
      <c r="AD19" s="29" t="n">
        <f aca="false">AC19</f>
        <v>22248</v>
      </c>
      <c r="AE19" s="29" t="n">
        <f aca="false">AD19+T19</f>
        <v>41011.716</v>
      </c>
      <c r="AF19" s="29" t="s">
        <v>56</v>
      </c>
      <c r="AG19" s="29"/>
      <c r="AH19" s="29"/>
      <c r="AI19" s="29" t="s">
        <v>56</v>
      </c>
      <c r="AJ19" s="29"/>
      <c r="AK19" s="29"/>
      <c r="AL19" s="29" t="s">
        <v>63</v>
      </c>
      <c r="AM19" s="29" t="s">
        <v>44</v>
      </c>
      <c r="AN19" s="29"/>
      <c r="AO19" s="29"/>
      <c r="AP19" s="29"/>
      <c r="AW19" s="26"/>
    </row>
    <row r="20" s="22" customFormat="true" ht="30" hidden="false" customHeight="true" outlineLevel="0" collapsed="false">
      <c r="A20" s="29" t="n">
        <v>18</v>
      </c>
      <c r="B20" s="30" t="s">
        <v>140</v>
      </c>
      <c r="C20" s="26" t="n">
        <v>22</v>
      </c>
      <c r="D20" s="26" t="s">
        <v>40</v>
      </c>
      <c r="E20" s="26" t="n">
        <v>12</v>
      </c>
      <c r="F20" s="26" t="s">
        <v>40</v>
      </c>
      <c r="G20" s="26" t="n">
        <v>403</v>
      </c>
      <c r="H20" s="26" t="n">
        <v>146091</v>
      </c>
      <c r="I20" s="26" t="n">
        <v>150770</v>
      </c>
      <c r="J20" s="26" t="n">
        <f aca="false">I20-H20</f>
        <v>4679</v>
      </c>
      <c r="K20" s="26" t="n">
        <v>1.03</v>
      </c>
      <c r="L20" s="26" t="n">
        <v>1</v>
      </c>
      <c r="M20" s="26" t="n">
        <v>1</v>
      </c>
      <c r="N20" s="26" t="n">
        <f aca="false">M20*L20*K20</f>
        <v>1.03</v>
      </c>
      <c r="O20" s="26" t="n">
        <v>4631.91</v>
      </c>
      <c r="P20" s="43" t="n">
        <f aca="false">N20*J20</f>
        <v>4819.37</v>
      </c>
      <c r="Q20" s="31" t="n">
        <f aca="false">P20-O20</f>
        <v>187.46</v>
      </c>
      <c r="R20" s="32" t="n">
        <f aca="false">Q20*100/O20</f>
        <v>4.04714253947076</v>
      </c>
      <c r="S20" s="33" t="n">
        <v>7.6</v>
      </c>
      <c r="T20" s="33" t="n">
        <f aca="false">S20*P20</f>
        <v>36627.212</v>
      </c>
      <c r="U20" s="34" t="s">
        <v>29</v>
      </c>
      <c r="V20" s="29" t="n">
        <v>23.58</v>
      </c>
      <c r="W20" s="29" t="n">
        <v>20</v>
      </c>
      <c r="X20" s="29" t="n">
        <v>160</v>
      </c>
      <c r="Y20" s="29" t="n">
        <f aca="false">X20*0.8</f>
        <v>128</v>
      </c>
      <c r="Z20" s="29" t="n">
        <v>160</v>
      </c>
      <c r="AA20" s="29" t="s">
        <v>93</v>
      </c>
      <c r="AB20" s="29" t="n">
        <v>216</v>
      </c>
      <c r="AC20" s="29" t="n">
        <f aca="false">AB20*Y20*0.5*1.03</f>
        <v>14238.72</v>
      </c>
      <c r="AD20" s="29" t="n">
        <f aca="false">AC20</f>
        <v>14238.72</v>
      </c>
      <c r="AE20" s="29" t="n">
        <f aca="false">AD20+T20</f>
        <v>50865.932</v>
      </c>
      <c r="AF20" s="29" t="s">
        <v>56</v>
      </c>
      <c r="AG20" s="29"/>
      <c r="AH20" s="29"/>
      <c r="AI20" s="29" t="s">
        <v>56</v>
      </c>
      <c r="AJ20" s="29"/>
      <c r="AK20" s="29"/>
      <c r="AL20" s="29" t="s">
        <v>63</v>
      </c>
      <c r="AM20" s="29" t="s">
        <v>44</v>
      </c>
      <c r="AN20" s="29"/>
      <c r="AO20" s="29"/>
      <c r="AP20" s="29"/>
      <c r="AW20" s="26"/>
    </row>
    <row r="21" s="22" customFormat="true" ht="30" hidden="false" customHeight="true" outlineLevel="0" collapsed="false">
      <c r="A21" s="29" t="n">
        <v>19</v>
      </c>
      <c r="B21" s="30" t="s">
        <v>141</v>
      </c>
      <c r="C21" s="26" t="n">
        <v>22</v>
      </c>
      <c r="D21" s="26" t="s">
        <v>40</v>
      </c>
      <c r="E21" s="26" t="n">
        <v>12</v>
      </c>
      <c r="F21" s="26" t="s">
        <v>40</v>
      </c>
      <c r="G21" s="26" t="n">
        <v>506</v>
      </c>
      <c r="H21" s="26" t="n">
        <v>56695</v>
      </c>
      <c r="I21" s="26" t="n">
        <v>59565</v>
      </c>
      <c r="J21" s="26" t="n">
        <f aca="false">I21-H21</f>
        <v>2870</v>
      </c>
      <c r="K21" s="26" t="n">
        <v>1.03</v>
      </c>
      <c r="L21" s="26" t="n">
        <v>1</v>
      </c>
      <c r="M21" s="26" t="n">
        <v>1</v>
      </c>
      <c r="N21" s="26" t="n">
        <v>1.03</v>
      </c>
      <c r="O21" s="26" t="n">
        <v>3741.99</v>
      </c>
      <c r="P21" s="43" t="n">
        <f aca="false">J21*K21</f>
        <v>2956.1</v>
      </c>
      <c r="Q21" s="31" t="n">
        <f aca="false">P21-O21</f>
        <v>-785.89</v>
      </c>
      <c r="R21" s="32" t="n">
        <f aca="false">Q21*100/O21</f>
        <v>-21.0019267822736</v>
      </c>
      <c r="S21" s="33"/>
      <c r="T21" s="33"/>
      <c r="U21" s="34" t="s">
        <v>29</v>
      </c>
      <c r="V21" s="29" t="n">
        <v>44.86</v>
      </c>
      <c r="W21" s="29" t="n">
        <v>39</v>
      </c>
      <c r="X21" s="29" t="n">
        <v>80</v>
      </c>
      <c r="Y21" s="29" t="n">
        <f aca="false">X21/0.8</f>
        <v>100</v>
      </c>
      <c r="Z21" s="29" t="n">
        <v>100</v>
      </c>
      <c r="AA21" s="29" t="s">
        <v>93</v>
      </c>
      <c r="AB21" s="29"/>
      <c r="AC21" s="29"/>
      <c r="AD21" s="29"/>
      <c r="AE21" s="29"/>
      <c r="AF21" s="29" t="s">
        <v>56</v>
      </c>
      <c r="AG21" s="29" t="s">
        <v>56</v>
      </c>
      <c r="AH21" s="29"/>
      <c r="AI21" s="29" t="s">
        <v>56</v>
      </c>
      <c r="AJ21" s="29"/>
      <c r="AK21" s="29"/>
      <c r="AL21" s="29" t="s">
        <v>77</v>
      </c>
      <c r="AM21" s="29" t="s">
        <v>44</v>
      </c>
      <c r="AN21" s="29"/>
      <c r="AO21" s="29"/>
      <c r="AP21" s="29"/>
      <c r="AW21" s="26"/>
    </row>
    <row r="22" s="22" customFormat="true" ht="30" hidden="false" customHeight="true" outlineLevel="0" collapsed="false">
      <c r="A22" s="29" t="n">
        <v>20</v>
      </c>
      <c r="B22" s="36" t="s">
        <v>142</v>
      </c>
      <c r="C22" s="26" t="n">
        <v>22</v>
      </c>
      <c r="D22" s="26" t="s">
        <v>40</v>
      </c>
      <c r="E22" s="26" t="n">
        <v>12</v>
      </c>
      <c r="F22" s="26" t="s">
        <v>40</v>
      </c>
      <c r="G22" s="26" t="n">
        <v>551</v>
      </c>
      <c r="H22" s="26" t="n">
        <v>239218</v>
      </c>
      <c r="I22" s="26" t="n">
        <v>263347</v>
      </c>
      <c r="J22" s="26" t="n">
        <f aca="false">I22-H22</f>
        <v>24129</v>
      </c>
      <c r="K22" s="26" t="n">
        <v>1.03</v>
      </c>
      <c r="L22" s="26" t="n">
        <v>1</v>
      </c>
      <c r="M22" s="26" t="n">
        <v>1</v>
      </c>
      <c r="N22" s="26" t="n">
        <f aca="false">K22*L22*M22</f>
        <v>1.03</v>
      </c>
      <c r="O22" s="26" t="n">
        <v>23617.9</v>
      </c>
      <c r="P22" s="43" t="n">
        <f aca="false">J22*N22</f>
        <v>24852.87</v>
      </c>
      <c r="Q22" s="31" t="n">
        <f aca="false">P22-O22</f>
        <v>1234.97</v>
      </c>
      <c r="R22" s="32" t="n">
        <f aca="false">Q22*100/O22</f>
        <v>5.22895769733972</v>
      </c>
      <c r="S22" s="33" t="n">
        <v>5.9</v>
      </c>
      <c r="T22" s="33" t="n">
        <f aca="false">S22*P22</f>
        <v>146631.933</v>
      </c>
      <c r="U22" s="34" t="s">
        <v>29</v>
      </c>
      <c r="V22" s="29" t="n">
        <v>136.74</v>
      </c>
      <c r="W22" s="29" t="n">
        <v>120</v>
      </c>
      <c r="X22" s="29" t="n">
        <v>160</v>
      </c>
      <c r="Y22" s="29" t="n">
        <v>200</v>
      </c>
      <c r="Z22" s="29" t="n">
        <v>200</v>
      </c>
      <c r="AA22" s="29" t="s">
        <v>93</v>
      </c>
      <c r="AB22" s="29" t="n">
        <v>190</v>
      </c>
      <c r="AC22" s="29" t="n">
        <f aca="false">AB22*Y22*0.5*1.03</f>
        <v>19570</v>
      </c>
      <c r="AD22" s="29" t="n">
        <f aca="false">AC22</f>
        <v>19570</v>
      </c>
      <c r="AE22" s="29" t="n">
        <f aca="false">AD22+T22</f>
        <v>166201.933</v>
      </c>
      <c r="AF22" s="29" t="s">
        <v>56</v>
      </c>
      <c r="AG22" s="29"/>
      <c r="AH22" s="29"/>
      <c r="AI22" s="29" t="s">
        <v>56</v>
      </c>
      <c r="AJ22" s="29"/>
      <c r="AK22" s="29"/>
      <c r="AL22" s="29" t="s">
        <v>77</v>
      </c>
      <c r="AM22" s="29" t="s">
        <v>44</v>
      </c>
      <c r="AN22" s="29" t="str">
        <f aca="false">IF(R22&lt;-15%,"Yes","No")</f>
        <v>No</v>
      </c>
      <c r="AO22" s="29" t="s">
        <v>79</v>
      </c>
      <c r="AP22" s="29"/>
      <c r="AW22" s="26"/>
    </row>
    <row r="23" s="22" customFormat="true" ht="30" hidden="false" customHeight="true" outlineLevel="0" collapsed="false">
      <c r="A23" s="29" t="n">
        <v>21</v>
      </c>
      <c r="B23" s="36" t="s">
        <v>143</v>
      </c>
      <c r="C23" s="26" t="n">
        <v>22</v>
      </c>
      <c r="D23" s="26" t="s">
        <v>40</v>
      </c>
      <c r="E23" s="26" t="n">
        <v>12</v>
      </c>
      <c r="F23" s="26" t="s">
        <v>40</v>
      </c>
      <c r="G23" s="26" t="n">
        <v>552</v>
      </c>
      <c r="H23" s="26" t="n">
        <v>721558</v>
      </c>
      <c r="I23" s="26" t="n">
        <v>749336</v>
      </c>
      <c r="J23" s="26" t="n">
        <f aca="false">I23-H23</f>
        <v>27778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22057</v>
      </c>
      <c r="P23" s="43" t="n">
        <f aca="false">J23</f>
        <v>27778</v>
      </c>
      <c r="Q23" s="31" t="n">
        <f aca="false">P23-O23</f>
        <v>5721</v>
      </c>
      <c r="R23" s="32" t="n">
        <f aca="false">Q23*100/O23</f>
        <v>25.9373441537834</v>
      </c>
      <c r="S23" s="33" t="n">
        <v>5.9</v>
      </c>
      <c r="T23" s="33" t="n">
        <f aca="false">S23*O23</f>
        <v>130136.3</v>
      </c>
      <c r="U23" s="34" t="s">
        <v>29</v>
      </c>
      <c r="V23" s="29" t="n">
        <v>135.37</v>
      </c>
      <c r="W23" s="29" t="n">
        <v>96</v>
      </c>
      <c r="X23" s="29" t="n">
        <v>252</v>
      </c>
      <c r="Y23" s="29" t="n">
        <f aca="false">X23/0.8</f>
        <v>315</v>
      </c>
      <c r="Z23" s="29" t="n">
        <v>315</v>
      </c>
      <c r="AA23" s="29" t="s">
        <v>93</v>
      </c>
      <c r="AB23" s="29" t="n">
        <v>190</v>
      </c>
      <c r="AC23" s="29" t="n">
        <f aca="false">AB23*Y23*0.5</f>
        <v>29925</v>
      </c>
      <c r="AD23" s="29" t="n">
        <f aca="false">AC23</f>
        <v>29925</v>
      </c>
      <c r="AE23" s="29" t="n">
        <f aca="false">AD23+T23</f>
        <v>160061.3</v>
      </c>
      <c r="AF23" s="29" t="s">
        <v>58</v>
      </c>
      <c r="AG23" s="29"/>
      <c r="AH23" s="29"/>
      <c r="AI23" s="29" t="s">
        <v>58</v>
      </c>
      <c r="AJ23" s="29"/>
      <c r="AK23" s="29"/>
      <c r="AL23" s="29" t="s">
        <v>63</v>
      </c>
      <c r="AM23" s="29" t="s">
        <v>59</v>
      </c>
      <c r="AN23" s="29" t="str">
        <f aca="false">IF(R23&lt;-15%,"Yes","No")</f>
        <v>No</v>
      </c>
      <c r="AO23" s="29" t="s">
        <v>79</v>
      </c>
      <c r="AP23" s="29"/>
      <c r="AW23" s="26"/>
    </row>
    <row r="24" s="22" customFormat="true" ht="30" hidden="false" customHeight="true" outlineLevel="0" collapsed="false">
      <c r="A24" s="29" t="n">
        <v>22</v>
      </c>
      <c r="B24" s="30" t="s">
        <v>81</v>
      </c>
      <c r="C24" s="26" t="n">
        <v>22</v>
      </c>
      <c r="D24" s="26" t="s">
        <v>40</v>
      </c>
      <c r="E24" s="26" t="n">
        <v>12</v>
      </c>
      <c r="F24" s="26" t="s">
        <v>40</v>
      </c>
      <c r="G24" s="26" t="n">
        <v>553</v>
      </c>
      <c r="H24" s="26" t="n">
        <v>779966</v>
      </c>
      <c r="I24" s="26" t="n">
        <v>789512</v>
      </c>
      <c r="J24" s="26" t="n">
        <f aca="false">I24-H24</f>
        <v>9546</v>
      </c>
      <c r="K24" s="26" t="n">
        <v>1.03</v>
      </c>
      <c r="L24" s="26" t="n">
        <v>1</v>
      </c>
      <c r="M24" s="26" t="n">
        <v>1</v>
      </c>
      <c r="N24" s="26" t="n">
        <v>1.03</v>
      </c>
      <c r="O24" s="26" t="n">
        <v>8640.67</v>
      </c>
      <c r="P24" s="43" t="n">
        <f aca="false">J24*N24</f>
        <v>9832.38</v>
      </c>
      <c r="Q24" s="31" t="n">
        <f aca="false">P24-O24</f>
        <v>1191.71</v>
      </c>
      <c r="R24" s="32" t="n">
        <f aca="false">Q24*100/O24</f>
        <v>13.7918703063536</v>
      </c>
      <c r="S24" s="33"/>
      <c r="T24" s="33" t="e">
        <f aca="false">SUM(#REF!)*1.03</f>
        <v>#REF!</v>
      </c>
      <c r="U24" s="34" t="s">
        <v>29</v>
      </c>
      <c r="V24" s="29" t="n">
        <v>72.91</v>
      </c>
      <c r="W24" s="29" t="n">
        <v>72</v>
      </c>
      <c r="X24" s="29" t="n">
        <v>160</v>
      </c>
      <c r="Y24" s="29" t="n">
        <f aca="false">X24/0.8</f>
        <v>200</v>
      </c>
      <c r="Z24" s="29" t="n">
        <v>150</v>
      </c>
      <c r="AA24" s="29" t="s">
        <v>93</v>
      </c>
      <c r="AB24" s="29" t="n">
        <v>190</v>
      </c>
      <c r="AC24" s="29" t="n">
        <f aca="false">AB24*Y24*0.5*1.03</f>
        <v>19570</v>
      </c>
      <c r="AD24" s="29" t="n">
        <f aca="false">AC24</f>
        <v>19570</v>
      </c>
      <c r="AE24" s="29" t="e">
        <f aca="false">AD24+T24</f>
        <v>#REF!</v>
      </c>
      <c r="AF24" s="29" t="s">
        <v>56</v>
      </c>
      <c r="AG24" s="29"/>
      <c r="AH24" s="29"/>
      <c r="AI24" s="29" t="s">
        <v>56</v>
      </c>
      <c r="AJ24" s="29"/>
      <c r="AK24" s="29"/>
      <c r="AL24" s="29" t="s">
        <v>71</v>
      </c>
      <c r="AM24" s="29" t="s">
        <v>44</v>
      </c>
      <c r="AN24" s="29" t="str">
        <f aca="false">IF(R24&lt;-15%,"Yes","No")</f>
        <v>No</v>
      </c>
      <c r="AO24" s="29" t="s">
        <v>79</v>
      </c>
      <c r="AP24" s="29"/>
      <c r="AW24" s="26"/>
    </row>
    <row r="25" s="22" customFormat="true" ht="30" hidden="false" customHeight="true" outlineLevel="0" collapsed="false">
      <c r="A25" s="29" t="n">
        <v>23</v>
      </c>
      <c r="B25" s="36" t="s">
        <v>144</v>
      </c>
      <c r="C25" s="26" t="n">
        <v>22</v>
      </c>
      <c r="D25" s="26" t="s">
        <v>40</v>
      </c>
      <c r="E25" s="26" t="n">
        <v>12</v>
      </c>
      <c r="F25" s="26" t="s">
        <v>40</v>
      </c>
      <c r="G25" s="26" t="n">
        <v>554</v>
      </c>
      <c r="H25" s="26" t="n">
        <v>4819598</v>
      </c>
      <c r="I25" s="26" t="n">
        <v>4947996</v>
      </c>
      <c r="J25" s="26" t="n">
        <f aca="false">I25-H25</f>
        <v>128398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103849</v>
      </c>
      <c r="P25" s="43" t="n">
        <f aca="false">J25*N25</f>
        <v>128398</v>
      </c>
      <c r="Q25" s="31" t="n">
        <f aca="false">P25-O25</f>
        <v>24549</v>
      </c>
      <c r="R25" s="32" t="n">
        <f aca="false">Q25*100/O25</f>
        <v>23.6391298905141</v>
      </c>
      <c r="S25" s="33" t="n">
        <v>5.9</v>
      </c>
      <c r="T25" s="33" t="e">
        <f aca="false">SUM(#REF!)</f>
        <v>#REF!</v>
      </c>
      <c r="U25" s="34" t="s">
        <v>29</v>
      </c>
      <c r="V25" s="29" t="n">
        <v>276.64</v>
      </c>
      <c r="W25" s="29" t="n">
        <v>270</v>
      </c>
      <c r="X25" s="29" t="n">
        <v>400</v>
      </c>
      <c r="Y25" s="29" t="n">
        <f aca="false">X25/0.8</f>
        <v>500</v>
      </c>
      <c r="Z25" s="29" t="n">
        <v>500</v>
      </c>
      <c r="AA25" s="29" t="s">
        <v>93</v>
      </c>
      <c r="AB25" s="29" t="n">
        <v>190</v>
      </c>
      <c r="AC25" s="29" t="n">
        <f aca="false">W25*AB25</f>
        <v>51300</v>
      </c>
      <c r="AD25" s="29" t="n">
        <f aca="false">AC25</f>
        <v>51300</v>
      </c>
      <c r="AE25" s="29" t="e">
        <f aca="false">SUM(#REF!)+AD25</f>
        <v>#REF!</v>
      </c>
      <c r="AF25" s="29" t="s">
        <v>58</v>
      </c>
      <c r="AG25" s="29"/>
      <c r="AH25" s="29"/>
      <c r="AI25" s="29" t="s">
        <v>58</v>
      </c>
      <c r="AJ25" s="29"/>
      <c r="AK25" s="29"/>
      <c r="AL25" s="29"/>
      <c r="AM25" s="29" t="s">
        <v>59</v>
      </c>
      <c r="AN25" s="29" t="str">
        <f aca="false">IF(R25&lt;-15%,"Yes","No")</f>
        <v>No</v>
      </c>
      <c r="AO25" s="29" t="s">
        <v>79</v>
      </c>
      <c r="AP25" s="29"/>
      <c r="AW25" s="26"/>
    </row>
    <row r="26" s="22" customFormat="true" ht="30" hidden="false" customHeight="true" outlineLevel="0" collapsed="false">
      <c r="A26" s="29" t="n">
        <v>24</v>
      </c>
      <c r="B26" s="30" t="s">
        <v>83</v>
      </c>
      <c r="C26" s="26" t="n">
        <v>22</v>
      </c>
      <c r="D26" s="26" t="s">
        <v>40</v>
      </c>
      <c r="E26" s="26" t="n">
        <v>12</v>
      </c>
      <c r="F26" s="26" t="s">
        <v>40</v>
      </c>
      <c r="G26" s="26" t="n">
        <v>557</v>
      </c>
      <c r="H26" s="26" t="n">
        <v>267713</v>
      </c>
      <c r="I26" s="26" t="n">
        <v>270723</v>
      </c>
      <c r="J26" s="26" t="n">
        <f aca="false">I26-H26</f>
        <v>3010</v>
      </c>
      <c r="K26" s="26" t="n">
        <v>1.03</v>
      </c>
      <c r="L26" s="26" t="n">
        <v>1</v>
      </c>
      <c r="M26" s="26" t="n">
        <v>2</v>
      </c>
      <c r="N26" s="26" t="n">
        <v>2.06</v>
      </c>
      <c r="O26" s="26" t="n">
        <v>5353.94</v>
      </c>
      <c r="P26" s="43" t="n">
        <f aca="false">J26*N26</f>
        <v>6200.6</v>
      </c>
      <c r="Q26" s="31" t="n">
        <f aca="false">P26-O26</f>
        <v>846.660000000001</v>
      </c>
      <c r="R26" s="32" t="n">
        <f aca="false">Q26*100/O26</f>
        <v>15.8137745286649</v>
      </c>
      <c r="S26" s="33"/>
      <c r="T26" s="33" t="e">
        <f aca="false">SUM(#REF!)*1.03</f>
        <v>#REF!</v>
      </c>
      <c r="U26" s="34" t="s">
        <v>29</v>
      </c>
      <c r="V26" s="29" t="n">
        <v>15.05</v>
      </c>
      <c r="W26" s="29" t="n">
        <v>30</v>
      </c>
      <c r="X26" s="29" t="n">
        <v>33.99</v>
      </c>
      <c r="Y26" s="29" t="n">
        <f aca="false">X26/0.8</f>
        <v>42.4875</v>
      </c>
      <c r="Z26" s="29" t="n">
        <v>100</v>
      </c>
      <c r="AA26" s="29" t="s">
        <v>93</v>
      </c>
      <c r="AB26" s="29" t="n">
        <v>190</v>
      </c>
      <c r="AC26" s="29" t="n">
        <f aca="false">AB26*Y26*0.5*1.03</f>
        <v>4157.401875</v>
      </c>
      <c r="AD26" s="29" t="n">
        <f aca="false">AC26</f>
        <v>4157.401875</v>
      </c>
      <c r="AE26" s="29" t="e">
        <f aca="false">AD26+T26</f>
        <v>#REF!</v>
      </c>
      <c r="AF26" s="29" t="s">
        <v>42</v>
      </c>
      <c r="AG26" s="29"/>
      <c r="AH26" s="29"/>
      <c r="AI26" s="29" t="s">
        <v>42</v>
      </c>
      <c r="AJ26" s="29"/>
      <c r="AK26" s="29"/>
      <c r="AL26" s="29" t="s">
        <v>47</v>
      </c>
      <c r="AM26" s="29" t="s">
        <v>44</v>
      </c>
      <c r="AN26" s="29" t="str">
        <f aca="false">IF(R26&lt;-15%,"Yes","No")</f>
        <v>No</v>
      </c>
      <c r="AO26" s="29" t="s">
        <v>51</v>
      </c>
      <c r="AP26" s="29" t="s">
        <v>166</v>
      </c>
      <c r="AW26" s="26"/>
    </row>
    <row r="27" s="22" customFormat="true" ht="30" hidden="false" customHeight="true" outlineLevel="0" collapsed="false">
      <c r="A27" s="29" t="n">
        <v>25</v>
      </c>
      <c r="B27" s="26" t="s">
        <v>84</v>
      </c>
      <c r="C27" s="26" t="n">
        <v>22</v>
      </c>
      <c r="D27" s="26" t="s">
        <v>40</v>
      </c>
      <c r="E27" s="26" t="n">
        <v>12</v>
      </c>
      <c r="F27" s="26" t="s">
        <v>40</v>
      </c>
      <c r="G27" s="26" t="n">
        <v>558</v>
      </c>
      <c r="H27" s="26" t="n">
        <v>160145</v>
      </c>
      <c r="I27" s="26" t="n">
        <v>167955</v>
      </c>
      <c r="J27" s="26" t="n">
        <f aca="false">I27-H27</f>
        <v>7810</v>
      </c>
      <c r="K27" s="26" t="n">
        <v>1.03</v>
      </c>
      <c r="L27" s="26" t="n">
        <v>1</v>
      </c>
      <c r="M27" s="26" t="n">
        <v>1</v>
      </c>
      <c r="N27" s="26" t="n">
        <f aca="false">K27*L27*M27</f>
        <v>1.03</v>
      </c>
      <c r="O27" s="26" t="n">
        <v>8137</v>
      </c>
      <c r="P27" s="43" t="n">
        <f aca="false">J27*N27</f>
        <v>8044.3</v>
      </c>
      <c r="Q27" s="31" t="n">
        <f aca="false">P27-O27</f>
        <v>-92.6999999999998</v>
      </c>
      <c r="R27" s="32" t="n">
        <f aca="false">Q27*100/O27</f>
        <v>-1.13924050632911</v>
      </c>
      <c r="S27" s="33" t="n">
        <v>5.9</v>
      </c>
      <c r="T27" s="33" t="n">
        <f aca="false">S27*P27</f>
        <v>47461.37</v>
      </c>
      <c r="U27" s="34" t="s">
        <v>29</v>
      </c>
      <c r="V27" s="29" t="n">
        <v>82.85</v>
      </c>
      <c r="W27" s="29" t="n">
        <v>87</v>
      </c>
      <c r="X27" s="29" t="n">
        <v>80</v>
      </c>
      <c r="Y27" s="29" t="n">
        <f aca="false">X27/0.8</f>
        <v>100</v>
      </c>
      <c r="Z27" s="29" t="n">
        <v>100</v>
      </c>
      <c r="AA27" s="29" t="s">
        <v>93</v>
      </c>
      <c r="AB27" s="29" t="n">
        <v>190</v>
      </c>
      <c r="AC27" s="29" t="n">
        <f aca="false">AB27*W27*1.03</f>
        <v>17025.9</v>
      </c>
      <c r="AD27" s="29" t="n">
        <f aca="false">AC27</f>
        <v>17025.9</v>
      </c>
      <c r="AE27" s="29" t="n">
        <f aca="false">AD27+T27</f>
        <v>64487.27</v>
      </c>
      <c r="AF27" s="29" t="s">
        <v>56</v>
      </c>
      <c r="AG27" s="29"/>
      <c r="AH27" s="29"/>
      <c r="AI27" s="29" t="s">
        <v>56</v>
      </c>
      <c r="AJ27" s="29"/>
      <c r="AK27" s="29"/>
      <c r="AL27" s="29" t="s">
        <v>85</v>
      </c>
      <c r="AM27" s="29" t="s">
        <v>44</v>
      </c>
      <c r="AN27" s="29"/>
      <c r="AO27" s="29" t="s">
        <v>79</v>
      </c>
      <c r="AP27" s="29"/>
      <c r="AW27" s="26"/>
    </row>
    <row r="28" s="22" customFormat="true" ht="30" hidden="false" customHeight="true" outlineLevel="0" collapsed="false">
      <c r="A28" s="29" t="n">
        <v>26</v>
      </c>
      <c r="B28" s="26" t="s">
        <v>86</v>
      </c>
      <c r="C28" s="26" t="n">
        <v>22</v>
      </c>
      <c r="D28" s="26" t="s">
        <v>40</v>
      </c>
      <c r="E28" s="26" t="n">
        <v>12</v>
      </c>
      <c r="F28" s="26" t="s">
        <v>40</v>
      </c>
      <c r="G28" s="26" t="n">
        <v>559</v>
      </c>
      <c r="H28" s="26" t="n">
        <v>88780</v>
      </c>
      <c r="I28" s="26" t="n">
        <v>94366</v>
      </c>
      <c r="J28" s="26" t="n">
        <f aca="false">I28-H28</f>
        <v>5586</v>
      </c>
      <c r="K28" s="26" t="n">
        <v>1.03</v>
      </c>
      <c r="L28" s="26" t="n">
        <v>1</v>
      </c>
      <c r="M28" s="26" t="n">
        <v>1</v>
      </c>
      <c r="N28" s="26" t="n">
        <f aca="false">K28*L28*M28</f>
        <v>1.03</v>
      </c>
      <c r="O28" s="26" t="n">
        <v>7247.08</v>
      </c>
      <c r="P28" s="43" t="n">
        <f aca="false">N28*J28</f>
        <v>5753.58</v>
      </c>
      <c r="Q28" s="31" t="n">
        <f aca="false">P28-O28</f>
        <v>-1493.5</v>
      </c>
      <c r="R28" s="32" t="n">
        <f aca="false">Q28*100/O28</f>
        <v>-20.6083001705515</v>
      </c>
      <c r="S28" s="33"/>
      <c r="T28" s="33"/>
      <c r="U28" s="34" t="s">
        <v>29</v>
      </c>
      <c r="V28" s="29" t="n">
        <v>48.69</v>
      </c>
      <c r="W28" s="29" t="n">
        <v>43</v>
      </c>
      <c r="X28" s="29" t="n">
        <v>96</v>
      </c>
      <c r="Y28" s="29" t="n">
        <f aca="false">X28/0.8</f>
        <v>120</v>
      </c>
      <c r="Z28" s="29" t="n">
        <v>200</v>
      </c>
      <c r="AA28" s="29" t="s">
        <v>93</v>
      </c>
      <c r="AB28" s="29"/>
      <c r="AC28" s="29"/>
      <c r="AD28" s="29"/>
      <c r="AE28" s="29"/>
      <c r="AF28" s="29" t="s">
        <v>56</v>
      </c>
      <c r="AG28" s="29"/>
      <c r="AH28" s="29"/>
      <c r="AI28" s="29" t="s">
        <v>56</v>
      </c>
      <c r="AJ28" s="29"/>
      <c r="AK28" s="29"/>
      <c r="AL28" s="29" t="s">
        <v>63</v>
      </c>
      <c r="AM28" s="29" t="s">
        <v>44</v>
      </c>
      <c r="AN28" s="29"/>
      <c r="AO28" s="29"/>
      <c r="AP28" s="29"/>
      <c r="AW28" s="26"/>
    </row>
    <row r="29" s="22" customFormat="true" ht="30" hidden="false" customHeight="true" outlineLevel="0" collapsed="false">
      <c r="A29" s="29" t="n">
        <v>27</v>
      </c>
      <c r="B29" s="36" t="s">
        <v>145</v>
      </c>
      <c r="C29" s="26" t="n">
        <v>22</v>
      </c>
      <c r="D29" s="26" t="s">
        <v>40</v>
      </c>
      <c r="E29" s="26" t="n">
        <v>12</v>
      </c>
      <c r="F29" s="26" t="s">
        <v>40</v>
      </c>
      <c r="G29" s="26" t="n">
        <v>560</v>
      </c>
      <c r="H29" s="26" t="n">
        <v>1333</v>
      </c>
      <c r="I29" s="26" t="n">
        <v>1380</v>
      </c>
      <c r="J29" s="26" t="n">
        <f aca="false">I29-H29</f>
        <v>47</v>
      </c>
      <c r="K29" s="26" t="n">
        <v>1.03</v>
      </c>
      <c r="L29" s="26" t="n">
        <v>1</v>
      </c>
      <c r="M29" s="26" t="n">
        <v>1</v>
      </c>
      <c r="N29" s="26" t="n">
        <f aca="false">K29*L29*M29</f>
        <v>1.03</v>
      </c>
      <c r="O29" s="26" t="n">
        <v>40.17</v>
      </c>
      <c r="P29" s="43" t="n">
        <f aca="false">N29*J29</f>
        <v>48.41</v>
      </c>
      <c r="Q29" s="31" t="n">
        <f aca="false">P29-O29</f>
        <v>8.24</v>
      </c>
      <c r="R29" s="32" t="n">
        <f aca="false">Q29*100/O29</f>
        <v>20.5128205128205</v>
      </c>
      <c r="S29" s="33"/>
      <c r="T29" s="33"/>
      <c r="U29" s="34"/>
      <c r="V29" s="29" t="n">
        <v>3</v>
      </c>
      <c r="W29" s="29" t="n">
        <v>3</v>
      </c>
      <c r="X29" s="29" t="n">
        <v>40</v>
      </c>
      <c r="Y29" s="29" t="n">
        <f aca="false">X29/0.8</f>
        <v>50</v>
      </c>
      <c r="Z29" s="29" t="n">
        <v>50</v>
      </c>
      <c r="AA29" s="29" t="s">
        <v>93</v>
      </c>
      <c r="AB29" s="29"/>
      <c r="AC29" s="29"/>
      <c r="AD29" s="29"/>
      <c r="AE29" s="29"/>
      <c r="AF29" s="29" t="s">
        <v>42</v>
      </c>
      <c r="AG29" s="29"/>
      <c r="AH29" s="29"/>
      <c r="AI29" s="29" t="s">
        <v>42</v>
      </c>
      <c r="AJ29" s="29"/>
      <c r="AK29" s="29"/>
      <c r="AL29" s="29" t="s">
        <v>77</v>
      </c>
      <c r="AM29" s="29" t="s">
        <v>44</v>
      </c>
      <c r="AN29" s="29"/>
      <c r="AO29" s="29"/>
      <c r="AP29" s="29"/>
      <c r="AW29" s="26"/>
    </row>
    <row r="30" s="22" customFormat="true" ht="30" hidden="false" customHeight="true" outlineLevel="0" collapsed="false">
      <c r="A30" s="29" t="n">
        <v>28</v>
      </c>
      <c r="B30" s="30" t="s">
        <v>87</v>
      </c>
      <c r="C30" s="26" t="n">
        <v>22</v>
      </c>
      <c r="D30" s="26" t="s">
        <v>40</v>
      </c>
      <c r="E30" s="26" t="n">
        <v>12</v>
      </c>
      <c r="F30" s="26" t="s">
        <v>40</v>
      </c>
      <c r="G30" s="26" t="n">
        <v>602</v>
      </c>
      <c r="H30" s="26" t="n">
        <v>118254</v>
      </c>
      <c r="I30" s="26" t="n">
        <v>124012</v>
      </c>
      <c r="J30" s="26" t="n">
        <f aca="false">I30-H30</f>
        <v>5758</v>
      </c>
      <c r="K30" s="26" t="n">
        <v>1.03</v>
      </c>
      <c r="L30" s="26" t="n">
        <v>1</v>
      </c>
      <c r="M30" s="26" t="n">
        <v>2</v>
      </c>
      <c r="N30" s="26" t="n">
        <f aca="false">K30*L30*M30</f>
        <v>2.06</v>
      </c>
      <c r="O30" s="26" t="n">
        <v>11789.38</v>
      </c>
      <c r="P30" s="43" t="n">
        <f aca="false">J30*N30</f>
        <v>11861.48</v>
      </c>
      <c r="Q30" s="31" t="n">
        <f aca="false">P30-O30</f>
        <v>72.1000000000004</v>
      </c>
      <c r="R30" s="32" t="n">
        <f aca="false">Q30*100/O30</f>
        <v>0.611567359776344</v>
      </c>
      <c r="S30" s="33" t="n">
        <v>4.15</v>
      </c>
      <c r="T30" s="33" t="n">
        <f aca="false">S30*P30</f>
        <v>49225.142</v>
      </c>
      <c r="U30" s="34" t="s">
        <v>29</v>
      </c>
      <c r="V30" s="29" t="n">
        <v>17.06</v>
      </c>
      <c r="W30" s="29" t="n">
        <v>33</v>
      </c>
      <c r="X30" s="29" t="n">
        <v>40</v>
      </c>
      <c r="Y30" s="29" t="n">
        <f aca="false">X30/0.8</f>
        <v>50</v>
      </c>
      <c r="Z30" s="29" t="n">
        <v>100</v>
      </c>
      <c r="AA30" s="29" t="s">
        <v>93</v>
      </c>
      <c r="AB30" s="29" t="n">
        <v>150</v>
      </c>
      <c r="AC30" s="29" t="n">
        <f aca="false">AB30*Y30*0.8*1.03</f>
        <v>6180</v>
      </c>
      <c r="AD30" s="29" t="n">
        <f aca="false">AC30</f>
        <v>6180</v>
      </c>
      <c r="AE30" s="29" t="n">
        <f aca="false">AD30+T30</f>
        <v>55405.142</v>
      </c>
      <c r="AF30" s="29" t="s">
        <v>42</v>
      </c>
      <c r="AG30" s="29"/>
      <c r="AH30" s="29"/>
      <c r="AI30" s="29" t="s">
        <v>42</v>
      </c>
      <c r="AJ30" s="29"/>
      <c r="AK30" s="29"/>
      <c r="AL30" s="29" t="s">
        <v>47</v>
      </c>
      <c r="AM30" s="29" t="s">
        <v>44</v>
      </c>
      <c r="AN30" s="29" t="str">
        <f aca="false">IF(R30&lt;-15%,"Yes","No")</f>
        <v>No</v>
      </c>
      <c r="AO30" s="29" t="s">
        <v>51</v>
      </c>
      <c r="AP30" s="29" t="s">
        <v>167</v>
      </c>
      <c r="AW30" s="26"/>
    </row>
    <row r="31" s="22" customFormat="true" ht="30" hidden="false" customHeight="true" outlineLevel="0" collapsed="false">
      <c r="A31" s="29" t="n">
        <v>29</v>
      </c>
      <c r="B31" s="30" t="s">
        <v>88</v>
      </c>
      <c r="C31" s="26" t="n">
        <v>22</v>
      </c>
      <c r="D31" s="26" t="s">
        <v>40</v>
      </c>
      <c r="E31" s="26" t="n">
        <v>12</v>
      </c>
      <c r="F31" s="26" t="s">
        <v>40</v>
      </c>
      <c r="G31" s="26" t="n">
        <v>603</v>
      </c>
      <c r="H31" s="26" t="n">
        <v>124107</v>
      </c>
      <c r="I31" s="26" t="n">
        <v>128946</v>
      </c>
      <c r="J31" s="26" t="n">
        <f aca="false">I31-H31</f>
        <v>4839</v>
      </c>
      <c r="K31" s="26" t="n">
        <v>1.03</v>
      </c>
      <c r="L31" s="26" t="n">
        <v>1</v>
      </c>
      <c r="M31" s="26" t="n">
        <v>2</v>
      </c>
      <c r="N31" s="26" t="n">
        <f aca="false">K31*L31*M31</f>
        <v>2.06</v>
      </c>
      <c r="O31" s="26" t="n">
        <v>9933.32</v>
      </c>
      <c r="P31" s="43" t="n">
        <f aca="false">N31*J31</f>
        <v>9968.34</v>
      </c>
      <c r="Q31" s="31" t="n">
        <f aca="false">P31-O31</f>
        <v>35.0200000000004</v>
      </c>
      <c r="R31" s="32" t="n">
        <f aca="false">Q31*100/O31</f>
        <v>0.352550808793036</v>
      </c>
      <c r="S31" s="33" t="n">
        <v>4.15</v>
      </c>
      <c r="T31" s="33" t="n">
        <f aca="false">S31*P31</f>
        <v>41368.611</v>
      </c>
      <c r="U31" s="34" t="s">
        <v>29</v>
      </c>
      <c r="V31" s="29" t="n">
        <v>12.24</v>
      </c>
      <c r="W31" s="29" t="n">
        <v>24</v>
      </c>
      <c r="X31" s="29" t="n">
        <v>40</v>
      </c>
      <c r="Y31" s="29" t="n">
        <f aca="false">X31/0.8</f>
        <v>50</v>
      </c>
      <c r="Z31" s="29" t="n">
        <v>50</v>
      </c>
      <c r="AA31" s="29" t="s">
        <v>93</v>
      </c>
      <c r="AB31" s="29" t="n">
        <v>150</v>
      </c>
      <c r="AC31" s="29" t="n">
        <f aca="false">AB31*Y31*0.8*1.03</f>
        <v>6180</v>
      </c>
      <c r="AD31" s="29" t="n">
        <f aca="false">AC31</f>
        <v>6180</v>
      </c>
      <c r="AE31" s="29" t="n">
        <f aca="false">AD31+T31</f>
        <v>47548.611</v>
      </c>
      <c r="AF31" s="29" t="s">
        <v>42</v>
      </c>
      <c r="AG31" s="29"/>
      <c r="AH31" s="29"/>
      <c r="AI31" s="29" t="s">
        <v>42</v>
      </c>
      <c r="AJ31" s="29"/>
      <c r="AK31" s="29"/>
      <c r="AL31" s="29" t="s">
        <v>47</v>
      </c>
      <c r="AM31" s="29" t="s">
        <v>44</v>
      </c>
      <c r="AN31" s="29" t="str">
        <f aca="false">IF(R31&lt;-15%,"Yes","No")</f>
        <v>No</v>
      </c>
      <c r="AO31" s="29" t="s">
        <v>51</v>
      </c>
      <c r="AP31" s="29" t="s">
        <v>167</v>
      </c>
      <c r="AW31" s="26"/>
    </row>
    <row r="32" s="22" customFormat="true" ht="30" hidden="false" customHeight="true" outlineLevel="0" collapsed="false">
      <c r="A32" s="29" t="n">
        <v>30</v>
      </c>
      <c r="B32" s="26" t="s">
        <v>89</v>
      </c>
      <c r="C32" s="26" t="n">
        <v>22</v>
      </c>
      <c r="D32" s="26" t="s">
        <v>40</v>
      </c>
      <c r="E32" s="26" t="n">
        <v>13</v>
      </c>
      <c r="F32" s="26" t="s">
        <v>40</v>
      </c>
      <c r="G32" s="26" t="n">
        <v>202</v>
      </c>
      <c r="H32" s="26" t="n">
        <v>7998</v>
      </c>
      <c r="I32" s="26" t="n">
        <v>8101</v>
      </c>
      <c r="J32" s="26" t="n">
        <f aca="false">I32-H32</f>
        <v>103</v>
      </c>
      <c r="K32" s="26" t="n">
        <v>1.03</v>
      </c>
      <c r="L32" s="26" t="n">
        <v>1</v>
      </c>
      <c r="M32" s="26" t="n">
        <v>1</v>
      </c>
      <c r="N32" s="26" t="n">
        <f aca="false">K32*L32*M32</f>
        <v>1.03</v>
      </c>
      <c r="O32" s="26" t="n">
        <v>302.82</v>
      </c>
      <c r="P32" s="43" t="n">
        <f aca="false">N32*J32</f>
        <v>106.09</v>
      </c>
      <c r="Q32" s="31" t="n">
        <f aca="false">P32-O32</f>
        <v>-196.73</v>
      </c>
      <c r="R32" s="32" t="n">
        <f aca="false">Q32*100/O32</f>
        <v>-64.9659863945578</v>
      </c>
      <c r="S32" s="33" t="n">
        <v>7.9</v>
      </c>
      <c r="T32" s="33" t="n">
        <f aca="false">S32*P32</f>
        <v>838.111</v>
      </c>
      <c r="U32" s="34" t="s">
        <v>29</v>
      </c>
      <c r="V32" s="29" t="n">
        <v>2.16</v>
      </c>
      <c r="W32" s="29" t="n">
        <v>1.5</v>
      </c>
      <c r="X32" s="29" t="n">
        <v>80</v>
      </c>
      <c r="Y32" s="29" t="n">
        <f aca="false">X32/0.8</f>
        <v>100</v>
      </c>
      <c r="Z32" s="29" t="n">
        <v>100</v>
      </c>
      <c r="AA32" s="29" t="s">
        <v>93</v>
      </c>
      <c r="AB32" s="29" t="n">
        <v>180</v>
      </c>
      <c r="AC32" s="29" t="n">
        <f aca="false">AB32*Y32*0.5*1.03</f>
        <v>9270</v>
      </c>
      <c r="AD32" s="29" t="n">
        <f aca="false">AC32</f>
        <v>9270</v>
      </c>
      <c r="AE32" s="29" t="n">
        <f aca="false">AD32+T32</f>
        <v>10108.111</v>
      </c>
      <c r="AF32" s="29" t="s">
        <v>49</v>
      </c>
      <c r="AG32" s="29"/>
      <c r="AH32" s="29"/>
      <c r="AI32" s="29" t="s">
        <v>49</v>
      </c>
      <c r="AJ32" s="29"/>
      <c r="AK32" s="29"/>
      <c r="AL32" s="29" t="s">
        <v>90</v>
      </c>
      <c r="AM32" s="29" t="s">
        <v>44</v>
      </c>
      <c r="AN32" s="29" t="str">
        <f aca="false">IF(R32&lt;-15%,"Yes","No")</f>
        <v>Yes</v>
      </c>
      <c r="AO32" s="29" t="s">
        <v>91</v>
      </c>
      <c r="AP32" s="29"/>
      <c r="AW32" s="26"/>
    </row>
    <row r="33" s="22" customFormat="true" ht="30" hidden="false" customHeight="true" outlineLevel="0" collapsed="false">
      <c r="A33" s="29" t="n">
        <v>31</v>
      </c>
      <c r="B33" s="30" t="s">
        <v>92</v>
      </c>
      <c r="C33" s="26" t="n">
        <v>22</v>
      </c>
      <c r="D33" s="26" t="s">
        <v>40</v>
      </c>
      <c r="E33" s="26" t="n">
        <v>13</v>
      </c>
      <c r="F33" s="26" t="s">
        <v>40</v>
      </c>
      <c r="G33" s="26" t="n">
        <v>401</v>
      </c>
      <c r="H33" s="26" t="n">
        <v>120674</v>
      </c>
      <c r="I33" s="26" t="n">
        <v>128683</v>
      </c>
      <c r="J33" s="26" t="n">
        <f aca="false">I33-H33</f>
        <v>8009</v>
      </c>
      <c r="K33" s="26" t="n">
        <v>1.03</v>
      </c>
      <c r="L33" s="26" t="n">
        <v>1</v>
      </c>
      <c r="M33" s="26" t="n">
        <v>1</v>
      </c>
      <c r="N33" s="26" t="n">
        <f aca="false">K33*L33*M33</f>
        <v>1.03</v>
      </c>
      <c r="O33" s="26" t="n">
        <v>7132.75</v>
      </c>
      <c r="P33" s="43" t="n">
        <f aca="false">N33*J33</f>
        <v>8249.27</v>
      </c>
      <c r="Q33" s="31" t="n">
        <f aca="false">P33-O33</f>
        <v>1116.52</v>
      </c>
      <c r="R33" s="32" t="n">
        <f aca="false">Q33*100/O33</f>
        <v>15.6534296028881</v>
      </c>
      <c r="S33" s="33" t="n">
        <v>7.6</v>
      </c>
      <c r="T33" s="33" t="n">
        <f aca="false">S33*P33</f>
        <v>62694.452</v>
      </c>
      <c r="U33" s="34" t="s">
        <v>29</v>
      </c>
      <c r="V33" s="29" t="n">
        <v>60.8</v>
      </c>
      <c r="W33" s="29" t="n">
        <v>64</v>
      </c>
      <c r="X33" s="29" t="n">
        <f aca="false">160*0.8</f>
        <v>128</v>
      </c>
      <c r="Y33" s="29" t="n">
        <f aca="false">X33/0.8</f>
        <v>160</v>
      </c>
      <c r="Z33" s="29" t="n">
        <v>150</v>
      </c>
      <c r="AA33" s="29" t="s">
        <v>93</v>
      </c>
      <c r="AB33" s="29" t="n">
        <v>216</v>
      </c>
      <c r="AC33" s="29" t="n">
        <f aca="false">80*AB33*1.03</f>
        <v>17798.4</v>
      </c>
      <c r="AD33" s="29" t="n">
        <f aca="false">AC33</f>
        <v>17798.4</v>
      </c>
      <c r="AE33" s="29" t="n">
        <f aca="false">AD33+T33</f>
        <v>80492.852</v>
      </c>
      <c r="AF33" s="29" t="s">
        <v>56</v>
      </c>
      <c r="AG33" s="29"/>
      <c r="AH33" s="29"/>
      <c r="AI33" s="29" t="s">
        <v>56</v>
      </c>
      <c r="AJ33" s="29"/>
      <c r="AK33" s="29"/>
      <c r="AL33" s="29" t="s">
        <v>94</v>
      </c>
      <c r="AM33" s="29" t="s">
        <v>44</v>
      </c>
      <c r="AN33" s="29" t="str">
        <f aca="false">IF(R33&lt;-15%,"Yes","No")</f>
        <v>No</v>
      </c>
      <c r="AO33" s="29" t="s">
        <v>79</v>
      </c>
      <c r="AP33" s="29"/>
      <c r="AW33" s="26"/>
    </row>
    <row r="34" s="22" customFormat="true" ht="30" hidden="false" customHeight="true" outlineLevel="0" collapsed="false">
      <c r="A34" s="29" t="n">
        <v>32</v>
      </c>
      <c r="B34" s="36" t="s">
        <v>146</v>
      </c>
      <c r="C34" s="26" t="n">
        <v>22</v>
      </c>
      <c r="D34" s="26" t="s">
        <v>40</v>
      </c>
      <c r="E34" s="26" t="n">
        <v>13</v>
      </c>
      <c r="F34" s="26" t="s">
        <v>40</v>
      </c>
      <c r="G34" s="26" t="n">
        <v>403</v>
      </c>
      <c r="H34" s="26" t="n">
        <v>50326</v>
      </c>
      <c r="I34" s="26" t="n">
        <v>52691</v>
      </c>
      <c r="J34" s="26" t="n">
        <f aca="false">I34-H34</f>
        <v>2365</v>
      </c>
      <c r="K34" s="26" t="n">
        <v>1.03</v>
      </c>
      <c r="L34" s="26" t="n">
        <v>1</v>
      </c>
      <c r="M34" s="26" t="n">
        <v>1</v>
      </c>
      <c r="N34" s="26" t="n">
        <v>1.03</v>
      </c>
      <c r="O34" s="26" t="n">
        <v>2520.41</v>
      </c>
      <c r="P34" s="43" t="n">
        <f aca="false">J34*N34</f>
        <v>2435.95</v>
      </c>
      <c r="Q34" s="31" t="n">
        <f aca="false">P34-O34</f>
        <v>-84.4599999999996</v>
      </c>
      <c r="R34" s="32" t="n">
        <f aca="false">Q34*100/O34</f>
        <v>-3.35104209235797</v>
      </c>
      <c r="S34" s="33"/>
      <c r="T34" s="33"/>
      <c r="U34" s="34" t="s">
        <v>29</v>
      </c>
      <c r="V34" s="29" t="n">
        <v>30.21</v>
      </c>
      <c r="W34" s="29" t="n">
        <v>8</v>
      </c>
      <c r="X34" s="29" t="n">
        <v>40</v>
      </c>
      <c r="Y34" s="29" t="n">
        <f aca="false">X34/0.8</f>
        <v>50</v>
      </c>
      <c r="Z34" s="29" t="n">
        <v>100</v>
      </c>
      <c r="AA34" s="29" t="s">
        <v>93</v>
      </c>
      <c r="AB34" s="29"/>
      <c r="AC34" s="29"/>
      <c r="AD34" s="29"/>
      <c r="AE34" s="29"/>
      <c r="AF34" s="29" t="s">
        <v>56</v>
      </c>
      <c r="AG34" s="29"/>
      <c r="AH34" s="29"/>
      <c r="AI34" s="29" t="s">
        <v>56</v>
      </c>
      <c r="AJ34" s="29"/>
      <c r="AK34" s="29"/>
      <c r="AL34" s="29" t="s">
        <v>96</v>
      </c>
      <c r="AM34" s="29" t="s">
        <v>44</v>
      </c>
      <c r="AN34" s="29" t="str">
        <f aca="false">IF(R34&lt;-15%,"Yes","No")</f>
        <v>Yes</v>
      </c>
      <c r="AO34" s="29"/>
      <c r="AP34" s="29"/>
      <c r="AW34" s="26"/>
    </row>
    <row r="35" s="22" customFormat="true" ht="30" hidden="false" customHeight="true" outlineLevel="0" collapsed="false">
      <c r="A35" s="29" t="n">
        <v>33</v>
      </c>
      <c r="B35" s="30" t="s">
        <v>147</v>
      </c>
      <c r="C35" s="26" t="n">
        <v>22</v>
      </c>
      <c r="D35" s="26" t="s">
        <v>40</v>
      </c>
      <c r="E35" s="26" t="n">
        <v>13</v>
      </c>
      <c r="F35" s="26" t="s">
        <v>40</v>
      </c>
      <c r="G35" s="26" t="n">
        <v>512</v>
      </c>
      <c r="H35" s="26" t="n">
        <v>12289</v>
      </c>
      <c r="I35" s="26" t="n">
        <v>13166</v>
      </c>
      <c r="J35" s="26" t="n">
        <f aca="false">I35-H35</f>
        <v>877</v>
      </c>
      <c r="K35" s="26" t="n">
        <v>1.03</v>
      </c>
      <c r="L35" s="26" t="n">
        <v>1</v>
      </c>
      <c r="M35" s="26" t="n">
        <v>1</v>
      </c>
      <c r="N35" s="26" t="n">
        <v>1.03</v>
      </c>
      <c r="O35" s="43" t="n">
        <v>846.66</v>
      </c>
      <c r="P35" s="43" t="n">
        <f aca="false">J35*N35</f>
        <v>903.31</v>
      </c>
      <c r="Q35" s="31" t="n">
        <f aca="false">P35-O35</f>
        <v>56.6500000000001</v>
      </c>
      <c r="R35" s="32" t="n">
        <f aca="false">Q35*100/O35</f>
        <v>6.69099756690999</v>
      </c>
      <c r="S35" s="33"/>
      <c r="T35" s="33" t="e">
        <f aca="false">SUM(#REF!)*1.03</f>
        <v>#REF!</v>
      </c>
      <c r="U35" s="34" t="s">
        <v>29</v>
      </c>
      <c r="V35" s="29" t="n">
        <v>7.1</v>
      </c>
      <c r="W35" s="29" t="n">
        <v>7</v>
      </c>
      <c r="X35" s="29" t="n">
        <v>24</v>
      </c>
      <c r="Y35" s="29" t="n">
        <f aca="false">X35/0.8</f>
        <v>30</v>
      </c>
      <c r="Z35" s="29" t="n">
        <v>50</v>
      </c>
      <c r="AA35" s="29" t="s">
        <v>93</v>
      </c>
      <c r="AB35" s="29" t="n">
        <v>190</v>
      </c>
      <c r="AC35" s="29" t="n">
        <f aca="false">AB35*Y35*0.5*1.03</f>
        <v>2935.5</v>
      </c>
      <c r="AD35" s="29" t="n">
        <f aca="false">AC35</f>
        <v>2935.5</v>
      </c>
      <c r="AE35" s="29" t="e">
        <f aca="false">AD35+T35</f>
        <v>#REF!</v>
      </c>
      <c r="AF35" s="29" t="s">
        <v>42</v>
      </c>
      <c r="AG35" s="29"/>
      <c r="AH35" s="29"/>
      <c r="AI35" s="29" t="s">
        <v>42</v>
      </c>
      <c r="AJ35" s="29"/>
      <c r="AK35" s="29"/>
      <c r="AL35" s="29" t="s">
        <v>77</v>
      </c>
      <c r="AM35" s="29" t="s">
        <v>44</v>
      </c>
      <c r="AN35" s="29" t="str">
        <f aca="false">IF(R35&lt;-15%,"Yes","No")</f>
        <v>No</v>
      </c>
      <c r="AO35" s="29" t="s">
        <v>79</v>
      </c>
      <c r="AP35" s="29"/>
      <c r="AW35" s="26"/>
    </row>
    <row r="36" s="22" customFormat="true" ht="30" hidden="false" customHeight="true" outlineLevel="0" collapsed="false">
      <c r="A36" s="29" t="n">
        <v>34</v>
      </c>
      <c r="B36" s="36" t="s">
        <v>148</v>
      </c>
      <c r="C36" s="26" t="n">
        <v>22</v>
      </c>
      <c r="D36" s="26" t="s">
        <v>40</v>
      </c>
      <c r="E36" s="26" t="n">
        <v>13</v>
      </c>
      <c r="F36" s="26" t="s">
        <v>40</v>
      </c>
      <c r="G36" s="26" t="n">
        <v>551</v>
      </c>
      <c r="H36" s="26" t="n">
        <v>10137</v>
      </c>
      <c r="I36" s="26" t="n">
        <v>13997</v>
      </c>
      <c r="J36" s="26" t="n">
        <f aca="false">I36-H36</f>
        <v>3860</v>
      </c>
      <c r="K36" s="26" t="n">
        <v>1.03</v>
      </c>
      <c r="L36" s="26" t="n">
        <v>1</v>
      </c>
      <c r="M36" s="26" t="n">
        <v>1</v>
      </c>
      <c r="N36" s="26" t="n">
        <f aca="false">K36*L36*M36</f>
        <v>1.03</v>
      </c>
      <c r="O36" s="43" t="n">
        <v>6592</v>
      </c>
      <c r="P36" s="43" t="n">
        <f aca="false">J36*N36</f>
        <v>3975.8</v>
      </c>
      <c r="Q36" s="31" t="n">
        <f aca="false">P36-O36</f>
        <v>-2616.2</v>
      </c>
      <c r="R36" s="32" t="n">
        <f aca="false">Q36*100/O36</f>
        <v>-39.6875</v>
      </c>
      <c r="S36" s="33" t="n">
        <v>5.9</v>
      </c>
      <c r="T36" s="33" t="n">
        <f aca="false">S36*P36</f>
        <v>23457.22</v>
      </c>
      <c r="U36" s="34" t="s">
        <v>29</v>
      </c>
      <c r="V36" s="29" t="n">
        <v>86.07</v>
      </c>
      <c r="W36" s="29" t="n">
        <v>73</v>
      </c>
      <c r="X36" s="29" t="n">
        <v>80</v>
      </c>
      <c r="Y36" s="29" t="n">
        <f aca="false">X36/0.8</f>
        <v>100</v>
      </c>
      <c r="Z36" s="29" t="n">
        <v>315</v>
      </c>
      <c r="AA36" s="29" t="s">
        <v>93</v>
      </c>
      <c r="AB36" s="29" t="n">
        <v>190</v>
      </c>
      <c r="AC36" s="29" t="n">
        <f aca="false">AB36*W36*1.03</f>
        <v>14286.1</v>
      </c>
      <c r="AD36" s="29" t="n">
        <f aca="false">AC36</f>
        <v>14286.1</v>
      </c>
      <c r="AE36" s="29" t="n">
        <f aca="false">AD36+T36</f>
        <v>37743.32</v>
      </c>
      <c r="AF36" s="29" t="s">
        <v>49</v>
      </c>
      <c r="AG36" s="29"/>
      <c r="AH36" s="29"/>
      <c r="AI36" s="29" t="s">
        <v>42</v>
      </c>
      <c r="AJ36" s="29"/>
      <c r="AK36" s="29"/>
      <c r="AL36" s="29" t="s">
        <v>99</v>
      </c>
      <c r="AM36" s="29" t="s">
        <v>44</v>
      </c>
      <c r="AN36" s="29" t="str">
        <f aca="false">IF(R36&lt;-15%,"Yes","No")</f>
        <v>Yes</v>
      </c>
      <c r="AO36" s="29" t="s">
        <v>79</v>
      </c>
      <c r="AP36" s="21" t="s">
        <v>175</v>
      </c>
      <c r="AW36" s="26"/>
    </row>
    <row r="37" s="22" customFormat="true" ht="30" hidden="false" customHeight="true" outlineLevel="0" collapsed="false">
      <c r="A37" s="29" t="n">
        <v>35</v>
      </c>
      <c r="B37" s="36" t="s">
        <v>151</v>
      </c>
      <c r="C37" s="26" t="n">
        <v>22</v>
      </c>
      <c r="D37" s="26" t="s">
        <v>40</v>
      </c>
      <c r="E37" s="26" t="n">
        <v>13</v>
      </c>
      <c r="F37" s="26" t="s">
        <v>40</v>
      </c>
      <c r="G37" s="26" t="n">
        <v>553</v>
      </c>
      <c r="H37" s="26" t="n">
        <v>1626</v>
      </c>
      <c r="I37" s="26" t="n">
        <v>2292</v>
      </c>
      <c r="J37" s="26" t="n">
        <f aca="false">I37-H37</f>
        <v>666</v>
      </c>
      <c r="K37" s="26" t="n">
        <v>1.03</v>
      </c>
      <c r="L37" s="26" t="n">
        <v>1</v>
      </c>
      <c r="M37" s="26" t="n">
        <v>2</v>
      </c>
      <c r="N37" s="26" t="n">
        <f aca="false">K37*L37*M37</f>
        <v>2.06</v>
      </c>
      <c r="O37" s="43" t="n">
        <v>2163</v>
      </c>
      <c r="P37" s="43" t="n">
        <f aca="false">J37*N37</f>
        <v>1371.96</v>
      </c>
      <c r="Q37" s="31" t="n">
        <f aca="false">P37-O37</f>
        <v>-791.04</v>
      </c>
      <c r="R37" s="32" t="n">
        <f aca="false">Q37*100/O37</f>
        <v>-36.5714285714286</v>
      </c>
      <c r="S37" s="33" t="n">
        <v>5.9</v>
      </c>
      <c r="T37" s="33" t="n">
        <f aca="false">S37*P37</f>
        <v>8094.564</v>
      </c>
      <c r="U37" s="34" t="s">
        <v>29</v>
      </c>
      <c r="V37" s="29" t="n">
        <v>10</v>
      </c>
      <c r="W37" s="29" t="n">
        <v>33</v>
      </c>
      <c r="X37" s="29" t="n">
        <v>80</v>
      </c>
      <c r="Y37" s="29" t="n">
        <f aca="false">X37/0.8</f>
        <v>100</v>
      </c>
      <c r="Z37" s="29" t="n">
        <v>100</v>
      </c>
      <c r="AA37" s="29" t="s">
        <v>93</v>
      </c>
      <c r="AB37" s="29" t="n">
        <v>190</v>
      </c>
      <c r="AC37" s="29" t="n">
        <f aca="false">AB37*Y37*0.5*1.03</f>
        <v>9785</v>
      </c>
      <c r="AD37" s="29" t="n">
        <f aca="false">Y37*AB37*0.5*1.03</f>
        <v>9785</v>
      </c>
      <c r="AE37" s="29" t="n">
        <f aca="false">AD37+T37</f>
        <v>17879.564</v>
      </c>
      <c r="AF37" s="29" t="s">
        <v>49</v>
      </c>
      <c r="AG37" s="29" t="s">
        <v>172</v>
      </c>
      <c r="AH37" s="29" t="s">
        <v>173</v>
      </c>
      <c r="AI37" s="29" t="s">
        <v>49</v>
      </c>
      <c r="AJ37" s="29"/>
      <c r="AK37" s="29"/>
      <c r="AL37" s="29" t="s">
        <v>63</v>
      </c>
      <c r="AM37" s="29" t="s">
        <v>44</v>
      </c>
      <c r="AN37" s="29" t="str">
        <f aca="false">IF(R37&lt;-15%,"Yes","No")</f>
        <v>Yes</v>
      </c>
      <c r="AO37" s="29" t="s">
        <v>79</v>
      </c>
      <c r="AP37" s="21" t="s">
        <v>175</v>
      </c>
      <c r="AW37" s="26"/>
    </row>
    <row r="38" s="22" customFormat="true" ht="30" hidden="false" customHeight="true" outlineLevel="0" collapsed="false">
      <c r="A38" s="29" t="n">
        <v>36</v>
      </c>
      <c r="B38" s="36" t="s">
        <v>152</v>
      </c>
      <c r="C38" s="26" t="n">
        <v>22</v>
      </c>
      <c r="D38" s="26" t="s">
        <v>40</v>
      </c>
      <c r="E38" s="26" t="n">
        <v>13</v>
      </c>
      <c r="F38" s="26" t="s">
        <v>40</v>
      </c>
      <c r="G38" s="26" t="n">
        <v>554</v>
      </c>
      <c r="H38" s="26" t="n">
        <v>27376</v>
      </c>
      <c r="I38" s="26" t="n">
        <v>28296</v>
      </c>
      <c r="J38" s="26" t="n">
        <f aca="false">I38-H38</f>
        <v>920</v>
      </c>
      <c r="K38" s="26" t="n">
        <v>1.03</v>
      </c>
      <c r="L38" s="26" t="n">
        <v>1</v>
      </c>
      <c r="M38" s="26" t="n">
        <v>2</v>
      </c>
      <c r="N38" s="26" t="n">
        <f aca="false">K38*L38*M38</f>
        <v>2.06</v>
      </c>
      <c r="O38" s="26" t="n">
        <v>2165.06</v>
      </c>
      <c r="P38" s="43" t="n">
        <f aca="false">J38*N38</f>
        <v>1895.2</v>
      </c>
      <c r="Q38" s="31" t="n">
        <f aca="false">P38-O38</f>
        <v>-269.86</v>
      </c>
      <c r="R38" s="32" t="n">
        <f aca="false">Q38*100/O38</f>
        <v>-12.4643196955281</v>
      </c>
      <c r="S38" s="33" t="n">
        <v>5.9</v>
      </c>
      <c r="T38" s="33" t="n">
        <f aca="false">S38*P38</f>
        <v>11181.68</v>
      </c>
      <c r="U38" s="34" t="s">
        <v>29</v>
      </c>
      <c r="V38" s="29" t="n">
        <v>14.77</v>
      </c>
      <c r="W38" s="29" t="n">
        <v>30</v>
      </c>
      <c r="X38" s="29" t="n">
        <v>32</v>
      </c>
      <c r="Y38" s="29" t="n">
        <f aca="false">X38/0.8</f>
        <v>40</v>
      </c>
      <c r="Z38" s="29" t="n">
        <v>50</v>
      </c>
      <c r="AA38" s="29" t="s">
        <v>93</v>
      </c>
      <c r="AB38" s="29" t="n">
        <v>190</v>
      </c>
      <c r="AC38" s="29" t="n">
        <f aca="false">AB38*Y38*0.5*1.03</f>
        <v>3914</v>
      </c>
      <c r="AD38" s="29" t="n">
        <f aca="false">AB38*W38*1.03</f>
        <v>5871</v>
      </c>
      <c r="AE38" s="29" t="n">
        <f aca="false">AD38+T38</f>
        <v>17052.68</v>
      </c>
      <c r="AF38" s="29" t="s">
        <v>42</v>
      </c>
      <c r="AG38" s="29"/>
      <c r="AH38" s="29"/>
      <c r="AI38" s="29" t="s">
        <v>42</v>
      </c>
      <c r="AJ38" s="29"/>
      <c r="AK38" s="29"/>
      <c r="AL38" s="29" t="s">
        <v>99</v>
      </c>
      <c r="AM38" s="29" t="s">
        <v>44</v>
      </c>
      <c r="AN38" s="29" t="str">
        <f aca="false">IF(R38&lt;-15%,"Yes","No")</f>
        <v>Yes</v>
      </c>
      <c r="AO38" s="29" t="s">
        <v>79</v>
      </c>
      <c r="AP38" s="29" t="s">
        <v>167</v>
      </c>
      <c r="AW38" s="26"/>
    </row>
    <row r="39" s="22" customFormat="true" ht="30" hidden="false" customHeight="true" outlineLevel="0" collapsed="false">
      <c r="A39" s="29" t="n">
        <v>37</v>
      </c>
      <c r="B39" s="36" t="s">
        <v>153</v>
      </c>
      <c r="C39" s="26" t="n">
        <v>22</v>
      </c>
      <c r="D39" s="26" t="s">
        <v>40</v>
      </c>
      <c r="E39" s="26" t="n">
        <v>13</v>
      </c>
      <c r="F39" s="26" t="s">
        <v>40</v>
      </c>
      <c r="G39" s="26" t="n">
        <v>555</v>
      </c>
      <c r="H39" s="26" t="n">
        <v>261557</v>
      </c>
      <c r="I39" s="26" t="n">
        <v>286760</v>
      </c>
      <c r="J39" s="26" t="n">
        <f aca="false">I39-H39</f>
        <v>25203</v>
      </c>
      <c r="K39" s="26" t="n">
        <v>1.03</v>
      </c>
      <c r="L39" s="26" t="n">
        <v>1</v>
      </c>
      <c r="M39" s="26" t="n">
        <v>1</v>
      </c>
      <c r="N39" s="26" t="n">
        <v>1.03</v>
      </c>
      <c r="O39" s="26" t="n">
        <v>33644.95</v>
      </c>
      <c r="P39" s="43" t="n">
        <f aca="false">J39*N39</f>
        <v>25959.09</v>
      </c>
      <c r="Q39" s="31" t="n">
        <f aca="false">P39-O39</f>
        <v>-7685.86</v>
      </c>
      <c r="R39" s="32" t="n">
        <f aca="false">Q39*100/O39</f>
        <v>-22.844022654217</v>
      </c>
      <c r="S39" s="33"/>
      <c r="T39" s="33" t="e">
        <f aca="false">SUM(#REF!)*1.03</f>
        <v>#REF!</v>
      </c>
      <c r="U39" s="34" t="s">
        <v>29</v>
      </c>
      <c r="V39" s="29" t="n">
        <v>98.48</v>
      </c>
      <c r="W39" s="29" t="n">
        <v>100</v>
      </c>
      <c r="X39" s="29" t="n">
        <v>160</v>
      </c>
      <c r="Y39" s="29" t="n">
        <f aca="false">X39/0.8</f>
        <v>200</v>
      </c>
      <c r="Z39" s="29" t="n">
        <v>200</v>
      </c>
      <c r="AA39" s="29" t="s">
        <v>93</v>
      </c>
      <c r="AB39" s="29" t="n">
        <v>190</v>
      </c>
      <c r="AC39" s="29" t="n">
        <f aca="false">AB39*W39*1.03</f>
        <v>19570</v>
      </c>
      <c r="AD39" s="29" t="n">
        <f aca="false">AC39</f>
        <v>19570</v>
      </c>
      <c r="AE39" s="29" t="e">
        <f aca="false">AD39+T39</f>
        <v>#REF!</v>
      </c>
      <c r="AF39" s="29" t="s">
        <v>56</v>
      </c>
      <c r="AG39" s="29"/>
      <c r="AH39" s="29"/>
      <c r="AI39" s="29" t="s">
        <v>56</v>
      </c>
      <c r="AJ39" s="29"/>
      <c r="AK39" s="29"/>
      <c r="AL39" s="29" t="s">
        <v>50</v>
      </c>
      <c r="AM39" s="29" t="s">
        <v>44</v>
      </c>
      <c r="AN39" s="29" t="str">
        <f aca="false">IF(R39&lt;-15%,"Yes","No")</f>
        <v>Yes</v>
      </c>
      <c r="AO39" s="29" t="s">
        <v>91</v>
      </c>
      <c r="AP39" s="35"/>
      <c r="AW39" s="26"/>
    </row>
    <row r="40" s="22" customFormat="true" ht="30" hidden="false" customHeight="true" outlineLevel="0" collapsed="false">
      <c r="A40" s="29" t="n">
        <v>38</v>
      </c>
      <c r="B40" s="30" t="s">
        <v>114</v>
      </c>
      <c r="C40" s="26" t="n">
        <v>22</v>
      </c>
      <c r="D40" s="26" t="s">
        <v>40</v>
      </c>
      <c r="E40" s="26" t="n">
        <v>13</v>
      </c>
      <c r="F40" s="26" t="s">
        <v>40</v>
      </c>
      <c r="G40" s="26" t="n">
        <v>556</v>
      </c>
      <c r="H40" s="26" t="n">
        <v>1361152</v>
      </c>
      <c r="I40" s="26" t="n">
        <v>1370456</v>
      </c>
      <c r="J40" s="26" t="n">
        <f aca="false">I40-H40</f>
        <v>9304</v>
      </c>
      <c r="K40" s="26" t="n">
        <v>1</v>
      </c>
      <c r="L40" s="26" t="n">
        <v>1</v>
      </c>
      <c r="M40" s="26" t="n">
        <v>1</v>
      </c>
      <c r="N40" s="26" t="n">
        <v>1</v>
      </c>
      <c r="O40" s="26" t="n">
        <v>16079</v>
      </c>
      <c r="P40" s="43" t="n">
        <f aca="false">J40*N40</f>
        <v>9304</v>
      </c>
      <c r="Q40" s="31" t="n">
        <f aca="false">P40-O40</f>
        <v>-6775</v>
      </c>
      <c r="R40" s="32" t="n">
        <f aca="false">Q40*100/O40</f>
        <v>-42.1357049567759</v>
      </c>
      <c r="S40" s="33"/>
      <c r="T40" s="33" t="e">
        <f aca="false">SUM(#REF!)</f>
        <v>#REF!</v>
      </c>
      <c r="U40" s="34" t="s">
        <v>29</v>
      </c>
      <c r="V40" s="29" t="n">
        <v>341.6</v>
      </c>
      <c r="W40" s="29" t="n">
        <v>70</v>
      </c>
      <c r="X40" s="29" t="n">
        <f aca="false">500*0.8</f>
        <v>400</v>
      </c>
      <c r="Y40" s="29" t="n">
        <v>500</v>
      </c>
      <c r="Z40" s="29" t="n">
        <v>500</v>
      </c>
      <c r="AA40" s="29" t="s">
        <v>93</v>
      </c>
      <c r="AB40" s="29" t="n">
        <v>190</v>
      </c>
      <c r="AC40" s="29" t="n">
        <f aca="false">AB40*Y40*0.5</f>
        <v>47500</v>
      </c>
      <c r="AD40" s="29" t="n">
        <f aca="false">AC40</f>
        <v>47500</v>
      </c>
      <c r="AE40" s="29" t="e">
        <f aca="false">AD40+T40</f>
        <v>#REF!</v>
      </c>
      <c r="AF40" s="29" t="s">
        <v>42</v>
      </c>
      <c r="AG40" s="29"/>
      <c r="AH40" s="29"/>
      <c r="AI40" s="29" t="s">
        <v>42</v>
      </c>
      <c r="AJ40" s="29"/>
      <c r="AK40" s="29"/>
      <c r="AL40" s="29" t="s">
        <v>63</v>
      </c>
      <c r="AM40" s="29" t="s">
        <v>59</v>
      </c>
      <c r="AN40" s="29" t="str">
        <f aca="false">IF(R40&lt;-15%,"Yes","No")</f>
        <v>Yes</v>
      </c>
      <c r="AO40" s="29" t="s">
        <v>91</v>
      </c>
      <c r="AP40" s="29"/>
      <c r="AW40" s="26"/>
    </row>
    <row r="41" s="22" customFormat="true" ht="30" hidden="false" customHeight="true" outlineLevel="0" collapsed="false">
      <c r="A41" s="29" t="n">
        <v>39</v>
      </c>
      <c r="B41" s="26" t="s">
        <v>106</v>
      </c>
      <c r="C41" s="26" t="n">
        <v>22</v>
      </c>
      <c r="D41" s="26" t="s">
        <v>40</v>
      </c>
      <c r="E41" s="26" t="n">
        <v>13</v>
      </c>
      <c r="F41" s="26" t="s">
        <v>40</v>
      </c>
      <c r="G41" s="26" t="n">
        <v>557</v>
      </c>
      <c r="H41" s="26" t="n">
        <v>47578</v>
      </c>
      <c r="I41" s="26" t="n">
        <v>56363</v>
      </c>
      <c r="J41" s="26" t="n">
        <f aca="false">I41-H41</f>
        <v>8785</v>
      </c>
      <c r="K41" s="26" t="n">
        <v>1.03</v>
      </c>
      <c r="L41" s="26" t="n">
        <v>1</v>
      </c>
      <c r="M41" s="26" t="n">
        <v>1</v>
      </c>
      <c r="N41" s="26" t="n">
        <f aca="false">M41*L41*K41</f>
        <v>1.03</v>
      </c>
      <c r="O41" s="26" t="n">
        <v>9314.29</v>
      </c>
      <c r="P41" s="43" t="n">
        <f aca="false">J41*N41</f>
        <v>9048.55</v>
      </c>
      <c r="Q41" s="31" t="n">
        <f aca="false">P41-O41</f>
        <v>-265.74</v>
      </c>
      <c r="R41" s="32" t="n">
        <f aca="false">Q41*100/O41</f>
        <v>-2.85303549706955</v>
      </c>
      <c r="S41" s="33" t="n">
        <v>5.9</v>
      </c>
      <c r="T41" s="33" t="n">
        <f aca="false">S41*P41</f>
        <v>53386.445</v>
      </c>
      <c r="U41" s="34" t="s">
        <v>29</v>
      </c>
      <c r="V41" s="29" t="n">
        <v>61.55</v>
      </c>
      <c r="W41" s="29" t="n">
        <v>62</v>
      </c>
      <c r="X41" s="29" t="n">
        <v>160</v>
      </c>
      <c r="Y41" s="29" t="n">
        <f aca="false">X41/0.8</f>
        <v>200</v>
      </c>
      <c r="Z41" s="29" t="n">
        <v>200</v>
      </c>
      <c r="AA41" s="29" t="s">
        <v>93</v>
      </c>
      <c r="AB41" s="29" t="n">
        <v>190</v>
      </c>
      <c r="AC41" s="29" t="n">
        <f aca="false">AB41*Y41*0.5*1.03</f>
        <v>19570</v>
      </c>
      <c r="AD41" s="29" t="n">
        <f aca="false">AC41</f>
        <v>19570</v>
      </c>
      <c r="AE41" s="29" t="n">
        <f aca="false">AD41+T41</f>
        <v>72956.445</v>
      </c>
      <c r="AF41" s="29" t="s">
        <v>56</v>
      </c>
      <c r="AG41" s="29"/>
      <c r="AH41" s="29"/>
      <c r="AI41" s="29" t="s">
        <v>56</v>
      </c>
      <c r="AJ41" s="29"/>
      <c r="AK41" s="29"/>
      <c r="AL41" s="29" t="s">
        <v>107</v>
      </c>
      <c r="AM41" s="29" t="s">
        <v>44</v>
      </c>
      <c r="AN41" s="29" t="str">
        <f aca="false">IF(R41&lt;-15%,"Yes","No")</f>
        <v>Yes</v>
      </c>
      <c r="AO41" s="29" t="s">
        <v>91</v>
      </c>
      <c r="AP41" s="29"/>
      <c r="AW41" s="26"/>
    </row>
    <row r="42" s="22" customFormat="true" ht="30" hidden="false" customHeight="true" outlineLevel="0" collapsed="false">
      <c r="A42" s="29" t="n">
        <v>40</v>
      </c>
      <c r="B42" s="36" t="s">
        <v>154</v>
      </c>
      <c r="C42" s="26" t="n">
        <v>22</v>
      </c>
      <c r="D42" s="26" t="s">
        <v>40</v>
      </c>
      <c r="E42" s="26" t="n">
        <v>13</v>
      </c>
      <c r="F42" s="26" t="s">
        <v>40</v>
      </c>
      <c r="G42" s="26" t="n">
        <v>558</v>
      </c>
      <c r="H42" s="26" t="n">
        <v>185693</v>
      </c>
      <c r="I42" s="26" t="n">
        <v>191044</v>
      </c>
      <c r="J42" s="26" t="n">
        <f aca="false">I42-H42</f>
        <v>5351</v>
      </c>
      <c r="K42" s="26" t="n">
        <v>1.03</v>
      </c>
      <c r="L42" s="26" t="n">
        <v>1</v>
      </c>
      <c r="M42" s="26" t="n">
        <v>1</v>
      </c>
      <c r="N42" s="26" t="n">
        <f aca="false">M42*L42*K42</f>
        <v>1.03</v>
      </c>
      <c r="O42" s="26" t="n">
        <v>5566.12</v>
      </c>
      <c r="P42" s="43" t="n">
        <f aca="false">J42*N42</f>
        <v>5511.53</v>
      </c>
      <c r="Q42" s="31" t="n">
        <f aca="false">P42-O42</f>
        <v>-54.5900000000001</v>
      </c>
      <c r="R42" s="32" t="n">
        <f aca="false">Q42*100/O42</f>
        <v>-0.98075499629904</v>
      </c>
      <c r="S42" s="33"/>
      <c r="T42" s="33" t="e">
        <f aca="false">SUM(#REF!)</f>
        <v>#REF!</v>
      </c>
      <c r="U42" s="34" t="s">
        <v>29</v>
      </c>
      <c r="V42" s="29" t="n">
        <v>28.73</v>
      </c>
      <c r="W42" s="29" t="n">
        <v>29</v>
      </c>
      <c r="X42" s="29" t="n">
        <v>45</v>
      </c>
      <c r="Y42" s="29" t="n">
        <f aca="false">X42/0.8</f>
        <v>56.25</v>
      </c>
      <c r="Z42" s="29" t="n">
        <v>500</v>
      </c>
      <c r="AA42" s="29" t="s">
        <v>93</v>
      </c>
      <c r="AB42" s="29" t="n">
        <v>190</v>
      </c>
      <c r="AC42" s="29" t="n">
        <f aca="false">AB42*Y42*0.5*1.03</f>
        <v>5504.0625</v>
      </c>
      <c r="AD42" s="29" t="n">
        <f aca="false">AC42</f>
        <v>5504.0625</v>
      </c>
      <c r="AE42" s="29" t="e">
        <f aca="false">AD42+T42</f>
        <v>#REF!</v>
      </c>
      <c r="AF42" s="29" t="s">
        <v>42</v>
      </c>
      <c r="AG42" s="29"/>
      <c r="AH42" s="29"/>
      <c r="AI42" s="29" t="s">
        <v>42</v>
      </c>
      <c r="AJ42" s="29"/>
      <c r="AK42" s="29"/>
      <c r="AL42" s="29" t="s">
        <v>63</v>
      </c>
      <c r="AM42" s="29" t="s">
        <v>44</v>
      </c>
      <c r="AN42" s="29" t="str">
        <f aca="false">IF(R42&lt;-15%,"Yes","No")</f>
        <v>Yes</v>
      </c>
      <c r="AO42" s="29" t="s">
        <v>91</v>
      </c>
      <c r="AP42" s="29"/>
      <c r="AW42" s="26"/>
    </row>
    <row r="43" s="22" customFormat="true" ht="30" hidden="false" customHeight="true" outlineLevel="0" collapsed="false">
      <c r="A43" s="29" t="n">
        <v>41</v>
      </c>
      <c r="B43" s="36" t="s">
        <v>155</v>
      </c>
      <c r="C43" s="26" t="n">
        <v>23</v>
      </c>
      <c r="D43" s="26" t="s">
        <v>40</v>
      </c>
      <c r="E43" s="26" t="n">
        <v>13</v>
      </c>
      <c r="F43" s="26" t="s">
        <v>40</v>
      </c>
      <c r="G43" s="26" t="n">
        <v>559</v>
      </c>
      <c r="H43" s="26" t="n">
        <v>29104</v>
      </c>
      <c r="I43" s="26" t="n">
        <v>35570</v>
      </c>
      <c r="J43" s="26" t="n">
        <f aca="false">I43-H43</f>
        <v>6466</v>
      </c>
      <c r="K43" s="26" t="n">
        <v>1.03</v>
      </c>
      <c r="L43" s="26" t="n">
        <v>1</v>
      </c>
      <c r="M43" s="26" t="n">
        <v>2</v>
      </c>
      <c r="N43" s="26" t="n">
        <f aca="false">M43*L43*K43</f>
        <v>2.06</v>
      </c>
      <c r="O43" s="26" t="n">
        <v>11321.76</v>
      </c>
      <c r="P43" s="43" t="n">
        <f aca="false">N43*J43</f>
        <v>13319.96</v>
      </c>
      <c r="Q43" s="31" t="n">
        <f aca="false">P43-O43</f>
        <v>1998.2</v>
      </c>
      <c r="R43" s="32" t="n">
        <f aca="false">Q43*100/O43</f>
        <v>17.6491994177584</v>
      </c>
      <c r="S43" s="33" t="n">
        <v>5.9</v>
      </c>
      <c r="T43" s="33" t="n">
        <f aca="false">S43*P43</f>
        <v>78587.764</v>
      </c>
      <c r="U43" s="34" t="s">
        <v>29</v>
      </c>
      <c r="V43" s="29" t="n">
        <v>34.54</v>
      </c>
      <c r="W43" s="29" t="n">
        <v>83</v>
      </c>
      <c r="X43" s="29" t="n">
        <v>80</v>
      </c>
      <c r="Y43" s="29" t="n">
        <v>100</v>
      </c>
      <c r="Z43" s="29" t="n">
        <v>100</v>
      </c>
      <c r="AA43" s="29" t="s">
        <v>93</v>
      </c>
      <c r="AB43" s="29" t="n">
        <v>190</v>
      </c>
      <c r="AC43" s="29" t="n">
        <f aca="false">AB43*Y43*0.5*1.03</f>
        <v>9785</v>
      </c>
      <c r="AD43" s="29" t="n">
        <f aca="false">AC43</f>
        <v>9785</v>
      </c>
      <c r="AE43" s="29" t="n">
        <f aca="false">AD43+T43</f>
        <v>88372.764</v>
      </c>
      <c r="AF43" s="29" t="s">
        <v>49</v>
      </c>
      <c r="AG43" s="29"/>
      <c r="AH43" s="29"/>
      <c r="AI43" s="29" t="s">
        <v>49</v>
      </c>
      <c r="AJ43" s="29"/>
      <c r="AK43" s="29"/>
      <c r="AL43" s="29" t="s">
        <v>63</v>
      </c>
      <c r="AM43" s="29" t="s">
        <v>44</v>
      </c>
      <c r="AN43" s="29" t="str">
        <f aca="false">IF(R43&lt;-15%,"Yes","No")</f>
        <v>No</v>
      </c>
      <c r="AO43" s="29" t="s">
        <v>45</v>
      </c>
      <c r="AP43" s="29" t="s">
        <v>174</v>
      </c>
      <c r="AW43" s="26"/>
    </row>
    <row r="44" s="22" customFormat="true" ht="30" hidden="false" customHeight="true" outlineLevel="0" collapsed="false">
      <c r="A44" s="29" t="n">
        <v>42</v>
      </c>
      <c r="B44" s="36" t="s">
        <v>156</v>
      </c>
      <c r="C44" s="26" t="n">
        <v>22</v>
      </c>
      <c r="D44" s="26" t="s">
        <v>40</v>
      </c>
      <c r="E44" s="26" t="n">
        <v>13</v>
      </c>
      <c r="F44" s="26" t="s">
        <v>40</v>
      </c>
      <c r="G44" s="26" t="n">
        <v>560</v>
      </c>
      <c r="H44" s="26" t="n">
        <v>83371</v>
      </c>
      <c r="I44" s="26" t="n">
        <v>88061</v>
      </c>
      <c r="J44" s="26" t="n">
        <f aca="false">I44-H44</f>
        <v>4690</v>
      </c>
      <c r="K44" s="26" t="n">
        <v>1.03</v>
      </c>
      <c r="L44" s="26" t="n">
        <v>1</v>
      </c>
      <c r="M44" s="26" t="n">
        <v>2</v>
      </c>
      <c r="N44" s="26" t="n">
        <v>2.06</v>
      </c>
      <c r="O44" s="26" t="n">
        <v>12450.64</v>
      </c>
      <c r="P44" s="43" t="n">
        <f aca="false">N44*J44</f>
        <v>9661.4</v>
      </c>
      <c r="Q44" s="31" t="n">
        <f aca="false">P44-O44</f>
        <v>-2789.24</v>
      </c>
      <c r="R44" s="32" t="n">
        <f aca="false">Q44*100/O44</f>
        <v>-22.4023825281271</v>
      </c>
      <c r="S44" s="33" t="n">
        <v>5.9</v>
      </c>
      <c r="T44" s="33" t="n">
        <f aca="false">S44*P44</f>
        <v>57002.26</v>
      </c>
      <c r="U44" s="34" t="s">
        <v>29</v>
      </c>
      <c r="V44" s="29" t="n">
        <v>20.37</v>
      </c>
      <c r="W44" s="29" t="n">
        <v>33</v>
      </c>
      <c r="X44" s="29" t="n">
        <v>80</v>
      </c>
      <c r="Y44" s="29" t="n">
        <f aca="false">X44/0.8</f>
        <v>100</v>
      </c>
      <c r="Z44" s="29" t="n">
        <v>100</v>
      </c>
      <c r="AA44" s="29" t="s">
        <v>93</v>
      </c>
      <c r="AB44" s="29" t="n">
        <v>190</v>
      </c>
      <c r="AC44" s="29" t="n">
        <f aca="false">Y44*AB44*0.5*1.03</f>
        <v>9785</v>
      </c>
      <c r="AD44" s="29" t="n">
        <f aca="false">AC44</f>
        <v>9785</v>
      </c>
      <c r="AE44" s="29" t="n">
        <f aca="false">AD44+T44</f>
        <v>66787.26</v>
      </c>
      <c r="AF44" s="29" t="s">
        <v>49</v>
      </c>
      <c r="AG44" s="29"/>
      <c r="AH44" s="29"/>
      <c r="AI44" s="29" t="s">
        <v>49</v>
      </c>
      <c r="AJ44" s="29"/>
      <c r="AK44" s="29"/>
      <c r="AL44" s="29" t="s">
        <v>63</v>
      </c>
      <c r="AM44" s="29" t="s">
        <v>44</v>
      </c>
      <c r="AN44" s="29" t="str">
        <f aca="false">IF(R44&lt;-15%,"Yes","No")</f>
        <v>Yes</v>
      </c>
      <c r="AO44" s="29" t="s">
        <v>91</v>
      </c>
      <c r="AP44" s="29" t="s">
        <v>167</v>
      </c>
      <c r="AW44" s="26"/>
    </row>
    <row r="45" s="22" customFormat="true" ht="30" hidden="false" customHeight="true" outlineLevel="0" collapsed="false">
      <c r="A45" s="29" t="n">
        <v>43</v>
      </c>
      <c r="B45" s="30" t="s">
        <v>157</v>
      </c>
      <c r="C45" s="26" t="n">
        <v>22</v>
      </c>
      <c r="D45" s="26" t="s">
        <v>40</v>
      </c>
      <c r="E45" s="26" t="n">
        <v>13</v>
      </c>
      <c r="F45" s="26" t="s">
        <v>40</v>
      </c>
      <c r="G45" s="26" t="n">
        <v>561</v>
      </c>
      <c r="H45" s="26" t="n">
        <v>102264</v>
      </c>
      <c r="I45" s="26" t="n">
        <v>112882</v>
      </c>
      <c r="J45" s="26" t="n">
        <f aca="false">I45-H45</f>
        <v>10618</v>
      </c>
      <c r="K45" s="26" t="n">
        <v>1.03</v>
      </c>
      <c r="L45" s="26" t="n">
        <v>1</v>
      </c>
      <c r="M45" s="26" t="n">
        <v>1</v>
      </c>
      <c r="N45" s="26" t="n">
        <f aca="false">K45*L45</f>
        <v>1.03</v>
      </c>
      <c r="O45" s="26" t="n">
        <v>7816.67</v>
      </c>
      <c r="P45" s="43" t="n">
        <f aca="false">N45*J45</f>
        <v>10936.54</v>
      </c>
      <c r="Q45" s="31" t="n">
        <f aca="false">P45-O45</f>
        <v>3119.87</v>
      </c>
      <c r="R45" s="32" t="n">
        <f aca="false">Q45*100/O45</f>
        <v>39.913032020029</v>
      </c>
      <c r="S45" s="33"/>
      <c r="T45" s="33"/>
      <c r="U45" s="34" t="s">
        <v>29</v>
      </c>
      <c r="V45" s="29" t="n">
        <v>61.02</v>
      </c>
      <c r="W45" s="29" t="n">
        <v>67</v>
      </c>
      <c r="X45" s="29" t="n">
        <v>100</v>
      </c>
      <c r="Y45" s="29" t="n">
        <v>125</v>
      </c>
      <c r="Z45" s="29" t="n">
        <v>150</v>
      </c>
      <c r="AA45" s="29" t="s">
        <v>93</v>
      </c>
      <c r="AB45" s="29"/>
      <c r="AC45" s="29"/>
      <c r="AD45" s="29"/>
      <c r="AE45" s="29"/>
      <c r="AF45" s="29" t="s">
        <v>56</v>
      </c>
      <c r="AG45" s="29"/>
      <c r="AH45" s="29"/>
      <c r="AI45" s="29" t="s">
        <v>56</v>
      </c>
      <c r="AJ45" s="29"/>
      <c r="AK45" s="29"/>
      <c r="AL45" s="29" t="s">
        <v>77</v>
      </c>
      <c r="AM45" s="29" t="s">
        <v>44</v>
      </c>
      <c r="AN45" s="29"/>
      <c r="AO45" s="29"/>
      <c r="AP45" s="29"/>
      <c r="AW45" s="26"/>
    </row>
    <row r="46" s="22" customFormat="true" ht="30" hidden="false" customHeight="true" outlineLevel="0" collapsed="false">
      <c r="A46" s="29" t="n">
        <v>44</v>
      </c>
      <c r="B46" s="30" t="s">
        <v>131</v>
      </c>
      <c r="C46" s="26" t="n">
        <v>22</v>
      </c>
      <c r="D46" s="26" t="s">
        <v>40</v>
      </c>
      <c r="E46" s="26" t="n">
        <v>13</v>
      </c>
      <c r="F46" s="26" t="s">
        <v>40</v>
      </c>
      <c r="G46" s="26" t="n">
        <v>562</v>
      </c>
      <c r="H46" s="26" t="n">
        <v>19305</v>
      </c>
      <c r="I46" s="26" t="n">
        <v>21822</v>
      </c>
      <c r="J46" s="26" t="n">
        <f aca="false">I46-H46</f>
        <v>2517</v>
      </c>
      <c r="K46" s="26" t="n">
        <v>1.03</v>
      </c>
      <c r="L46" s="26" t="n">
        <v>1</v>
      </c>
      <c r="M46" s="26" t="n">
        <v>1</v>
      </c>
      <c r="N46" s="26" t="n">
        <v>1.03</v>
      </c>
      <c r="O46" s="26" t="n">
        <v>3496.85</v>
      </c>
      <c r="P46" s="43" t="n">
        <f aca="false">J46*N46</f>
        <v>2592.51</v>
      </c>
      <c r="Q46" s="31" t="n">
        <f aca="false">P46-O46</f>
        <v>-904.34</v>
      </c>
      <c r="R46" s="32" t="n">
        <f aca="false">Q46*100/O46</f>
        <v>-25.8615611192931</v>
      </c>
      <c r="S46" s="33"/>
      <c r="T46" s="33"/>
      <c r="U46" s="34"/>
      <c r="V46" s="29" t="n">
        <v>34.13</v>
      </c>
      <c r="W46" s="29" t="n">
        <v>30</v>
      </c>
      <c r="X46" s="29" t="n">
        <v>40</v>
      </c>
      <c r="Y46" s="29" t="n">
        <v>50</v>
      </c>
      <c r="Z46" s="29" t="n">
        <v>50</v>
      </c>
      <c r="AA46" s="29" t="s">
        <v>93</v>
      </c>
      <c r="AB46" s="29"/>
      <c r="AC46" s="29"/>
      <c r="AD46" s="29"/>
      <c r="AE46" s="29"/>
      <c r="AF46" s="29" t="s">
        <v>42</v>
      </c>
      <c r="AG46" s="29"/>
      <c r="AH46" s="29"/>
      <c r="AI46" s="29" t="s">
        <v>42</v>
      </c>
      <c r="AJ46" s="29"/>
      <c r="AK46" s="29"/>
      <c r="AL46" s="29" t="s">
        <v>77</v>
      </c>
      <c r="AM46" s="29" t="s">
        <v>44</v>
      </c>
      <c r="AN46" s="29"/>
      <c r="AO46" s="29"/>
      <c r="AP46" s="29"/>
      <c r="AW46" s="26"/>
    </row>
    <row r="47" s="22" customFormat="true" ht="30" hidden="false" customHeight="true" outlineLevel="0" collapsed="false">
      <c r="A47" s="29" t="n">
        <v>45</v>
      </c>
      <c r="B47" s="30" t="s">
        <v>162</v>
      </c>
      <c r="C47" s="26" t="n">
        <v>22</v>
      </c>
      <c r="D47" s="26" t="s">
        <v>40</v>
      </c>
      <c r="E47" s="26" t="n">
        <v>13</v>
      </c>
      <c r="F47" s="26" t="s">
        <v>40</v>
      </c>
      <c r="G47" s="26" t="n">
        <v>563</v>
      </c>
      <c r="H47" s="26" t="n">
        <v>4973</v>
      </c>
      <c r="I47" s="26" t="n">
        <v>5041</v>
      </c>
      <c r="J47" s="26" t="n">
        <f aca="false">I47-H47</f>
        <v>68</v>
      </c>
      <c r="K47" s="26" t="n">
        <v>1.03</v>
      </c>
      <c r="L47" s="26" t="n">
        <v>1</v>
      </c>
      <c r="M47" s="26" t="n">
        <v>1</v>
      </c>
      <c r="N47" s="26" t="n">
        <v>1.03</v>
      </c>
      <c r="O47" s="26" t="n">
        <v>25.75</v>
      </c>
      <c r="P47" s="43" t="n">
        <f aca="false">J47*N47</f>
        <v>70.04</v>
      </c>
      <c r="Q47" s="31" t="n">
        <f aca="false">P47-O47</f>
        <v>44.29</v>
      </c>
      <c r="R47" s="32" t="n">
        <f aca="false">Q47*100/O47</f>
        <v>172</v>
      </c>
      <c r="S47" s="33"/>
      <c r="T47" s="33"/>
      <c r="U47" s="34"/>
      <c r="V47" s="29" t="n">
        <v>1</v>
      </c>
      <c r="W47" s="29" t="n">
        <v>1</v>
      </c>
      <c r="X47" s="29" t="n">
        <v>80</v>
      </c>
      <c r="Y47" s="29" t="n">
        <v>100</v>
      </c>
      <c r="Z47" s="29" t="n">
        <v>160</v>
      </c>
      <c r="AA47" s="29" t="s">
        <v>93</v>
      </c>
      <c r="AB47" s="29"/>
      <c r="AC47" s="29"/>
      <c r="AD47" s="29"/>
      <c r="AE47" s="29"/>
      <c r="AF47" s="29" t="s">
        <v>56</v>
      </c>
      <c r="AG47" s="29"/>
      <c r="AH47" s="29"/>
      <c r="AI47" s="29" t="s">
        <v>56</v>
      </c>
      <c r="AJ47" s="29"/>
      <c r="AK47" s="29"/>
      <c r="AL47" s="29" t="s">
        <v>77</v>
      </c>
      <c r="AM47" s="29" t="s">
        <v>44</v>
      </c>
      <c r="AN47" s="29"/>
      <c r="AO47" s="29"/>
      <c r="AP47" s="29"/>
      <c r="AW47" s="26"/>
    </row>
    <row r="48" s="22" customFormat="true" ht="30" hidden="false" customHeight="true" outlineLevel="0" collapsed="false">
      <c r="A48" s="29" t="n">
        <v>46</v>
      </c>
      <c r="B48" s="30" t="s">
        <v>115</v>
      </c>
      <c r="C48" s="26" t="n">
        <v>22</v>
      </c>
      <c r="D48" s="26" t="s">
        <v>40</v>
      </c>
      <c r="E48" s="26" t="n">
        <v>13</v>
      </c>
      <c r="F48" s="26" t="s">
        <v>40</v>
      </c>
      <c r="G48" s="26" t="n">
        <v>601</v>
      </c>
      <c r="H48" s="26" t="n">
        <v>62775</v>
      </c>
      <c r="I48" s="26" t="n">
        <v>66206</v>
      </c>
      <c r="J48" s="26" t="n">
        <f aca="false">I48-H48</f>
        <v>3431</v>
      </c>
      <c r="K48" s="26" t="n">
        <v>1.03</v>
      </c>
      <c r="L48" s="26" t="n">
        <v>1</v>
      </c>
      <c r="M48" s="26" t="n">
        <v>3</v>
      </c>
      <c r="N48" s="26" t="n">
        <v>3.09</v>
      </c>
      <c r="O48" s="26" t="n">
        <v>12829.68</v>
      </c>
      <c r="P48" s="43" t="n">
        <f aca="false">N48*J48</f>
        <v>10601.79</v>
      </c>
      <c r="Q48" s="31" t="n">
        <f aca="false">P48-O48</f>
        <v>-2227.89</v>
      </c>
      <c r="R48" s="32" t="n">
        <f aca="false">Q48*100/O48</f>
        <v>-17.3651252408478</v>
      </c>
      <c r="S48" s="33"/>
      <c r="T48" s="33" t="e">
        <f aca="false">SUM(#REF!)*1.03</f>
        <v>#REF!</v>
      </c>
      <c r="U48" s="34" t="s">
        <v>29</v>
      </c>
      <c r="V48" s="29" t="n">
        <v>7.84</v>
      </c>
      <c r="W48" s="29" t="n">
        <v>24</v>
      </c>
      <c r="X48" s="29" t="n">
        <v>20</v>
      </c>
      <c r="Y48" s="29" t="n">
        <f aca="false">X48/0.8</f>
        <v>25</v>
      </c>
      <c r="Z48" s="29" t="n">
        <v>50</v>
      </c>
      <c r="AA48" s="29" t="s">
        <v>93</v>
      </c>
      <c r="AB48" s="29" t="n">
        <v>150</v>
      </c>
      <c r="AC48" s="29" t="n">
        <f aca="false">AB48*Y48*0.5*1.03</f>
        <v>1931.25</v>
      </c>
      <c r="AD48" s="29" t="n">
        <f aca="false">AC48</f>
        <v>1931.25</v>
      </c>
      <c r="AE48" s="29" t="e">
        <f aca="false">AD48+T48</f>
        <v>#REF!</v>
      </c>
      <c r="AF48" s="29" t="s">
        <v>42</v>
      </c>
      <c r="AG48" s="29"/>
      <c r="AH48" s="29"/>
      <c r="AI48" s="29" t="s">
        <v>42</v>
      </c>
      <c r="AJ48" s="29"/>
      <c r="AK48" s="29"/>
      <c r="AL48" s="29" t="s">
        <v>63</v>
      </c>
      <c r="AM48" s="29" t="s">
        <v>44</v>
      </c>
      <c r="AN48" s="29" t="str">
        <f aca="false">IF(R48&lt;-15%,"Yes","No")</f>
        <v>Yes</v>
      </c>
      <c r="AO48" s="29" t="s">
        <v>91</v>
      </c>
      <c r="AP48" s="29" t="s">
        <v>168</v>
      </c>
      <c r="AW48" s="26"/>
    </row>
    <row r="49" s="22" customFormat="true" ht="30" hidden="false" customHeight="true" outlineLevel="0" collapsed="false">
      <c r="A49" s="29" t="n">
        <v>47</v>
      </c>
      <c r="B49" s="30" t="s">
        <v>169</v>
      </c>
      <c r="C49" s="26" t="n">
        <v>22</v>
      </c>
      <c r="D49" s="26" t="s">
        <v>40</v>
      </c>
      <c r="E49" s="26" t="n">
        <v>15</v>
      </c>
      <c r="F49" s="26" t="s">
        <v>40</v>
      </c>
      <c r="G49" s="26" t="n">
        <v>201</v>
      </c>
      <c r="H49" s="26" t="n">
        <v>7399</v>
      </c>
      <c r="I49" s="26" t="n">
        <v>9883</v>
      </c>
      <c r="J49" s="26" t="n">
        <f aca="false">I49-H49</f>
        <v>2484</v>
      </c>
      <c r="K49" s="26" t="n">
        <v>1.03</v>
      </c>
      <c r="L49" s="26" t="n">
        <v>1</v>
      </c>
      <c r="M49" s="26" t="n">
        <v>2</v>
      </c>
      <c r="N49" s="26" t="n">
        <v>2.06</v>
      </c>
      <c r="O49" s="26" t="n">
        <v>3176.52</v>
      </c>
      <c r="P49" s="43" t="n">
        <f aca="false">N49*J49</f>
        <v>5117.04</v>
      </c>
      <c r="Q49" s="31"/>
      <c r="R49" s="32" t="n">
        <f aca="false">Q49*100/O49</f>
        <v>0</v>
      </c>
      <c r="S49" s="33"/>
      <c r="T49" s="33"/>
      <c r="U49" s="34"/>
      <c r="V49" s="29" t="n">
        <v>9.22</v>
      </c>
      <c r="W49" s="29" t="n">
        <v>20</v>
      </c>
      <c r="X49" s="29" t="n">
        <v>40</v>
      </c>
      <c r="Y49" s="29" t="n">
        <v>50</v>
      </c>
      <c r="Z49" s="29" t="n">
        <v>100</v>
      </c>
      <c r="AA49" s="29" t="s">
        <v>93</v>
      </c>
      <c r="AB49" s="29"/>
      <c r="AC49" s="29"/>
      <c r="AD49" s="29"/>
      <c r="AE49" s="29"/>
      <c r="AF49" s="29" t="s">
        <v>49</v>
      </c>
      <c r="AG49" s="29"/>
      <c r="AH49" s="29"/>
      <c r="AI49" s="29" t="s">
        <v>49</v>
      </c>
      <c r="AJ49" s="29"/>
      <c r="AK49" s="29"/>
      <c r="AL49" s="29" t="s">
        <v>63</v>
      </c>
      <c r="AM49" s="29" t="s">
        <v>44</v>
      </c>
      <c r="AN49" s="29"/>
      <c r="AO49" s="29"/>
      <c r="AP49" s="29" t="s">
        <v>166</v>
      </c>
      <c r="AW49" s="26"/>
    </row>
    <row r="50" customFormat="false" ht="15" hidden="false" customHeight="false" outlineLevel="0" collapsed="false">
      <c r="AW50" s="26"/>
    </row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4/065
Shrawan 064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39" activeCellId="0" sqref="B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28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1.7"/>
    <col collapsed="false" customWidth="true" hidden="false" outlineLevel="0" max="7" min="7" style="45" width="4.56"/>
    <col collapsed="false" customWidth="true" hidden="false" outlineLevel="0" max="8" min="8" style="45" width="10.71"/>
    <col collapsed="false" customWidth="true" hidden="true" outlineLevel="0" max="9" min="9" style="45" width="8.56"/>
    <col collapsed="false" customWidth="true" hidden="false" outlineLevel="0" max="10" min="10" style="0" width="10.28"/>
    <col collapsed="false" customWidth="true" hidden="false" outlineLevel="0" max="12" min="12" style="0" width="11.56"/>
    <col collapsed="false" customWidth="true" hidden="true" outlineLevel="0" max="13" min="13" style="0" width="8.56"/>
    <col collapsed="false" customWidth="true" hidden="true" outlineLevel="0" max="14" min="14" style="0" width="6.85"/>
    <col collapsed="false" customWidth="true" hidden="true" outlineLevel="0" max="15" min="15" style="0" width="4.14"/>
    <col collapsed="false" customWidth="true" hidden="true" outlineLevel="0" max="16" min="16" style="0" width="13.14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14"/>
    <col collapsed="false" customWidth="true" hidden="false" outlineLevel="0" max="20" min="20" style="0" width="7.7"/>
    <col collapsed="false" customWidth="true" hidden="false" outlineLevel="0" max="21" min="21" style="0" width="11.13"/>
    <col collapsed="false" customWidth="true" hidden="true" outlineLevel="0" max="22" min="22" style="0" width="6.28"/>
    <col collapsed="false" customWidth="true" hidden="true" outlineLevel="0" max="23" min="23" style="0" width="3.28"/>
    <col collapsed="false" customWidth="true" hidden="true" outlineLevel="0" max="24" min="24" style="0" width="4.28"/>
    <col collapsed="false" customWidth="true" hidden="true" outlineLevel="0" max="25" min="25" style="0" width="3.14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1.56"/>
    <col collapsed="false" customWidth="true" hidden="false" outlineLevel="0" max="29" min="29" style="0" width="10.41"/>
    <col collapsed="false" customWidth="true" hidden="false" outlineLevel="0" max="30" min="30" style="0" width="12.7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85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10.13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0.71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1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23" t="s">
        <v>193</v>
      </c>
      <c r="V2" s="54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61" t="n">
        <v>16815</v>
      </c>
      <c r="K3" s="26" t="n">
        <v>21091</v>
      </c>
      <c r="L3" s="26" t="n">
        <f aca="false">K3-J3</f>
        <v>4276</v>
      </c>
      <c r="M3" s="26"/>
      <c r="N3" s="26"/>
      <c r="O3" s="26"/>
      <c r="P3" s="26" t="n">
        <f aca="false">J3-I3</f>
        <v>4493</v>
      </c>
      <c r="Q3" s="26" t="n">
        <v>1.03</v>
      </c>
      <c r="R3" s="26" t="n">
        <f aca="false">P3*Q3</f>
        <v>4627.79</v>
      </c>
      <c r="S3" s="43" t="n">
        <f aca="false">L3*Q3</f>
        <v>4404.28</v>
      </c>
      <c r="T3" s="31" t="n">
        <f aca="false">S3-R3</f>
        <v>-223.51</v>
      </c>
      <c r="U3" s="62" t="n">
        <f aca="false">S3+S4+S5</f>
        <v>13539.35</v>
      </c>
      <c r="V3" s="32" t="n">
        <f aca="false">T3*100/R3</f>
        <v>-4.82973514355665</v>
      </c>
      <c r="W3" s="26"/>
      <c r="X3" s="33" t="e">
        <f aca="false">#REF!*S3</f>
        <v>#VALUE!</v>
      </c>
      <c r="Y3" s="34" t="s">
        <v>29</v>
      </c>
      <c r="Z3" s="29" t="n">
        <v>63.87</v>
      </c>
      <c r="AA3" s="29" t="n">
        <v>62.97</v>
      </c>
      <c r="AB3" s="63" t="n">
        <f aca="false">S3*9</f>
        <v>39638.52</v>
      </c>
      <c r="AC3" s="63" t="n">
        <f aca="false">180*Q3*Z5</f>
        <v>12666.528</v>
      </c>
      <c r="AD3" s="63" t="n">
        <f aca="false">AB3+AB4+AB5+AC3</f>
        <v>112028.6195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56</v>
      </c>
      <c r="AN3" s="64"/>
      <c r="AO3" s="64"/>
      <c r="AP3" s="64" t="s">
        <v>42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Yes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66"/>
      <c r="C4" s="65"/>
      <c r="D4" s="65"/>
      <c r="E4" s="65"/>
      <c r="F4" s="65"/>
      <c r="G4" s="65"/>
      <c r="H4" s="29" t="s">
        <v>198</v>
      </c>
      <c r="I4" s="29" t="n">
        <v>12742</v>
      </c>
      <c r="J4" s="61" t="n">
        <v>17526</v>
      </c>
      <c r="K4" s="26" t="n">
        <v>21546</v>
      </c>
      <c r="L4" s="26" t="n">
        <f aca="false">K4-J4</f>
        <v>4020</v>
      </c>
      <c r="M4" s="26"/>
      <c r="N4" s="26"/>
      <c r="O4" s="26"/>
      <c r="P4" s="26" t="n">
        <f aca="false">J4-I4</f>
        <v>4784</v>
      </c>
      <c r="Q4" s="26" t="n">
        <v>1.03</v>
      </c>
      <c r="R4" s="26" t="n">
        <f aca="false">P4*Q4</f>
        <v>4927.52</v>
      </c>
      <c r="S4" s="43" t="n">
        <f aca="false">L4*Q4</f>
        <v>4140.6</v>
      </c>
      <c r="T4" s="31" t="n">
        <f aca="false">S4-R4</f>
        <v>-786.92</v>
      </c>
      <c r="U4" s="62"/>
      <c r="V4" s="32"/>
      <c r="W4" s="33"/>
      <c r="X4" s="33"/>
      <c r="Y4" s="34"/>
      <c r="Z4" s="29" t="n">
        <v>33.7</v>
      </c>
      <c r="AA4" s="29" t="n">
        <v>40.52</v>
      </c>
      <c r="AB4" s="63" t="n">
        <f aca="false">S4*7.85</f>
        <v>32503.71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61" t="n">
        <v>19421</v>
      </c>
      <c r="K5" s="26" t="n">
        <v>24270</v>
      </c>
      <c r="L5" s="26" t="n">
        <f aca="false">K5-J5</f>
        <v>4849</v>
      </c>
      <c r="M5" s="26"/>
      <c r="N5" s="26"/>
      <c r="O5" s="26"/>
      <c r="P5" s="26" t="n">
        <f aca="false">J5-I5</f>
        <v>5237</v>
      </c>
      <c r="Q5" s="26" t="n">
        <v>1.03</v>
      </c>
      <c r="R5" s="26" t="n">
        <f aca="false">P5*Q5</f>
        <v>5394.11</v>
      </c>
      <c r="S5" s="43" t="n">
        <f aca="false">L5*Q5</f>
        <v>4994.47</v>
      </c>
      <c r="T5" s="31" t="n">
        <f aca="false">S5-R5</f>
        <v>-399.64</v>
      </c>
      <c r="U5" s="62"/>
      <c r="V5" s="32"/>
      <c r="W5" s="33"/>
      <c r="X5" s="33"/>
      <c r="Y5" s="34"/>
      <c r="Z5" s="29" t="n">
        <v>68.32</v>
      </c>
      <c r="AA5" s="29" t="n">
        <v>54.04</v>
      </c>
      <c r="AB5" s="63" t="n">
        <f aca="false">S5*5.45</f>
        <v>27219.8615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6" t="n">
        <v>2918</v>
      </c>
      <c r="K6" s="26" t="n">
        <v>3460</v>
      </c>
      <c r="L6" s="26" t="n">
        <f aca="false">K6-J6</f>
        <v>542</v>
      </c>
      <c r="M6" s="26"/>
      <c r="N6" s="26"/>
      <c r="O6" s="26"/>
      <c r="P6" s="26" t="n">
        <f aca="false">J6-I6</f>
        <v>524</v>
      </c>
      <c r="Q6" s="26" t="n">
        <v>1.03</v>
      </c>
      <c r="R6" s="26" t="n">
        <f aca="false">P6*Q6</f>
        <v>539.72</v>
      </c>
      <c r="S6" s="43" t="n">
        <f aca="false">L6*Q6</f>
        <v>558.26</v>
      </c>
      <c r="T6" s="31" t="n">
        <f aca="false">S6-R6</f>
        <v>18.54</v>
      </c>
      <c r="U6" s="71" t="n">
        <f aca="false">S6+S7+S8</f>
        <v>2367.97</v>
      </c>
      <c r="V6" s="32" t="n">
        <f aca="false">T6*100/R6</f>
        <v>3.43511450381679</v>
      </c>
      <c r="W6" s="33" t="n">
        <v>7.9</v>
      </c>
      <c r="X6" s="33" t="n">
        <f aca="false">W6*S6</f>
        <v>4410.254</v>
      </c>
      <c r="Y6" s="34" t="s">
        <v>29</v>
      </c>
      <c r="Z6" s="29" t="n">
        <v>11.31</v>
      </c>
      <c r="AA6" s="29" t="n">
        <v>9.05</v>
      </c>
      <c r="AB6" s="63" t="n">
        <f aca="false">S6*9</f>
        <v>5024.34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1677.87</v>
      </c>
      <c r="AL6" s="64" t="n">
        <f aca="false">AK6+X6</f>
        <v>6088.124</v>
      </c>
      <c r="AM6" s="64" t="s">
        <v>49</v>
      </c>
      <c r="AN6" s="64"/>
      <c r="AO6" s="64"/>
      <c r="AP6" s="64" t="s">
        <v>42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No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6" t="n">
        <v>6871</v>
      </c>
      <c r="K7" s="26" t="n">
        <v>8143</v>
      </c>
      <c r="L7" s="26" t="n">
        <f aca="false">K7-J7</f>
        <v>1272</v>
      </c>
      <c r="M7" s="26"/>
      <c r="N7" s="26"/>
      <c r="O7" s="26"/>
      <c r="P7" s="26" t="n">
        <f aca="false">J7-I7</f>
        <v>1357</v>
      </c>
      <c r="Q7" s="26" t="n">
        <v>1.03</v>
      </c>
      <c r="R7" s="26" t="n">
        <f aca="false">P7*Q7</f>
        <v>1397.71</v>
      </c>
      <c r="S7" s="43" t="n">
        <f aca="false">L7*Q7</f>
        <v>1310.16</v>
      </c>
      <c r="T7" s="31" t="n">
        <f aca="false">S7-R7</f>
        <v>-87.55</v>
      </c>
      <c r="U7" s="33"/>
      <c r="V7" s="32"/>
      <c r="W7" s="33"/>
      <c r="X7" s="33"/>
      <c r="Y7" s="34"/>
      <c r="Z7" s="29" t="n">
        <v>14.72</v>
      </c>
      <c r="AA7" s="29" t="n">
        <v>13.39</v>
      </c>
      <c r="AB7" s="63" t="n">
        <f aca="false">S7*7.85</f>
        <v>10284.756</v>
      </c>
      <c r="AC7" s="63" t="n">
        <f aca="false">180*Q7*AG6*0.5</f>
        <v>9270</v>
      </c>
      <c r="AD7" s="63" t="n">
        <f aca="false">AB6+AB7+AB8+AC7</f>
        <v>27301.6435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6" t="n">
        <v>3267</v>
      </c>
      <c r="K8" s="26" t="n">
        <v>3752</v>
      </c>
      <c r="L8" s="26" t="n">
        <f aca="false">K8-J8</f>
        <v>485</v>
      </c>
      <c r="M8" s="26"/>
      <c r="N8" s="26"/>
      <c r="O8" s="26"/>
      <c r="P8" s="26" t="n">
        <f aca="false">J8-I8</f>
        <v>621</v>
      </c>
      <c r="Q8" s="26" t="n">
        <v>1.03</v>
      </c>
      <c r="R8" s="26" t="n">
        <f aca="false">P8*Q8</f>
        <v>639.63</v>
      </c>
      <c r="S8" s="43" t="n">
        <f aca="false">L8*Q8</f>
        <v>499.55</v>
      </c>
      <c r="T8" s="31" t="n">
        <f aca="false">S8-R8</f>
        <v>-140.08</v>
      </c>
      <c r="U8" s="33"/>
      <c r="V8" s="32"/>
      <c r="W8" s="33"/>
      <c r="X8" s="33"/>
      <c r="Y8" s="34"/>
      <c r="Z8" s="29" t="n">
        <v>10.27</v>
      </c>
      <c r="AA8" s="29" t="n">
        <v>7.25</v>
      </c>
      <c r="AB8" s="63" t="n">
        <f aca="false">S8*5.45</f>
        <v>2722.5475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6" t="n">
        <v>4773</v>
      </c>
      <c r="K9" s="26" t="n">
        <v>4966</v>
      </c>
      <c r="L9" s="26" t="n">
        <f aca="false">K9-J9</f>
        <v>193</v>
      </c>
      <c r="M9" s="26"/>
      <c r="N9" s="26"/>
      <c r="O9" s="26"/>
      <c r="P9" s="26" t="n">
        <f aca="false">J9-I9</f>
        <v>208</v>
      </c>
      <c r="Q9" s="26" t="n">
        <v>1.03</v>
      </c>
      <c r="R9" s="26" t="n">
        <f aca="false">P9*Q9</f>
        <v>214.24</v>
      </c>
      <c r="S9" s="43" t="n">
        <f aca="false">L9*Q9</f>
        <v>198.79</v>
      </c>
      <c r="T9" s="31" t="n">
        <f aca="false">S9-R9</f>
        <v>-15.45</v>
      </c>
      <c r="U9" s="71" t="n">
        <f aca="false">S9+S10+S11</f>
        <v>716.88</v>
      </c>
      <c r="V9" s="32" t="n">
        <f aca="false">T9*100/R9</f>
        <v>-7.21153846153847</v>
      </c>
      <c r="W9" s="33" t="n">
        <v>7.9</v>
      </c>
      <c r="X9" s="33" t="n">
        <f aca="false">W9*S9</f>
        <v>1570.441</v>
      </c>
      <c r="Y9" s="34" t="s">
        <v>29</v>
      </c>
      <c r="Z9" s="29" t="n">
        <v>6.27</v>
      </c>
      <c r="AA9" s="29" t="n">
        <v>4.06</v>
      </c>
      <c r="AB9" s="63" t="n">
        <f aca="false">S9*9</f>
        <v>1789.11</v>
      </c>
      <c r="AC9" s="63" t="n">
        <f aca="false">180*Q9*AG9*0.5</f>
        <v>13905</v>
      </c>
      <c r="AD9" s="63" t="n">
        <f aca="false">AB9+AB10+AB11+AC9</f>
        <v>19167.8365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5475.441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Yes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6" t="n">
        <v>5833</v>
      </c>
      <c r="K10" s="26" t="n">
        <v>6096</v>
      </c>
      <c r="L10" s="26" t="n">
        <f aca="false">K10-J10</f>
        <v>263</v>
      </c>
      <c r="M10" s="26"/>
      <c r="N10" s="26"/>
      <c r="O10" s="26"/>
      <c r="P10" s="26" t="n">
        <f aca="false">J10-I10</f>
        <v>218</v>
      </c>
      <c r="Q10" s="26" t="n">
        <v>1.03</v>
      </c>
      <c r="R10" s="26" t="n">
        <f aca="false">P10*Q10</f>
        <v>224.54</v>
      </c>
      <c r="S10" s="43" t="n">
        <f aca="false">L10*Q10</f>
        <v>270.89</v>
      </c>
      <c r="T10" s="31" t="n">
        <f aca="false">S10-R10</f>
        <v>46.35</v>
      </c>
      <c r="U10" s="33"/>
      <c r="V10" s="32"/>
      <c r="W10" s="33"/>
      <c r="X10" s="33"/>
      <c r="Y10" s="34"/>
      <c r="Z10" s="29" t="n">
        <v>3.43</v>
      </c>
      <c r="AA10" s="29" t="n">
        <v>4.06</v>
      </c>
      <c r="AB10" s="63" t="n">
        <f aca="false">S10*7.85</f>
        <v>2126.4865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6" t="n">
        <v>5020</v>
      </c>
      <c r="K11" s="26" t="n">
        <v>5260</v>
      </c>
      <c r="L11" s="26" t="n">
        <f aca="false">K11-J11</f>
        <v>240</v>
      </c>
      <c r="M11" s="26"/>
      <c r="N11" s="26"/>
      <c r="O11" s="26"/>
      <c r="P11" s="26" t="n">
        <f aca="false">J11-I11</f>
        <v>205</v>
      </c>
      <c r="Q11" s="26" t="n">
        <v>1.03</v>
      </c>
      <c r="R11" s="26" t="n">
        <f aca="false">P11*Q11</f>
        <v>211.15</v>
      </c>
      <c r="S11" s="43" t="n">
        <f aca="false">L11*Q11</f>
        <v>247.2</v>
      </c>
      <c r="T11" s="31" t="n">
        <f aca="false">S11-R11</f>
        <v>36.05</v>
      </c>
      <c r="U11" s="33"/>
      <c r="V11" s="32"/>
      <c r="W11" s="33"/>
      <c r="X11" s="33"/>
      <c r="Y11" s="34"/>
      <c r="Z11" s="29" t="n">
        <v>5.79</v>
      </c>
      <c r="AA11" s="29" t="n">
        <v>4.06</v>
      </c>
      <c r="AB11" s="63" t="n">
        <f aca="false">S11*5.45</f>
        <v>1347.24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6" t="n">
        <v>32003</v>
      </c>
      <c r="K12" s="26" t="n">
        <v>32914</v>
      </c>
      <c r="L12" s="26" t="n">
        <f aca="false">K12-J12</f>
        <v>911</v>
      </c>
      <c r="M12" s="29"/>
      <c r="N12" s="26"/>
      <c r="O12" s="26"/>
      <c r="P12" s="26" t="n">
        <f aca="false">J12-I12</f>
        <v>719</v>
      </c>
      <c r="Q12" s="43" t="n">
        <v>3</v>
      </c>
      <c r="R12" s="43" t="n">
        <f aca="false">P12*Q12</f>
        <v>2157</v>
      </c>
      <c r="S12" s="43" t="n">
        <f aca="false">L12*Q12</f>
        <v>2733</v>
      </c>
      <c r="T12" s="31" t="n">
        <f aca="false">S12-R12</f>
        <v>576</v>
      </c>
      <c r="U12" s="71" t="n">
        <f aca="false">S12+S13+S14</f>
        <v>10434</v>
      </c>
      <c r="V12" s="32" t="n">
        <f aca="false">T12*100/R12</f>
        <v>26.7037552155772</v>
      </c>
      <c r="W12" s="33" t="n">
        <v>8.25</v>
      </c>
      <c r="X12" s="33" t="n">
        <f aca="false">W12*S12</f>
        <v>22547.25</v>
      </c>
      <c r="Y12" s="34" t="s">
        <v>29</v>
      </c>
      <c r="Z12" s="29" t="n">
        <v>8.54</v>
      </c>
      <c r="AA12" s="29" t="n">
        <v>10.41</v>
      </c>
      <c r="AB12" s="63" t="n">
        <f aca="false">S12*9</f>
        <v>24597</v>
      </c>
      <c r="AC12" s="63" t="n">
        <f aca="false">180*Q12*AA12</f>
        <v>5621.4</v>
      </c>
      <c r="AD12" s="63" t="n">
        <f aca="false">AB12+AB13+AB14+AC12</f>
        <v>85588.05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1665.6</v>
      </c>
      <c r="AL12" s="64" t="n">
        <f aca="false">AK12+X12</f>
        <v>24212.85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No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6" t="n">
        <v>50133</v>
      </c>
      <c r="K13" s="26" t="n">
        <v>51994</v>
      </c>
      <c r="L13" s="26" t="n">
        <f aca="false">K13-J13</f>
        <v>1861</v>
      </c>
      <c r="M13" s="29"/>
      <c r="N13" s="26"/>
      <c r="O13" s="26"/>
      <c r="P13" s="26" t="n">
        <f aca="false">J13-I13</f>
        <v>1262</v>
      </c>
      <c r="Q13" s="43" t="n">
        <v>3</v>
      </c>
      <c r="R13" s="43" t="n">
        <f aca="false">P13*Q13</f>
        <v>3786</v>
      </c>
      <c r="S13" s="43" t="n">
        <f aca="false">L13*Q13</f>
        <v>5583</v>
      </c>
      <c r="T13" s="31" t="n">
        <f aca="false">S13-R13</f>
        <v>1797</v>
      </c>
      <c r="U13" s="33"/>
      <c r="V13" s="32"/>
      <c r="W13" s="33"/>
      <c r="X13" s="33"/>
      <c r="Y13" s="34"/>
      <c r="Z13" s="29" t="n">
        <v>7.67</v>
      </c>
      <c r="AA13" s="29" t="n">
        <v>10.41</v>
      </c>
      <c r="AB13" s="63" t="n">
        <f aca="false">S13*7.85</f>
        <v>43826.55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6" t="n">
        <v>29090</v>
      </c>
      <c r="K14" s="26" t="n">
        <v>29796</v>
      </c>
      <c r="L14" s="26" t="n">
        <f aca="false">K14-J14</f>
        <v>706</v>
      </c>
      <c r="M14" s="29"/>
      <c r="N14" s="26"/>
      <c r="O14" s="26"/>
      <c r="P14" s="26" t="n">
        <f aca="false">J14-I14</f>
        <v>420</v>
      </c>
      <c r="Q14" s="43" t="n">
        <v>3</v>
      </c>
      <c r="R14" s="43" t="n">
        <f aca="false">P14*Q14</f>
        <v>1260</v>
      </c>
      <c r="S14" s="43" t="n">
        <f aca="false">L14*Q14</f>
        <v>2118</v>
      </c>
      <c r="T14" s="31" t="n">
        <f aca="false">S14-R14</f>
        <v>858</v>
      </c>
      <c r="U14" s="33"/>
      <c r="V14" s="32"/>
      <c r="W14" s="33"/>
      <c r="X14" s="33"/>
      <c r="Y14" s="34"/>
      <c r="Z14" s="29" t="n">
        <v>6.13</v>
      </c>
      <c r="AA14" s="29" t="n">
        <v>10.41</v>
      </c>
      <c r="AB14" s="63" t="n">
        <f aca="false">S14*5.45</f>
        <v>11543.1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6" t="n">
        <v>1829</v>
      </c>
      <c r="K15" s="26" t="n">
        <v>2052</v>
      </c>
      <c r="L15" s="26" t="n">
        <f aca="false">K15-J15</f>
        <v>223</v>
      </c>
      <c r="M15" s="26"/>
      <c r="N15" s="26"/>
      <c r="O15" s="26"/>
      <c r="P15" s="26" t="n">
        <f aca="false">J15-I15</f>
        <v>192</v>
      </c>
      <c r="Q15" s="26" t="n">
        <v>2.06</v>
      </c>
      <c r="R15" s="26" t="n">
        <f aca="false">P15*Q15</f>
        <v>395.52</v>
      </c>
      <c r="S15" s="43" t="n">
        <f aca="false">L15*Q15</f>
        <v>459.38</v>
      </c>
      <c r="T15" s="31" t="n">
        <f aca="false">S15-R15</f>
        <v>63.86</v>
      </c>
      <c r="U15" s="71" t="n">
        <f aca="false">S15+S16+S17</f>
        <v>1808.68</v>
      </c>
      <c r="V15" s="32" t="n">
        <f aca="false">T15*100/R15</f>
        <v>16.1458333333333</v>
      </c>
      <c r="W15" s="33" t="n">
        <v>7.9</v>
      </c>
      <c r="X15" s="33" t="n">
        <f aca="false">W15*S15</f>
        <v>3629.102</v>
      </c>
      <c r="Y15" s="34" t="s">
        <v>29</v>
      </c>
      <c r="Z15" s="29" t="n">
        <v>4.71</v>
      </c>
      <c r="AA15" s="29" t="n">
        <v>5.27</v>
      </c>
      <c r="AB15" s="63" t="n">
        <f aca="false">S15*9</f>
        <v>4134.42</v>
      </c>
      <c r="AC15" s="63" t="n">
        <f aca="false">180*1.03*AG15*0.5</f>
        <v>9270</v>
      </c>
      <c r="AD15" s="63" t="n">
        <f aca="false">AB15+AB16+AB17+AC15</f>
        <v>22666.489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2899.102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No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6" t="n">
        <v>4451</v>
      </c>
      <c r="K16" s="26" t="n">
        <v>4837</v>
      </c>
      <c r="L16" s="26" t="n">
        <f aca="false">K16-J16</f>
        <v>386</v>
      </c>
      <c r="M16" s="26"/>
      <c r="N16" s="26"/>
      <c r="O16" s="26"/>
      <c r="P16" s="26" t="n">
        <f aca="false">J16-I16</f>
        <v>444</v>
      </c>
      <c r="Q16" s="26" t="n">
        <v>2.06</v>
      </c>
      <c r="R16" s="26" t="n">
        <f aca="false">P16*Q16</f>
        <v>914.64</v>
      </c>
      <c r="S16" s="43" t="n">
        <f aca="false">L16*Q16</f>
        <v>795.16</v>
      </c>
      <c r="T16" s="31" t="n">
        <f aca="false">S16-R16</f>
        <v>-119.48</v>
      </c>
      <c r="U16" s="33"/>
      <c r="V16" s="32"/>
      <c r="W16" s="33"/>
      <c r="X16" s="33"/>
      <c r="Y16" s="34"/>
      <c r="Z16" s="29" t="n">
        <v>4.47</v>
      </c>
      <c r="AA16" s="29" t="n">
        <v>4.09</v>
      </c>
      <c r="AB16" s="63" t="n">
        <f aca="false">S16*7.85</f>
        <v>6242.006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6" t="n">
        <v>2082</v>
      </c>
      <c r="K17" s="26" t="n">
        <v>2351</v>
      </c>
      <c r="L17" s="26" t="n">
        <f aca="false">K17-J17</f>
        <v>269</v>
      </c>
      <c r="M17" s="26"/>
      <c r="N17" s="26"/>
      <c r="O17" s="26"/>
      <c r="P17" s="26" t="n">
        <f aca="false">J17-I17</f>
        <v>196</v>
      </c>
      <c r="Q17" s="26" t="n">
        <v>2.06</v>
      </c>
      <c r="R17" s="26" t="n">
        <f aca="false">P17*Q17</f>
        <v>403.76</v>
      </c>
      <c r="S17" s="43" t="n">
        <f aca="false">L17*Q17</f>
        <v>554.14</v>
      </c>
      <c r="T17" s="31" t="n">
        <f aca="false">S17-R17</f>
        <v>150.38</v>
      </c>
      <c r="U17" s="33"/>
      <c r="V17" s="32"/>
      <c r="W17" s="33"/>
      <c r="X17" s="33"/>
      <c r="Y17" s="34"/>
      <c r="Z17" s="29" t="n">
        <v>3.79</v>
      </c>
      <c r="AA17" s="29" t="n">
        <v>3.25</v>
      </c>
      <c r="AB17" s="63" t="n">
        <f aca="false">S17*5.45</f>
        <v>3020.063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37" t="n">
        <v>346861</v>
      </c>
      <c r="K18" s="37" t="n">
        <v>350656</v>
      </c>
      <c r="L18" s="26" t="n">
        <f aca="false">K18-J18</f>
        <v>3795</v>
      </c>
      <c r="M18" s="37"/>
      <c r="N18" s="26"/>
      <c r="O18" s="37"/>
      <c r="P18" s="26" t="n">
        <f aca="false">J18-I18</f>
        <v>3708</v>
      </c>
      <c r="Q18" s="44" t="n">
        <v>1</v>
      </c>
      <c r="R18" s="43" t="n">
        <f aca="false">P18*Q18</f>
        <v>3708</v>
      </c>
      <c r="S18" s="43" t="n">
        <f aca="false">L18*Q18</f>
        <v>3795</v>
      </c>
      <c r="T18" s="31" t="n">
        <f aca="false">S18-R18</f>
        <v>87</v>
      </c>
      <c r="U18" s="71" t="n">
        <f aca="false">S18+S19+S20</f>
        <v>19729</v>
      </c>
      <c r="V18" s="32" t="n">
        <f aca="false">T18*100/R18</f>
        <v>2.3462783171521</v>
      </c>
      <c r="W18" s="40"/>
      <c r="X18" s="40" t="e">
        <f aca="false">SUM(#REF!)</f>
        <v>#REF!</v>
      </c>
      <c r="Y18" s="40" t="s">
        <v>29</v>
      </c>
      <c r="Z18" s="29" t="n">
        <v>64.32</v>
      </c>
      <c r="AA18" s="29" t="n">
        <v>44.97</v>
      </c>
      <c r="AB18" s="63" t="n">
        <f aca="false">S18*8.65</f>
        <v>32826.75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9713.52</v>
      </c>
      <c r="AK18" s="64" t="n">
        <f aca="false">AJ18</f>
        <v>9713.52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02</v>
      </c>
      <c r="AU18" s="64" t="s">
        <v>59</v>
      </c>
      <c r="AV18" s="64" t="str">
        <f aca="false">IF(V18&lt;-15%,"Yes","No")</f>
        <v>No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37" t="n">
        <v>704573</v>
      </c>
      <c r="K19" s="37" t="n">
        <v>714986</v>
      </c>
      <c r="L19" s="26" t="n">
        <f aca="false">K19-J19</f>
        <v>10413</v>
      </c>
      <c r="M19" s="37"/>
      <c r="N19" s="26"/>
      <c r="O19" s="37"/>
      <c r="P19" s="26" t="n">
        <f aca="false">J19-I19</f>
        <v>8412</v>
      </c>
      <c r="Q19" s="44" t="n">
        <v>1</v>
      </c>
      <c r="R19" s="43" t="n">
        <f aca="false">P19*Q19</f>
        <v>8412</v>
      </c>
      <c r="S19" s="43" t="n">
        <f aca="false">L19*Q19</f>
        <v>10413</v>
      </c>
      <c r="T19" s="31" t="n">
        <f aca="false">S19-R19</f>
        <v>2001</v>
      </c>
      <c r="U19" s="33"/>
      <c r="V19" s="32"/>
      <c r="W19" s="40"/>
      <c r="X19" s="40"/>
      <c r="Y19" s="40"/>
      <c r="Z19" s="29" t="n">
        <v>65.05</v>
      </c>
      <c r="AA19" s="29" t="n">
        <v>44.97</v>
      </c>
      <c r="AB19" s="63" t="n">
        <f aca="false">S19*7.55</f>
        <v>78618.15</v>
      </c>
      <c r="AC19" s="63" t="n">
        <f aca="false">216*Q19*Z19</f>
        <v>14050.8</v>
      </c>
      <c r="AD19" s="63" t="n">
        <f aca="false">AB18+AB19+AB20+AC19</f>
        <v>154480.95</v>
      </c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37" t="n">
        <v>418865</v>
      </c>
      <c r="K20" s="37" t="n">
        <v>424386</v>
      </c>
      <c r="L20" s="26" t="n">
        <f aca="false">K20-J20</f>
        <v>5521</v>
      </c>
      <c r="M20" s="37"/>
      <c r="N20" s="26"/>
      <c r="O20" s="37"/>
      <c r="P20" s="26" t="n">
        <f aca="false">J20-I20</f>
        <v>5286</v>
      </c>
      <c r="Q20" s="44" t="n">
        <v>1</v>
      </c>
      <c r="R20" s="43" t="n">
        <f aca="false">P20*Q20</f>
        <v>5286</v>
      </c>
      <c r="S20" s="43" t="n">
        <f aca="false">L20*Q20</f>
        <v>5521</v>
      </c>
      <c r="T20" s="31" t="n">
        <f aca="false">S20-R20</f>
        <v>235</v>
      </c>
      <c r="U20" s="33"/>
      <c r="V20" s="32"/>
      <c r="W20" s="40"/>
      <c r="X20" s="40"/>
      <c r="Y20" s="40"/>
      <c r="Z20" s="29" t="n">
        <v>55.8</v>
      </c>
      <c r="AA20" s="29" t="n">
        <v>44.97</v>
      </c>
      <c r="AB20" s="63" t="n">
        <f aca="false">S20*5.25</f>
        <v>28985.25</v>
      </c>
      <c r="AC20" s="63"/>
      <c r="AD20" s="63" t="e">
        <f aca="false">AB20+#REF!+#REF!+AC20</f>
        <v>#VALUE!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60" t="s">
        <v>203</v>
      </c>
      <c r="C21" s="50" t="n">
        <v>22</v>
      </c>
      <c r="D21" s="50" t="s">
        <v>40</v>
      </c>
      <c r="E21" s="50" t="n">
        <v>11</v>
      </c>
      <c r="F21" s="50" t="s">
        <v>40</v>
      </c>
      <c r="G21" s="50" t="n">
        <v>551</v>
      </c>
      <c r="H21" s="29" t="s">
        <v>196</v>
      </c>
      <c r="I21" s="29" t="n">
        <v>7797</v>
      </c>
      <c r="J21" s="26" t="n">
        <v>7855</v>
      </c>
      <c r="K21" s="26" t="n">
        <v>7907</v>
      </c>
      <c r="L21" s="26" t="n">
        <f aca="false">K21-J21</f>
        <v>52</v>
      </c>
      <c r="M21" s="26"/>
      <c r="N21" s="26"/>
      <c r="O21" s="26"/>
      <c r="P21" s="26" t="n">
        <f aca="false">J21-I21</f>
        <v>58</v>
      </c>
      <c r="Q21" s="26" t="n">
        <v>1.03</v>
      </c>
      <c r="R21" s="26" t="n">
        <f aca="false">P21*Q21</f>
        <v>59.74</v>
      </c>
      <c r="S21" s="43" t="n">
        <f aca="false">L21*Q21</f>
        <v>53.56</v>
      </c>
      <c r="T21" s="31" t="n">
        <f aca="false">S21-R21</f>
        <v>-6.18</v>
      </c>
      <c r="U21" s="71" t="n">
        <f aca="false">S21+S22+S23</f>
        <v>209.09</v>
      </c>
      <c r="V21" s="32" t="n">
        <f aca="false">T21*100/R21</f>
        <v>-10.3448275862069</v>
      </c>
      <c r="W21" s="33" t="n">
        <v>5.9</v>
      </c>
      <c r="X21" s="33" t="n">
        <f aca="false">W21*S21</f>
        <v>316.004</v>
      </c>
      <c r="Y21" s="34" t="s">
        <v>29</v>
      </c>
      <c r="Z21" s="29" t="n">
        <v>2.4</v>
      </c>
      <c r="AA21" s="29" t="n">
        <v>1.73</v>
      </c>
      <c r="AB21" s="63" t="n">
        <f aca="false">S21*6.7</f>
        <v>358.852</v>
      </c>
      <c r="AC21" s="63"/>
      <c r="AD21" s="63"/>
      <c r="AE21" s="64" t="n">
        <v>100</v>
      </c>
      <c r="AF21" s="64" t="n">
        <v>40</v>
      </c>
      <c r="AG21" s="64" t="n">
        <v>50</v>
      </c>
      <c r="AH21" s="64" t="s">
        <v>93</v>
      </c>
      <c r="AI21" s="64" t="n">
        <v>190</v>
      </c>
      <c r="AJ21" s="64" t="n">
        <f aca="false">AI21*AG21*0.5*1.03</f>
        <v>4892.5</v>
      </c>
      <c r="AK21" s="64" t="n">
        <f aca="false">AJ21</f>
        <v>4892.5</v>
      </c>
      <c r="AL21" s="64" t="n">
        <f aca="false">AK21+X21</f>
        <v>5208.504</v>
      </c>
      <c r="AM21" s="64" t="s">
        <v>42</v>
      </c>
      <c r="AN21" s="64"/>
      <c r="AO21" s="64"/>
      <c r="AP21" s="64" t="s">
        <v>42</v>
      </c>
      <c r="AQ21" s="64"/>
      <c r="AR21" s="64"/>
      <c r="AS21" s="64" t="s">
        <v>77</v>
      </c>
      <c r="AT21" s="64" t="s">
        <v>197</v>
      </c>
      <c r="AU21" s="64" t="s">
        <v>44</v>
      </c>
      <c r="AV21" s="64" t="str">
        <f aca="false">IF(V21&lt;-15%,"Yes","No")</f>
        <v>Yes</v>
      </c>
      <c r="AW21" s="64" t="s">
        <v>51</v>
      </c>
      <c r="AX21" s="64"/>
    </row>
    <row r="22" s="22" customFormat="true" ht="39.95" hidden="false" customHeight="true" outlineLevel="0" collapsed="false">
      <c r="A22" s="65"/>
      <c r="B22" s="72"/>
      <c r="C22" s="73"/>
      <c r="D22" s="73"/>
      <c r="E22" s="73"/>
      <c r="F22" s="73"/>
      <c r="G22" s="73"/>
      <c r="H22" s="29" t="s">
        <v>198</v>
      </c>
      <c r="I22" s="29" t="n">
        <v>20998</v>
      </c>
      <c r="J22" s="26" t="n">
        <v>21089</v>
      </c>
      <c r="K22" s="26" t="n">
        <v>21169</v>
      </c>
      <c r="L22" s="26" t="n">
        <f aca="false">K22-J22</f>
        <v>80</v>
      </c>
      <c r="M22" s="26"/>
      <c r="N22" s="26"/>
      <c r="O22" s="26"/>
      <c r="P22" s="26" t="n">
        <f aca="false">J22-I22</f>
        <v>91</v>
      </c>
      <c r="Q22" s="26" t="n">
        <v>1.03</v>
      </c>
      <c r="R22" s="26" t="n">
        <f aca="false">P22*Q22</f>
        <v>93.73</v>
      </c>
      <c r="S22" s="43" t="n">
        <f aca="false">L22*Q22</f>
        <v>82.4</v>
      </c>
      <c r="T22" s="31" t="n">
        <f aca="false">S22-R22</f>
        <v>-11.33</v>
      </c>
      <c r="U22" s="33"/>
      <c r="V22" s="32"/>
      <c r="W22" s="33"/>
      <c r="X22" s="33"/>
      <c r="Y22" s="34"/>
      <c r="Z22" s="29" t="n">
        <v>2.48</v>
      </c>
      <c r="AA22" s="29" t="n">
        <v>2.4</v>
      </c>
      <c r="AB22" s="63" t="n">
        <f aca="false">S22*5.85</f>
        <v>482.04</v>
      </c>
      <c r="AC22" s="63" t="n">
        <f aca="false">190*Q22*AG21*0.5</f>
        <v>4892.5</v>
      </c>
      <c r="AD22" s="63" t="n">
        <f aca="false">AB21+AB22+AB23+AC22</f>
        <v>6033.225</v>
      </c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s="22" customFormat="true" ht="39.95" hidden="false" customHeight="true" outlineLevel="0" collapsed="false">
      <c r="A23" s="68"/>
      <c r="B23" s="74"/>
      <c r="C23" s="57"/>
      <c r="D23" s="57"/>
      <c r="E23" s="57"/>
      <c r="F23" s="57"/>
      <c r="G23" s="57"/>
      <c r="H23" s="29" t="s">
        <v>199</v>
      </c>
      <c r="I23" s="29" t="n">
        <v>11248</v>
      </c>
      <c r="J23" s="26" t="n">
        <v>11312</v>
      </c>
      <c r="K23" s="26" t="n">
        <v>11383</v>
      </c>
      <c r="L23" s="26" t="n">
        <f aca="false">K23-J23</f>
        <v>71</v>
      </c>
      <c r="M23" s="26"/>
      <c r="N23" s="26"/>
      <c r="O23" s="26"/>
      <c r="P23" s="26" t="n">
        <f aca="false">J23-I23</f>
        <v>64</v>
      </c>
      <c r="Q23" s="26" t="n">
        <v>1.03</v>
      </c>
      <c r="R23" s="26" t="n">
        <f aca="false">P23*Q23</f>
        <v>65.92</v>
      </c>
      <c r="S23" s="43" t="n">
        <f aca="false">L23*Q23</f>
        <v>73.13</v>
      </c>
      <c r="T23" s="31" t="n">
        <f aca="false">S23-R23</f>
        <v>7.20999999999999</v>
      </c>
      <c r="U23" s="33"/>
      <c r="V23" s="32"/>
      <c r="W23" s="33"/>
      <c r="X23" s="33"/>
      <c r="Y23" s="34"/>
      <c r="Z23" s="29" t="n">
        <v>0.89</v>
      </c>
      <c r="AA23" s="29" t="n">
        <v>1.55</v>
      </c>
      <c r="AB23" s="63" t="n">
        <f aca="false">S23*4.1</f>
        <v>299.833</v>
      </c>
      <c r="AC23" s="63"/>
      <c r="AD23" s="63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s="22" customFormat="true" ht="39.95" hidden="false" customHeight="true" outlineLevel="0" collapsed="false">
      <c r="A24" s="53" t="n">
        <v>8</v>
      </c>
      <c r="B24" s="60" t="s">
        <v>116</v>
      </c>
      <c r="C24" s="50" t="n">
        <v>22</v>
      </c>
      <c r="D24" s="50" t="s">
        <v>40</v>
      </c>
      <c r="E24" s="50" t="n">
        <v>11</v>
      </c>
      <c r="F24" s="50" t="s">
        <v>40</v>
      </c>
      <c r="G24" s="50" t="n">
        <v>552</v>
      </c>
      <c r="H24" s="29" t="s">
        <v>196</v>
      </c>
      <c r="I24" s="29" t="n">
        <v>1591384</v>
      </c>
      <c r="J24" s="26" t="n">
        <v>1608008</v>
      </c>
      <c r="K24" s="26" t="n">
        <v>1623468</v>
      </c>
      <c r="L24" s="26" t="n">
        <f aca="false">K24-J24</f>
        <v>15460</v>
      </c>
      <c r="M24" s="26"/>
      <c r="N24" s="37"/>
      <c r="O24" s="26"/>
      <c r="P24" s="26" t="n">
        <f aca="false">J24-I24</f>
        <v>16624</v>
      </c>
      <c r="Q24" s="43" t="n">
        <v>1</v>
      </c>
      <c r="R24" s="43" t="n">
        <f aca="false">P24*Q24</f>
        <v>16624</v>
      </c>
      <c r="S24" s="43" t="n">
        <f aca="false">L24*Q24</f>
        <v>15460</v>
      </c>
      <c r="T24" s="31" t="n">
        <f aca="false">S24-R24</f>
        <v>-1164</v>
      </c>
      <c r="U24" s="71" t="n">
        <f aca="false">S24+S25+S26</f>
        <v>113353</v>
      </c>
      <c r="V24" s="32" t="n">
        <f aca="false">T24*100/R24</f>
        <v>-7.00192492781521</v>
      </c>
      <c r="W24" s="33"/>
      <c r="X24" s="33" t="e">
        <f aca="false">SUM(#REF!)</f>
        <v>#REF!</v>
      </c>
      <c r="Y24" s="34" t="s">
        <v>29</v>
      </c>
      <c r="Z24" s="29" t="n">
        <v>284.82</v>
      </c>
      <c r="AA24" s="29" t="n">
        <v>227.52</v>
      </c>
      <c r="AB24" s="63" t="n">
        <f aca="false">S24*6.7</f>
        <v>103582</v>
      </c>
      <c r="AC24" s="63"/>
      <c r="AD24" s="63"/>
      <c r="AE24" s="64" t="n">
        <v>900</v>
      </c>
      <c r="AF24" s="64" t="n">
        <v>720</v>
      </c>
      <c r="AG24" s="64" t="n">
        <v>900</v>
      </c>
      <c r="AH24" s="64" t="s">
        <v>93</v>
      </c>
      <c r="AI24" s="64" t="n">
        <v>190</v>
      </c>
      <c r="AJ24" s="64" t="n">
        <f aca="false">AI24*Z24</f>
        <v>54115.8</v>
      </c>
      <c r="AK24" s="64" t="n">
        <f aca="false">AI24*AA24</f>
        <v>43228.8</v>
      </c>
      <c r="AL24" s="64" t="e">
        <f aca="false">AK24+X24</f>
        <v>#REF!</v>
      </c>
      <c r="AM24" s="64" t="s">
        <v>42</v>
      </c>
      <c r="AN24" s="64"/>
      <c r="AO24" s="64"/>
      <c r="AP24" s="64" t="n">
        <v>100</v>
      </c>
      <c r="AQ24" s="64"/>
      <c r="AR24" s="64"/>
      <c r="AS24" s="64" t="s">
        <v>63</v>
      </c>
      <c r="AT24" s="64" t="s">
        <v>202</v>
      </c>
      <c r="AU24" s="64" t="s">
        <v>59</v>
      </c>
      <c r="AV24" s="64" t="str">
        <f aca="false">IF(V24&lt;-15%,"Yes","No")</f>
        <v>Yes</v>
      </c>
      <c r="AW24" s="64" t="s">
        <v>45</v>
      </c>
      <c r="AX24" s="64"/>
    </row>
    <row r="25" s="22" customFormat="true" ht="39.95" hidden="false" customHeight="true" outlineLevel="0" collapsed="false">
      <c r="A25" s="65"/>
      <c r="B25" s="72"/>
      <c r="C25" s="73"/>
      <c r="D25" s="73"/>
      <c r="E25" s="73"/>
      <c r="F25" s="73"/>
      <c r="G25" s="73"/>
      <c r="H25" s="29" t="s">
        <v>198</v>
      </c>
      <c r="I25" s="29" t="n">
        <v>6916332</v>
      </c>
      <c r="J25" s="26" t="n">
        <v>7012390</v>
      </c>
      <c r="K25" s="26" t="n">
        <v>7096744</v>
      </c>
      <c r="L25" s="26" t="n">
        <f aca="false">K25-J25</f>
        <v>84354</v>
      </c>
      <c r="M25" s="26"/>
      <c r="N25" s="37"/>
      <c r="O25" s="26"/>
      <c r="P25" s="26" t="n">
        <f aca="false">J25-I25</f>
        <v>96058</v>
      </c>
      <c r="Q25" s="43" t="n">
        <v>1</v>
      </c>
      <c r="R25" s="43" t="n">
        <f aca="false">P25*Q25</f>
        <v>96058</v>
      </c>
      <c r="S25" s="43" t="n">
        <f aca="false">L25*Q25</f>
        <v>84354</v>
      </c>
      <c r="T25" s="31" t="n">
        <f aca="false">S25-R25</f>
        <v>-11704</v>
      </c>
      <c r="U25" s="33"/>
      <c r="V25" s="32"/>
      <c r="W25" s="33"/>
      <c r="X25" s="33"/>
      <c r="Y25" s="34"/>
      <c r="Z25" s="29" t="n">
        <v>425.44</v>
      </c>
      <c r="AA25" s="29" t="n">
        <v>485.925</v>
      </c>
      <c r="AB25" s="63" t="n">
        <f aca="false">S25*5.85</f>
        <v>493470.9</v>
      </c>
      <c r="AC25" s="63" t="n">
        <f aca="false">190*Q25*AA25</f>
        <v>92325.75</v>
      </c>
      <c r="AD25" s="63" t="n">
        <f aca="false">AB24+AB25+AB26+AC25</f>
        <v>744888.55</v>
      </c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68"/>
      <c r="B26" s="74"/>
      <c r="C26" s="57"/>
      <c r="D26" s="57"/>
      <c r="E26" s="57"/>
      <c r="F26" s="57"/>
      <c r="G26" s="57"/>
      <c r="H26" s="29" t="s">
        <v>199</v>
      </c>
      <c r="I26" s="29" t="n">
        <v>1660288</v>
      </c>
      <c r="J26" s="26" t="n">
        <v>1671383</v>
      </c>
      <c r="K26" s="26" t="n">
        <v>1684922</v>
      </c>
      <c r="L26" s="26" t="n">
        <f aca="false">K26-J26</f>
        <v>13539</v>
      </c>
      <c r="M26" s="26"/>
      <c r="N26" s="37"/>
      <c r="O26" s="26"/>
      <c r="P26" s="26" t="n">
        <f aca="false">J26-I26</f>
        <v>11095</v>
      </c>
      <c r="Q26" s="43" t="n">
        <v>1</v>
      </c>
      <c r="R26" s="43" t="n">
        <f aca="false">P26*Q26</f>
        <v>11095</v>
      </c>
      <c r="S26" s="43" t="n">
        <f aca="false">L26*Q26</f>
        <v>13539</v>
      </c>
      <c r="T26" s="31" t="n">
        <f aca="false">S26-R26</f>
        <v>2444</v>
      </c>
      <c r="U26" s="33"/>
      <c r="V26" s="32"/>
      <c r="W26" s="33"/>
      <c r="X26" s="33"/>
      <c r="Y26" s="34"/>
      <c r="Z26" s="29" t="n">
        <v>110.72</v>
      </c>
      <c r="AA26" s="29" t="n">
        <v>129.92</v>
      </c>
      <c r="AB26" s="63" t="n">
        <f aca="false">S26*4.1</f>
        <v>55509.9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53" t="n">
        <v>9</v>
      </c>
      <c r="B27" s="75" t="s">
        <v>136</v>
      </c>
      <c r="C27" s="53" t="n">
        <v>22</v>
      </c>
      <c r="D27" s="53" t="s">
        <v>40</v>
      </c>
      <c r="E27" s="53" t="n">
        <v>11</v>
      </c>
      <c r="F27" s="53" t="s">
        <v>40</v>
      </c>
      <c r="G27" s="53" t="n">
        <v>553</v>
      </c>
      <c r="H27" s="29" t="s">
        <v>196</v>
      </c>
      <c r="I27" s="29" t="n">
        <v>28129</v>
      </c>
      <c r="J27" s="26" t="n">
        <v>29946</v>
      </c>
      <c r="K27" s="26" t="n">
        <v>31901</v>
      </c>
      <c r="L27" s="26" t="n">
        <f aca="false">K27-J27</f>
        <v>1955</v>
      </c>
      <c r="M27" s="26"/>
      <c r="N27" s="26"/>
      <c r="O27" s="26"/>
      <c r="P27" s="26" t="n">
        <f aca="false">J27-I27</f>
        <v>1817</v>
      </c>
      <c r="Q27" s="26" t="n">
        <v>2.06</v>
      </c>
      <c r="R27" s="26" t="n">
        <f aca="false">P27*Q27</f>
        <v>3743.02</v>
      </c>
      <c r="S27" s="43" t="n">
        <f aca="false">L27*Q27</f>
        <v>4027.3</v>
      </c>
      <c r="T27" s="31" t="n">
        <f aca="false">S27-R27</f>
        <v>284.28</v>
      </c>
      <c r="U27" s="71" t="n">
        <f aca="false">S27+S28+S29</f>
        <v>21092.34</v>
      </c>
      <c r="V27" s="32" t="n">
        <f aca="false">T27*100/R27</f>
        <v>7.59493670886077</v>
      </c>
      <c r="W27" s="33" t="n">
        <v>5.9</v>
      </c>
      <c r="X27" s="33" t="n">
        <f aca="false">S27*W27</f>
        <v>23761.07</v>
      </c>
      <c r="Y27" s="34" t="s">
        <v>29</v>
      </c>
      <c r="Z27" s="29" t="n">
        <v>24.69</v>
      </c>
      <c r="AA27" s="29" t="n">
        <v>33.56</v>
      </c>
      <c r="AB27" s="63" t="n">
        <f aca="false">S27*6.7</f>
        <v>26982.91</v>
      </c>
      <c r="AC27" s="63" t="n">
        <f aca="false">190*Q27*AG27*0.5</f>
        <v>19570</v>
      </c>
      <c r="AD27" s="63" t="n">
        <f aca="false">AB27+AB28+AB29+AC27</f>
        <v>150739.882</v>
      </c>
      <c r="AE27" s="64" t="n">
        <v>100</v>
      </c>
      <c r="AF27" s="64" t="n">
        <v>80</v>
      </c>
      <c r="AG27" s="64" t="n">
        <f aca="false">AF27/0.8</f>
        <v>100</v>
      </c>
      <c r="AH27" s="64" t="s">
        <v>93</v>
      </c>
      <c r="AI27" s="64" t="n">
        <v>190</v>
      </c>
      <c r="AJ27" s="64" t="n">
        <f aca="false">AI27*AA27*1.03</f>
        <v>6567.692</v>
      </c>
      <c r="AK27" s="64" t="n">
        <f aca="false">AJ27</f>
        <v>6567.692</v>
      </c>
      <c r="AL27" s="64" t="n">
        <f aca="false">AK27+X27</f>
        <v>30328.762</v>
      </c>
      <c r="AM27" s="64" t="s">
        <v>49</v>
      </c>
      <c r="AN27" s="64" t="s">
        <v>65</v>
      </c>
      <c r="AO27" s="64" t="s">
        <v>66</v>
      </c>
      <c r="AP27" s="64" t="s">
        <v>49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No</v>
      </c>
      <c r="AW27" s="64" t="s">
        <v>45</v>
      </c>
      <c r="AX27" s="64"/>
    </row>
    <row r="28" s="22" customFormat="true" ht="39.95" hidden="false" customHeight="true" outlineLevel="0" collapsed="false">
      <c r="A28" s="65"/>
      <c r="B28" s="76"/>
      <c r="C28" s="65"/>
      <c r="D28" s="65"/>
      <c r="E28" s="65"/>
      <c r="F28" s="65"/>
      <c r="G28" s="65"/>
      <c r="H28" s="29" t="s">
        <v>198</v>
      </c>
      <c r="I28" s="29" t="n">
        <v>105890</v>
      </c>
      <c r="J28" s="26" t="n">
        <v>111603</v>
      </c>
      <c r="K28" s="26" t="n">
        <v>117399</v>
      </c>
      <c r="L28" s="26" t="n">
        <f aca="false">K28-J28</f>
        <v>5796</v>
      </c>
      <c r="M28" s="26"/>
      <c r="N28" s="26"/>
      <c r="O28" s="26"/>
      <c r="P28" s="26" t="n">
        <f aca="false">J28-I28</f>
        <v>5713</v>
      </c>
      <c r="Q28" s="26" t="n">
        <v>2.06</v>
      </c>
      <c r="R28" s="26" t="n">
        <f aca="false">P28*Q28</f>
        <v>11768.78</v>
      </c>
      <c r="S28" s="43" t="n">
        <f aca="false">L28*Q28</f>
        <v>11939.76</v>
      </c>
      <c r="T28" s="31" t="n">
        <f aca="false">S28-R28</f>
        <v>170.98</v>
      </c>
      <c r="U28" s="33"/>
      <c r="V28" s="32"/>
      <c r="W28" s="33"/>
      <c r="X28" s="33"/>
      <c r="Y28" s="34"/>
      <c r="Z28" s="29" t="n">
        <v>32.77</v>
      </c>
      <c r="AA28" s="29" t="n">
        <v>33.52</v>
      </c>
      <c r="AB28" s="63" t="n">
        <f aca="false">S28*5.85</f>
        <v>69847.596</v>
      </c>
      <c r="AC28" s="63"/>
      <c r="AD28" s="63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68"/>
      <c r="B29" s="77"/>
      <c r="C29" s="68"/>
      <c r="D29" s="68"/>
      <c r="E29" s="68"/>
      <c r="F29" s="68"/>
      <c r="G29" s="68"/>
      <c r="H29" s="29" t="s">
        <v>199</v>
      </c>
      <c r="I29" s="29" t="n">
        <v>34406</v>
      </c>
      <c r="J29" s="26" t="n">
        <v>37001</v>
      </c>
      <c r="K29" s="26" t="n">
        <v>39489</v>
      </c>
      <c r="L29" s="26" t="n">
        <f aca="false">K29-J29</f>
        <v>2488</v>
      </c>
      <c r="M29" s="26"/>
      <c r="N29" s="26"/>
      <c r="O29" s="26"/>
      <c r="P29" s="26" t="n">
        <f aca="false">J29-I29</f>
        <v>2595</v>
      </c>
      <c r="Q29" s="26" t="n">
        <v>2.06</v>
      </c>
      <c r="R29" s="26" t="n">
        <f aca="false">P29*Q29</f>
        <v>5345.7</v>
      </c>
      <c r="S29" s="43" t="n">
        <f aca="false">L29*Q29</f>
        <v>5125.28</v>
      </c>
      <c r="T29" s="31" t="n">
        <f aca="false">S29-R29</f>
        <v>-220.42</v>
      </c>
      <c r="U29" s="33"/>
      <c r="V29" s="32"/>
      <c r="W29" s="33"/>
      <c r="X29" s="33"/>
      <c r="Y29" s="34"/>
      <c r="Z29" s="29" t="n">
        <v>21.76</v>
      </c>
      <c r="AA29" s="29" t="n">
        <v>27.39</v>
      </c>
      <c r="AB29" s="63" t="n">
        <f aca="false">S29*6.7</f>
        <v>34339.376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53" t="n">
        <v>10</v>
      </c>
      <c r="B30" s="60" t="s">
        <v>204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554</v>
      </c>
      <c r="H30" s="29" t="s">
        <v>196</v>
      </c>
      <c r="I30" s="29" t="n">
        <v>1640</v>
      </c>
      <c r="J30" s="26" t="n">
        <v>1769</v>
      </c>
      <c r="K30" s="26" t="n">
        <v>1875</v>
      </c>
      <c r="L30" s="26" t="n">
        <f aca="false">K30-J30</f>
        <v>106</v>
      </c>
      <c r="M30" s="26"/>
      <c r="N30" s="26"/>
      <c r="O30" s="26"/>
      <c r="P30" s="26" t="n">
        <f aca="false">J30-I30</f>
        <v>129</v>
      </c>
      <c r="Q30" s="26" t="n">
        <v>1.03</v>
      </c>
      <c r="R30" s="26" t="n">
        <f aca="false">P30*Q30</f>
        <v>132.87</v>
      </c>
      <c r="S30" s="43" t="n">
        <f aca="false">L30*Q30</f>
        <v>109.18</v>
      </c>
      <c r="T30" s="31" t="n">
        <f aca="false">S30-R30</f>
        <v>-23.69</v>
      </c>
      <c r="U30" s="71" t="n">
        <f aca="false">S30+S31+S32</f>
        <v>4339.39</v>
      </c>
      <c r="V30" s="32" t="n">
        <f aca="false">T30*100/R30</f>
        <v>-17.8294573643411</v>
      </c>
      <c r="W30" s="33" t="n">
        <v>5.9</v>
      </c>
      <c r="X30" s="33" t="n">
        <f aca="false">S30*W30</f>
        <v>644.162</v>
      </c>
      <c r="Y30" s="34" t="s">
        <v>29</v>
      </c>
      <c r="Z30" s="29" t="n">
        <v>2.53</v>
      </c>
      <c r="AA30" s="29" t="n">
        <v>6.09</v>
      </c>
      <c r="AB30" s="63" t="n">
        <f aca="false">S30*6.7</f>
        <v>731.506</v>
      </c>
      <c r="AC30" s="63"/>
      <c r="AD30" s="63"/>
      <c r="AE30" s="64" t="n">
        <v>100</v>
      </c>
      <c r="AF30" s="64" t="n">
        <f aca="false">AG30*0.8</f>
        <v>80</v>
      </c>
      <c r="AG30" s="64" t="n">
        <v>100</v>
      </c>
      <c r="AH30" s="64" t="s">
        <v>93</v>
      </c>
      <c r="AI30" s="64" t="n">
        <v>190</v>
      </c>
      <c r="AJ30" s="64" t="n">
        <f aca="false">AI30*AG30*0.5*1.03</f>
        <v>9785</v>
      </c>
      <c r="AK30" s="64" t="n">
        <f aca="false">AJ30</f>
        <v>9785</v>
      </c>
      <c r="AL30" s="64" t="n">
        <f aca="false">AK30+X30</f>
        <v>10429.162</v>
      </c>
      <c r="AM30" s="64" t="s">
        <v>56</v>
      </c>
      <c r="AN30" s="64" t="s">
        <v>65</v>
      </c>
      <c r="AO30" s="64" t="s">
        <v>66</v>
      </c>
      <c r="AP30" s="64" t="s">
        <v>56</v>
      </c>
      <c r="AQ30" s="64"/>
      <c r="AR30" s="64"/>
      <c r="AS30" s="64" t="s">
        <v>63</v>
      </c>
      <c r="AT30" s="64" t="s">
        <v>197</v>
      </c>
      <c r="AU30" s="64" t="s">
        <v>44</v>
      </c>
      <c r="AV30" s="64" t="str">
        <f aca="false">IF(V30&lt;-15%,"Yes","No")</f>
        <v>Yes</v>
      </c>
      <c r="AW30" s="64" t="s">
        <v>45</v>
      </c>
      <c r="AX30" s="64"/>
    </row>
    <row r="31" s="22" customFormat="true" ht="39.95" hidden="false" customHeight="true" outlineLevel="0" collapsed="false">
      <c r="A31" s="65"/>
      <c r="B31" s="72"/>
      <c r="C31" s="20"/>
      <c r="D31" s="20"/>
      <c r="E31" s="20"/>
      <c r="F31" s="20"/>
      <c r="G31" s="20"/>
      <c r="H31" s="29" t="s">
        <v>198</v>
      </c>
      <c r="I31" s="29" t="n">
        <v>39955</v>
      </c>
      <c r="J31" s="26" t="n">
        <v>46128</v>
      </c>
      <c r="K31" s="26" t="n">
        <v>50088</v>
      </c>
      <c r="L31" s="26" t="n">
        <f aca="false">K31-J31</f>
        <v>3960</v>
      </c>
      <c r="M31" s="26"/>
      <c r="N31" s="26"/>
      <c r="O31" s="26"/>
      <c r="P31" s="26" t="n">
        <f aca="false">J31-I31</f>
        <v>6173</v>
      </c>
      <c r="Q31" s="26" t="n">
        <v>1.03</v>
      </c>
      <c r="R31" s="26" t="n">
        <f aca="false">P31*Q31</f>
        <v>6358.19</v>
      </c>
      <c r="S31" s="43" t="n">
        <f aca="false">L31*Q31</f>
        <v>4078.8</v>
      </c>
      <c r="T31" s="31" t="n">
        <f aca="false">S31-R31</f>
        <v>-2279.39</v>
      </c>
      <c r="U31" s="33"/>
      <c r="V31" s="32"/>
      <c r="W31" s="33"/>
      <c r="X31" s="33"/>
      <c r="Y31" s="34"/>
      <c r="Z31" s="29" t="n">
        <v>62.13</v>
      </c>
      <c r="AA31" s="29" t="n">
        <v>62.47</v>
      </c>
      <c r="AB31" s="63" t="n">
        <f aca="false">S31*5.85</f>
        <v>23860.98</v>
      </c>
      <c r="AC31" s="63" t="n">
        <f aca="false">190*Q31*AA31</f>
        <v>12225.379</v>
      </c>
      <c r="AD31" s="63" t="n">
        <f aca="false">AB30+AB31+AB32+AC31</f>
        <v>37438.646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68"/>
      <c r="B32" s="74"/>
      <c r="C32" s="20"/>
      <c r="D32" s="20"/>
      <c r="E32" s="20"/>
      <c r="F32" s="20"/>
      <c r="G32" s="20"/>
      <c r="H32" s="29" t="s">
        <v>199</v>
      </c>
      <c r="I32" s="29" t="n">
        <v>2161</v>
      </c>
      <c r="J32" s="26" t="n">
        <v>2343</v>
      </c>
      <c r="K32" s="26" t="n">
        <v>2490</v>
      </c>
      <c r="L32" s="26" t="n">
        <f aca="false">K32-J32</f>
        <v>147</v>
      </c>
      <c r="M32" s="26"/>
      <c r="N32" s="26"/>
      <c r="O32" s="26"/>
      <c r="P32" s="26" t="n">
        <f aca="false">J32-I32</f>
        <v>182</v>
      </c>
      <c r="Q32" s="26" t="n">
        <v>1.03</v>
      </c>
      <c r="R32" s="26" t="n">
        <f aca="false">P32*Q32</f>
        <v>187.46</v>
      </c>
      <c r="S32" s="43" t="n">
        <f aca="false">L32*Q32</f>
        <v>151.41</v>
      </c>
      <c r="T32" s="31" t="n">
        <f aca="false">S32-R32</f>
        <v>-36.05</v>
      </c>
      <c r="U32" s="33"/>
      <c r="V32" s="32"/>
      <c r="W32" s="33"/>
      <c r="X32" s="33"/>
      <c r="Y32" s="34"/>
      <c r="Z32" s="29" t="n">
        <v>2.27</v>
      </c>
      <c r="AA32" s="29" t="n">
        <v>2.01</v>
      </c>
      <c r="AB32" s="63" t="n">
        <f aca="false">S32*4.1</f>
        <v>620.781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53" t="n">
        <v>11</v>
      </c>
      <c r="B33" s="60" t="s">
        <v>68</v>
      </c>
      <c r="C33" s="20" t="n">
        <v>22</v>
      </c>
      <c r="D33" s="20" t="s">
        <v>40</v>
      </c>
      <c r="E33" s="20" t="n">
        <v>11</v>
      </c>
      <c r="F33" s="20" t="s">
        <v>40</v>
      </c>
      <c r="G33" s="20" t="n">
        <v>601</v>
      </c>
      <c r="H33" s="29" t="s">
        <v>196</v>
      </c>
      <c r="I33" s="29" t="n">
        <v>10891</v>
      </c>
      <c r="J33" s="26" t="n">
        <v>11382</v>
      </c>
      <c r="K33" s="26" t="n">
        <v>11722</v>
      </c>
      <c r="L33" s="26" t="n">
        <f aca="false">K33-J33</f>
        <v>340</v>
      </c>
      <c r="M33" s="26"/>
      <c r="N33" s="26"/>
      <c r="O33" s="26"/>
      <c r="P33" s="26" t="n">
        <f aca="false">J33-I33</f>
        <v>491</v>
      </c>
      <c r="Q33" s="26" t="n">
        <v>1.03</v>
      </c>
      <c r="R33" s="26" t="n">
        <f aca="false">P33*Q33</f>
        <v>505.73</v>
      </c>
      <c r="S33" s="43" t="n">
        <f aca="false">L33*Q33</f>
        <v>350.2</v>
      </c>
      <c r="T33" s="31" t="n">
        <f aca="false">S33-R33</f>
        <v>-155.53</v>
      </c>
      <c r="U33" s="71" t="n">
        <f aca="false">S33+S34+S35</f>
        <v>1678.9</v>
      </c>
      <c r="V33" s="32" t="n">
        <f aca="false">T33*100/R33</f>
        <v>-30.7535641547862</v>
      </c>
      <c r="W33" s="33" t="n">
        <v>4.15</v>
      </c>
      <c r="X33" s="33" t="n">
        <f aca="false">W33*S33</f>
        <v>1453.33</v>
      </c>
      <c r="Y33" s="34" t="s">
        <v>29</v>
      </c>
      <c r="Z33" s="29" t="n">
        <v>26.64</v>
      </c>
      <c r="AA33" s="29" t="n">
        <v>9.44</v>
      </c>
      <c r="AB33" s="63" t="n">
        <f aca="false">S33*4.6</f>
        <v>1610.92</v>
      </c>
      <c r="AC33" s="63"/>
      <c r="AD33" s="63"/>
      <c r="AE33" s="64" t="n">
        <v>160</v>
      </c>
      <c r="AF33" s="64" t="n">
        <f aca="false">AG33*0.8</f>
        <v>128</v>
      </c>
      <c r="AG33" s="64" t="n">
        <v>160</v>
      </c>
      <c r="AH33" s="64" t="s">
        <v>93</v>
      </c>
      <c r="AI33" s="64" t="n">
        <v>150</v>
      </c>
      <c r="AJ33" s="64" t="n">
        <f aca="false">AI33*AG33*0.5*1.03</f>
        <v>12360</v>
      </c>
      <c r="AK33" s="64" t="n">
        <f aca="false">AJ33</f>
        <v>12360</v>
      </c>
      <c r="AL33" s="64" t="n">
        <f aca="false">AK33+X33</f>
        <v>13813.33</v>
      </c>
      <c r="AM33" s="64" t="s">
        <v>56</v>
      </c>
      <c r="AN33" s="64"/>
      <c r="AO33" s="64"/>
      <c r="AP33" s="64" t="s">
        <v>56</v>
      </c>
      <c r="AQ33" s="64"/>
      <c r="AR33" s="64"/>
      <c r="AS33" s="64" t="s">
        <v>61</v>
      </c>
      <c r="AT33" s="64" t="s">
        <v>197</v>
      </c>
      <c r="AU33" s="64" t="s">
        <v>44</v>
      </c>
      <c r="AV33" s="64" t="str">
        <f aca="false">IF(V33&lt;-15%,"Yes","No")</f>
        <v>Yes</v>
      </c>
      <c r="AW33" s="64" t="s">
        <v>45</v>
      </c>
      <c r="AX33" s="64"/>
    </row>
    <row r="34" s="22" customFormat="true" ht="39.95" hidden="false" customHeight="true" outlineLevel="0" collapsed="false">
      <c r="A34" s="65"/>
      <c r="B34" s="72"/>
      <c r="C34" s="20"/>
      <c r="D34" s="20"/>
      <c r="E34" s="20"/>
      <c r="F34" s="20"/>
      <c r="G34" s="20"/>
      <c r="H34" s="29" t="s">
        <v>198</v>
      </c>
      <c r="I34" s="29" t="n">
        <v>24014</v>
      </c>
      <c r="J34" s="26" t="n">
        <v>25100</v>
      </c>
      <c r="K34" s="26" t="n">
        <v>26033</v>
      </c>
      <c r="L34" s="26" t="n">
        <f aca="false">K34-J34</f>
        <v>933</v>
      </c>
      <c r="M34" s="26"/>
      <c r="N34" s="26"/>
      <c r="O34" s="26"/>
      <c r="P34" s="26" t="n">
        <f aca="false">J34-I34</f>
        <v>1086</v>
      </c>
      <c r="Q34" s="26" t="n">
        <v>1.03</v>
      </c>
      <c r="R34" s="26" t="n">
        <f aca="false">P34*Q34</f>
        <v>1118.58</v>
      </c>
      <c r="S34" s="43" t="n">
        <f aca="false">L34*Q34</f>
        <v>960.99</v>
      </c>
      <c r="T34" s="31" t="n">
        <f aca="false">S34-R34</f>
        <v>-157.59</v>
      </c>
      <c r="U34" s="33"/>
      <c r="V34" s="32"/>
      <c r="W34" s="33"/>
      <c r="X34" s="33"/>
      <c r="Y34" s="34"/>
      <c r="Z34" s="29" t="n">
        <v>33.59</v>
      </c>
      <c r="AA34" s="29" t="n">
        <v>33.36</v>
      </c>
      <c r="AB34" s="63" t="n">
        <f aca="false">S34*4.1</f>
        <v>3940.059</v>
      </c>
      <c r="AC34" s="63" t="n">
        <f aca="false">150*Q34*AG33*0.5</f>
        <v>12360</v>
      </c>
      <c r="AD34" s="63" t="n">
        <f aca="false">AB33+AB34+AB35+AC34</f>
        <v>18940.567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68"/>
      <c r="B35" s="74"/>
      <c r="C35" s="20"/>
      <c r="D35" s="20"/>
      <c r="E35" s="20"/>
      <c r="F35" s="20"/>
      <c r="G35" s="20"/>
      <c r="H35" s="29" t="s">
        <v>199</v>
      </c>
      <c r="I35" s="29" t="n">
        <v>13907</v>
      </c>
      <c r="J35" s="26" t="n">
        <v>14602</v>
      </c>
      <c r="K35" s="26" t="n">
        <v>14959</v>
      </c>
      <c r="L35" s="26" t="n">
        <f aca="false">K35-J35</f>
        <v>357</v>
      </c>
      <c r="M35" s="26"/>
      <c r="N35" s="26"/>
      <c r="O35" s="26"/>
      <c r="P35" s="26" t="n">
        <f aca="false">J35-I35</f>
        <v>695</v>
      </c>
      <c r="Q35" s="26" t="n">
        <v>1.03</v>
      </c>
      <c r="R35" s="26" t="n">
        <f aca="false">P35*Q35</f>
        <v>715.85</v>
      </c>
      <c r="S35" s="43" t="n">
        <f aca="false">L35*Q35</f>
        <v>367.71</v>
      </c>
      <c r="T35" s="31" t="n">
        <f aca="false">S35-R35</f>
        <v>-348.14</v>
      </c>
      <c r="U35" s="33"/>
      <c r="V35" s="32"/>
      <c r="W35" s="33"/>
      <c r="X35" s="33"/>
      <c r="Y35" s="34"/>
      <c r="Z35" s="29" t="n">
        <v>9.31</v>
      </c>
      <c r="AA35" s="29" t="n">
        <v>6.44</v>
      </c>
      <c r="AB35" s="63" t="n">
        <f aca="false">S35*2.8</f>
        <v>1029.588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53" t="n">
        <v>12</v>
      </c>
      <c r="B36" s="60" t="s">
        <v>68</v>
      </c>
      <c r="C36" s="50" t="n">
        <v>22</v>
      </c>
      <c r="D36" s="50" t="s">
        <v>40</v>
      </c>
      <c r="E36" s="50" t="n">
        <v>11</v>
      </c>
      <c r="F36" s="50" t="s">
        <v>40</v>
      </c>
      <c r="G36" s="50" t="n">
        <v>602</v>
      </c>
      <c r="H36" s="29" t="s">
        <v>196</v>
      </c>
      <c r="I36" s="29" t="n">
        <v>5301</v>
      </c>
      <c r="J36" s="26" t="n">
        <v>5612</v>
      </c>
      <c r="K36" s="26" t="n">
        <v>5928</v>
      </c>
      <c r="L36" s="26" t="n">
        <f aca="false">K36-J36</f>
        <v>316</v>
      </c>
      <c r="M36" s="26"/>
      <c r="N36" s="26"/>
      <c r="O36" s="26"/>
      <c r="P36" s="26" t="n">
        <f aca="false">J36-I36</f>
        <v>311</v>
      </c>
      <c r="Q36" s="26" t="n">
        <v>2.06</v>
      </c>
      <c r="R36" s="26" t="n">
        <f aca="false">P36*Q36</f>
        <v>640.66</v>
      </c>
      <c r="S36" s="43" t="n">
        <f aca="false">L36*Q36</f>
        <v>650.96</v>
      </c>
      <c r="T36" s="31" t="n">
        <f aca="false">S36-R36</f>
        <v>10.3000000000001</v>
      </c>
      <c r="U36" s="71" t="n">
        <f aca="false">S36+S37+S38</f>
        <v>4457.84</v>
      </c>
      <c r="V36" s="32" t="n">
        <f aca="false">T36*100/R36</f>
        <v>1.60771704180065</v>
      </c>
      <c r="W36" s="33" t="n">
        <v>4.15</v>
      </c>
      <c r="X36" s="33" t="n">
        <f aca="false">W36*S36</f>
        <v>2701.484</v>
      </c>
      <c r="Y36" s="34" t="s">
        <v>29</v>
      </c>
      <c r="Z36" s="29" t="n">
        <v>3.45</v>
      </c>
      <c r="AA36" s="29" t="n">
        <v>4.14</v>
      </c>
      <c r="AB36" s="63" t="n">
        <f aca="false">S36*4.6</f>
        <v>2994.416</v>
      </c>
      <c r="AC36" s="63"/>
      <c r="AD36" s="63"/>
      <c r="AE36" s="64" t="n">
        <v>50</v>
      </c>
      <c r="AF36" s="64" t="n">
        <v>40</v>
      </c>
      <c r="AG36" s="64" t="n">
        <v>50</v>
      </c>
      <c r="AH36" s="64" t="s">
        <v>93</v>
      </c>
      <c r="AI36" s="64" t="n">
        <v>150</v>
      </c>
      <c r="AJ36" s="64" t="n">
        <f aca="false">AI36*AG36*0.5*1.03</f>
        <v>3862.5</v>
      </c>
      <c r="AK36" s="64" t="n">
        <f aca="false">AJ36</f>
        <v>3862.5</v>
      </c>
      <c r="AL36" s="64" t="n">
        <f aca="false">(AK36+X36)</f>
        <v>6563.984</v>
      </c>
      <c r="AM36" s="64" t="s">
        <v>42</v>
      </c>
      <c r="AN36" s="64"/>
      <c r="AO36" s="64"/>
      <c r="AP36" s="64" t="s">
        <v>42</v>
      </c>
      <c r="AQ36" s="64"/>
      <c r="AR36" s="64"/>
      <c r="AS36" s="64" t="s">
        <v>47</v>
      </c>
      <c r="AT36" s="64" t="s">
        <v>197</v>
      </c>
      <c r="AU36" s="64" t="s">
        <v>44</v>
      </c>
      <c r="AV36" s="64" t="str">
        <f aca="false">IF(V36&lt;-15%,"Yes","No")</f>
        <v>No</v>
      </c>
      <c r="AW36" s="64" t="s">
        <v>45</v>
      </c>
      <c r="AX36" s="64" t="s">
        <v>167</v>
      </c>
    </row>
    <row r="37" s="22" customFormat="true" ht="39.95" hidden="false" customHeight="true" outlineLevel="0" collapsed="false">
      <c r="A37" s="65"/>
      <c r="B37" s="72"/>
      <c r="C37" s="73"/>
      <c r="D37" s="73"/>
      <c r="E37" s="73"/>
      <c r="F37" s="73"/>
      <c r="G37" s="73"/>
      <c r="H37" s="29" t="s">
        <v>198</v>
      </c>
      <c r="I37" s="29" t="n">
        <v>33866</v>
      </c>
      <c r="J37" s="26" t="n">
        <v>35098</v>
      </c>
      <c r="K37" s="26" t="n">
        <v>36247</v>
      </c>
      <c r="L37" s="26" t="n">
        <f aca="false">K37-J37</f>
        <v>1149</v>
      </c>
      <c r="M37" s="26"/>
      <c r="N37" s="26"/>
      <c r="O37" s="26"/>
      <c r="P37" s="26" t="n">
        <f aca="false">J37-I37</f>
        <v>1232</v>
      </c>
      <c r="Q37" s="26" t="n">
        <v>2.06</v>
      </c>
      <c r="R37" s="26" t="n">
        <f aca="false">P37*Q37</f>
        <v>2537.92</v>
      </c>
      <c r="S37" s="43" t="n">
        <f aca="false">L37*Q37</f>
        <v>2366.94</v>
      </c>
      <c r="T37" s="31" t="n">
        <f aca="false">S37-R37</f>
        <v>-170.98</v>
      </c>
      <c r="U37" s="33"/>
      <c r="V37" s="32"/>
      <c r="W37" s="33"/>
      <c r="X37" s="33"/>
      <c r="Y37" s="34"/>
      <c r="Z37" s="29" t="n">
        <v>12.02</v>
      </c>
      <c r="AA37" s="29" t="n">
        <v>12.825</v>
      </c>
      <c r="AB37" s="63" t="n">
        <f aca="false">S37*4.1</f>
        <v>9704.454</v>
      </c>
      <c r="AC37" s="63" t="n">
        <f aca="false">150*Q37*AA37</f>
        <v>3962.925</v>
      </c>
      <c r="AD37" s="63" t="n">
        <f aca="false">AB36+AB37+AB38+AC37</f>
        <v>20693.627</v>
      </c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s="22" customFormat="true" ht="39.95" hidden="false" customHeight="true" outlineLevel="0" collapsed="false">
      <c r="A38" s="68"/>
      <c r="B38" s="74"/>
      <c r="C38" s="57"/>
      <c r="D38" s="57"/>
      <c r="E38" s="57"/>
      <c r="F38" s="57"/>
      <c r="G38" s="57"/>
      <c r="H38" s="29" t="s">
        <v>199</v>
      </c>
      <c r="I38" s="29" t="n">
        <v>9723</v>
      </c>
      <c r="J38" s="26" t="n">
        <v>10346</v>
      </c>
      <c r="K38" s="26" t="n">
        <v>11045</v>
      </c>
      <c r="L38" s="26" t="n">
        <f aca="false">K38-J38</f>
        <v>699</v>
      </c>
      <c r="M38" s="26"/>
      <c r="N38" s="26"/>
      <c r="O38" s="26"/>
      <c r="P38" s="26" t="n">
        <f aca="false">J38-I38</f>
        <v>623</v>
      </c>
      <c r="Q38" s="26" t="n">
        <v>2.06</v>
      </c>
      <c r="R38" s="26" t="n">
        <f aca="false">P38*Q38</f>
        <v>1283.38</v>
      </c>
      <c r="S38" s="43" t="n">
        <f aca="false">L38*Q38</f>
        <v>1439.94</v>
      </c>
      <c r="T38" s="31" t="n">
        <f aca="false">S38-R38</f>
        <v>156.56</v>
      </c>
      <c r="U38" s="33"/>
      <c r="V38" s="32"/>
      <c r="W38" s="33"/>
      <c r="X38" s="33"/>
      <c r="Y38" s="34"/>
      <c r="Z38" s="29" t="n">
        <v>11</v>
      </c>
      <c r="AA38" s="29" t="n">
        <v>12.24</v>
      </c>
      <c r="AB38" s="63" t="n">
        <f aca="false">S38*2.8</f>
        <v>4031.832</v>
      </c>
      <c r="AC38" s="63"/>
      <c r="AD38" s="63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s="22" customFormat="true" ht="39.95" hidden="false" customHeight="true" outlineLevel="0" collapsed="false">
      <c r="A39" s="20" t="n">
        <v>13</v>
      </c>
      <c r="B39" s="60" t="s">
        <v>69</v>
      </c>
      <c r="C39" s="53" t="n">
        <v>22</v>
      </c>
      <c r="D39" s="53" t="s">
        <v>40</v>
      </c>
      <c r="E39" s="53" t="n">
        <v>12</v>
      </c>
      <c r="F39" s="53" t="s">
        <v>40</v>
      </c>
      <c r="G39" s="53" t="n">
        <v>201</v>
      </c>
      <c r="H39" s="29" t="s">
        <v>205</v>
      </c>
      <c r="I39" s="29" t="n">
        <v>72248</v>
      </c>
      <c r="J39" s="26" t="n">
        <v>73298</v>
      </c>
      <c r="K39" s="26" t="n">
        <v>74428</v>
      </c>
      <c r="L39" s="26" t="n">
        <f aca="false">K39-J39</f>
        <v>1130</v>
      </c>
      <c r="M39" s="26"/>
      <c r="N39" s="26"/>
      <c r="O39" s="26"/>
      <c r="P39" s="26" t="n">
        <f aca="false">J39-I39</f>
        <v>1050</v>
      </c>
      <c r="Q39" s="26" t="n">
        <v>10.3</v>
      </c>
      <c r="R39" s="43" t="n">
        <f aca="false">P39*Q39</f>
        <v>10815</v>
      </c>
      <c r="S39" s="43" t="n">
        <f aca="false">L39*Q39</f>
        <v>11639</v>
      </c>
      <c r="T39" s="31" t="n">
        <f aca="false">S39-R39</f>
        <v>824</v>
      </c>
      <c r="U39" s="71" t="n">
        <f aca="false">S39</f>
        <v>11639</v>
      </c>
      <c r="V39" s="32" t="n">
        <f aca="false">T39*100/R39</f>
        <v>7.61904761904762</v>
      </c>
      <c r="W39" s="33" t="n">
        <v>7.9</v>
      </c>
      <c r="X39" s="33" t="n">
        <f aca="false">W39*S39</f>
        <v>91948.1</v>
      </c>
      <c r="Y39" s="34" t="s">
        <v>29</v>
      </c>
      <c r="Z39" s="29" t="n">
        <v>10</v>
      </c>
      <c r="AA39" s="29" t="n">
        <v>10</v>
      </c>
      <c r="AB39" s="63" t="n">
        <f aca="false">S39*7.9</f>
        <v>91948.1</v>
      </c>
      <c r="AC39" s="63" t="n">
        <f aca="false">180*Q39*AA39*2.5</f>
        <v>46350</v>
      </c>
      <c r="AD39" s="63" t="n">
        <f aca="false">AB39+AC39</f>
        <v>138298.1</v>
      </c>
      <c r="AE39" s="29" t="n">
        <v>100</v>
      </c>
      <c r="AF39" s="29" t="n">
        <v>40</v>
      </c>
      <c r="AG39" s="29" t="n">
        <f aca="false">AF39/0.8</f>
        <v>50</v>
      </c>
      <c r="AH39" s="29" t="s">
        <v>93</v>
      </c>
      <c r="AI39" s="29" t="n">
        <v>180</v>
      </c>
      <c r="AJ39" s="29" t="n">
        <f aca="false">AI39*AG39*1.03*0.5</f>
        <v>4635</v>
      </c>
      <c r="AK39" s="29" t="n">
        <f aca="false">AJ39</f>
        <v>4635</v>
      </c>
      <c r="AL39" s="29" t="n">
        <f aca="false">AK39+X39</f>
        <v>96583.1</v>
      </c>
      <c r="AM39" s="29" t="s">
        <v>56</v>
      </c>
      <c r="AN39" s="29"/>
      <c r="AO39" s="29"/>
      <c r="AP39" s="29" t="s">
        <v>56</v>
      </c>
      <c r="AQ39" s="29"/>
      <c r="AR39" s="29"/>
      <c r="AS39" s="29" t="s">
        <v>61</v>
      </c>
      <c r="AT39" s="29" t="s">
        <v>206</v>
      </c>
      <c r="AU39" s="29" t="s">
        <v>44</v>
      </c>
      <c r="AV39" s="29" t="str">
        <f aca="false">IF(V39&lt;-15%,"Yes","No")</f>
        <v>No</v>
      </c>
      <c r="AW39" s="29" t="s">
        <v>51</v>
      </c>
      <c r="AX39" s="29"/>
    </row>
    <row r="40" s="22" customFormat="true" ht="39.95" hidden="false" customHeight="true" outlineLevel="0" collapsed="false">
      <c r="A40" s="53" t="n">
        <v>14</v>
      </c>
      <c r="B40" s="60" t="s">
        <v>69</v>
      </c>
      <c r="C40" s="53" t="n">
        <v>22</v>
      </c>
      <c r="D40" s="53" t="s">
        <v>40</v>
      </c>
      <c r="E40" s="53" t="n">
        <v>12</v>
      </c>
      <c r="F40" s="53" t="s">
        <v>40</v>
      </c>
      <c r="G40" s="53" t="n">
        <v>202</v>
      </c>
      <c r="H40" s="29" t="s">
        <v>205</v>
      </c>
      <c r="I40" s="29" t="n">
        <v>117570</v>
      </c>
      <c r="J40" s="26" t="n">
        <v>118408</v>
      </c>
      <c r="K40" s="26" t="n">
        <v>119540</v>
      </c>
      <c r="L40" s="26" t="n">
        <f aca="false">K40-J40</f>
        <v>1132</v>
      </c>
      <c r="M40" s="26"/>
      <c r="N40" s="26"/>
      <c r="O40" s="26"/>
      <c r="P40" s="26" t="n">
        <f aca="false">J40-I40</f>
        <v>838</v>
      </c>
      <c r="Q40" s="26" t="n">
        <v>10.3</v>
      </c>
      <c r="R40" s="26" t="n">
        <f aca="false">P40*Q40</f>
        <v>8631.4</v>
      </c>
      <c r="S40" s="43" t="n">
        <f aca="false">L40*Q40</f>
        <v>11659.6</v>
      </c>
      <c r="T40" s="31" t="n">
        <f aca="false">S40-R40</f>
        <v>3028.2</v>
      </c>
      <c r="U40" s="71" t="n">
        <f aca="false">S40</f>
        <v>11659.6</v>
      </c>
      <c r="V40" s="32" t="n">
        <f aca="false">T40*100/R40</f>
        <v>35.0835322195704</v>
      </c>
      <c r="W40" s="33" t="n">
        <v>7.9</v>
      </c>
      <c r="X40" s="33" t="n">
        <f aca="false">W40*S40</f>
        <v>92110.84</v>
      </c>
      <c r="Y40" s="34" t="s">
        <v>29</v>
      </c>
      <c r="Z40" s="29" t="n">
        <v>15</v>
      </c>
      <c r="AA40" s="29" t="n">
        <v>15</v>
      </c>
      <c r="AB40" s="63" t="n">
        <f aca="false">S40*7.9</f>
        <v>92110.84</v>
      </c>
      <c r="AC40" s="63" t="n">
        <f aca="false">180*Q40*AA40*2.5</f>
        <v>69525</v>
      </c>
      <c r="AD40" s="63" t="n">
        <f aca="false">AB40+AC40</f>
        <v>161635.84</v>
      </c>
      <c r="AE40" s="29" t="n">
        <v>100</v>
      </c>
      <c r="AF40" s="29" t="n">
        <v>40</v>
      </c>
      <c r="AG40" s="29" t="n">
        <f aca="false">AF40/0.8</f>
        <v>50</v>
      </c>
      <c r="AH40" s="29" t="s">
        <v>93</v>
      </c>
      <c r="AI40" s="29" t="n">
        <v>180</v>
      </c>
      <c r="AJ40" s="29" t="n">
        <f aca="false">AA40*AI40*1.03</f>
        <v>2781</v>
      </c>
      <c r="AK40" s="29" t="n">
        <f aca="false">AJ40</f>
        <v>2781</v>
      </c>
      <c r="AL40" s="29" t="n">
        <f aca="false">AK40+X40</f>
        <v>94891.84</v>
      </c>
      <c r="AM40" s="29" t="s">
        <v>56</v>
      </c>
      <c r="AN40" s="29"/>
      <c r="AO40" s="29"/>
      <c r="AP40" s="29" t="s">
        <v>56</v>
      </c>
      <c r="AQ40" s="29"/>
      <c r="AR40" s="29"/>
      <c r="AS40" s="29" t="s">
        <v>61</v>
      </c>
      <c r="AT40" s="29" t="s">
        <v>206</v>
      </c>
      <c r="AU40" s="29" t="s">
        <v>44</v>
      </c>
      <c r="AV40" s="29" t="str">
        <f aca="false">IF(V40&lt;-15%,"Yes","No")</f>
        <v>No</v>
      </c>
      <c r="AW40" s="29" t="s">
        <v>51</v>
      </c>
      <c r="AX40" s="29"/>
    </row>
    <row r="41" s="22" customFormat="true" ht="39.95" hidden="false" customHeight="true" outlineLevel="0" collapsed="false">
      <c r="A41" s="53" t="n">
        <v>15</v>
      </c>
      <c r="B41" s="60" t="s">
        <v>70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203</v>
      </c>
      <c r="H41" s="29" t="s">
        <v>196</v>
      </c>
      <c r="I41" s="29" t="n">
        <v>21471</v>
      </c>
      <c r="J41" s="26" t="n">
        <v>22421</v>
      </c>
      <c r="K41" s="26" t="n">
        <v>23331</v>
      </c>
      <c r="L41" s="26" t="n">
        <f aca="false">K41-J41</f>
        <v>910</v>
      </c>
      <c r="M41" s="26"/>
      <c r="N41" s="26"/>
      <c r="O41" s="26"/>
      <c r="P41" s="26" t="n">
        <f aca="false">J41-I41</f>
        <v>950</v>
      </c>
      <c r="Q41" s="26" t="n">
        <v>1.03</v>
      </c>
      <c r="R41" s="43" t="n">
        <f aca="false">P41*Q41</f>
        <v>978.5</v>
      </c>
      <c r="S41" s="43" t="n">
        <f aca="false">L41*Q41</f>
        <v>937.3</v>
      </c>
      <c r="T41" s="31" t="n">
        <f aca="false">S41-R41</f>
        <v>-41.1999999999999</v>
      </c>
      <c r="U41" s="71" t="n">
        <f aca="false">S41+S42+S43</f>
        <v>4810.1</v>
      </c>
      <c r="V41" s="32" t="n">
        <f aca="false">T41*100/R41</f>
        <v>-4.21052631578947</v>
      </c>
      <c r="W41" s="33" t="n">
        <v>7.9</v>
      </c>
      <c r="X41" s="33" t="n">
        <f aca="false">W41*S41</f>
        <v>7404.67</v>
      </c>
      <c r="Y41" s="34" t="s">
        <v>29</v>
      </c>
      <c r="Z41" s="29" t="n">
        <v>13.85</v>
      </c>
      <c r="AA41" s="29" t="n">
        <v>8.51</v>
      </c>
      <c r="AB41" s="63" t="n">
        <f aca="false">S41*9</f>
        <v>8435.7</v>
      </c>
      <c r="AC41" s="63"/>
      <c r="AD41" s="63"/>
      <c r="AE41" s="64" t="n">
        <v>100</v>
      </c>
      <c r="AF41" s="64" t="n">
        <v>80</v>
      </c>
      <c r="AG41" s="64" t="n">
        <f aca="false">AF41/0.8</f>
        <v>100</v>
      </c>
      <c r="AH41" s="64" t="s">
        <v>93</v>
      </c>
      <c r="AI41" s="64" t="n">
        <v>180</v>
      </c>
      <c r="AJ41" s="64" t="n">
        <f aca="false">AI41*AG41*0.5*1.03</f>
        <v>9270</v>
      </c>
      <c r="AK41" s="64" t="n">
        <f aca="false">AJ41</f>
        <v>9270</v>
      </c>
      <c r="AL41" s="64" t="n">
        <f aca="false">AK41+X41</f>
        <v>16674.67</v>
      </c>
      <c r="AM41" s="64" t="s">
        <v>49</v>
      </c>
      <c r="AN41" s="64"/>
      <c r="AO41" s="64"/>
      <c r="AP41" s="64" t="s">
        <v>49</v>
      </c>
      <c r="AQ41" s="64"/>
      <c r="AR41" s="64"/>
      <c r="AS41" s="64" t="s">
        <v>71</v>
      </c>
      <c r="AT41" s="64" t="s">
        <v>197</v>
      </c>
      <c r="AU41" s="64" t="s">
        <v>44</v>
      </c>
      <c r="AV41" s="64" t="str">
        <f aca="false">IF(V41&lt;-15%,"Yes","No")</f>
        <v>Yes</v>
      </c>
      <c r="AW41" s="64" t="s">
        <v>51</v>
      </c>
      <c r="AX41" s="64"/>
    </row>
    <row r="42" s="22" customFormat="true" ht="39.95" hidden="false" customHeight="true" outlineLevel="0" collapsed="false">
      <c r="A42" s="65"/>
      <c r="B42" s="72"/>
      <c r="C42" s="73"/>
      <c r="D42" s="73"/>
      <c r="E42" s="73"/>
      <c r="F42" s="73"/>
      <c r="G42" s="73"/>
      <c r="H42" s="29" t="s">
        <v>198</v>
      </c>
      <c r="I42" s="29" t="n">
        <v>61959</v>
      </c>
      <c r="J42" s="26" t="n">
        <v>65045</v>
      </c>
      <c r="K42" s="26" t="n">
        <v>67981</v>
      </c>
      <c r="L42" s="26" t="n">
        <f aca="false">K42-J42</f>
        <v>2936</v>
      </c>
      <c r="M42" s="26"/>
      <c r="N42" s="26"/>
      <c r="O42" s="26"/>
      <c r="P42" s="26" t="n">
        <f aca="false">J42-I42</f>
        <v>3086</v>
      </c>
      <c r="Q42" s="26" t="n">
        <v>1.03</v>
      </c>
      <c r="R42" s="26" t="n">
        <f aca="false">P42*Q42</f>
        <v>3178.58</v>
      </c>
      <c r="S42" s="43" t="n">
        <f aca="false">L42*Q42</f>
        <v>3024.08</v>
      </c>
      <c r="T42" s="31" t="n">
        <f aca="false">S42-R42</f>
        <v>-154.5</v>
      </c>
      <c r="U42" s="33"/>
      <c r="V42" s="32"/>
      <c r="W42" s="33"/>
      <c r="X42" s="33"/>
      <c r="Y42" s="34"/>
      <c r="Z42" s="29" t="n">
        <v>20.08</v>
      </c>
      <c r="AA42" s="29" t="n">
        <v>13.77</v>
      </c>
      <c r="AB42" s="63" t="n">
        <f aca="false">S42*7.85</f>
        <v>23739.028</v>
      </c>
      <c r="AC42" s="63" t="n">
        <f aca="false">180*Q42*AG41*0.5</f>
        <v>9270</v>
      </c>
      <c r="AD42" s="63" t="n">
        <f aca="false">AB41+AB42+AB43+AC42</f>
        <v>46070.252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68"/>
      <c r="B43" s="74"/>
      <c r="C43" s="57"/>
      <c r="D43" s="57"/>
      <c r="E43" s="57"/>
      <c r="F43" s="57"/>
      <c r="G43" s="57"/>
      <c r="H43" s="29" t="s">
        <v>199</v>
      </c>
      <c r="I43" s="29" t="n">
        <v>20224</v>
      </c>
      <c r="J43" s="26" t="n">
        <v>21096</v>
      </c>
      <c r="K43" s="26" t="n">
        <v>21920</v>
      </c>
      <c r="L43" s="26" t="n">
        <f aca="false">K43-J43</f>
        <v>824</v>
      </c>
      <c r="M43" s="26"/>
      <c r="N43" s="26"/>
      <c r="O43" s="26"/>
      <c r="P43" s="26" t="n">
        <f aca="false">J43-I43</f>
        <v>872</v>
      </c>
      <c r="Q43" s="26" t="n">
        <v>1.03</v>
      </c>
      <c r="R43" s="26" t="n">
        <f aca="false">P43*Q43</f>
        <v>898.16</v>
      </c>
      <c r="S43" s="43" t="n">
        <f aca="false">L43*Q43</f>
        <v>848.72</v>
      </c>
      <c r="T43" s="31" t="n">
        <f aca="false">S43-R43</f>
        <v>-49.4399999999999</v>
      </c>
      <c r="U43" s="33"/>
      <c r="V43" s="32"/>
      <c r="W43" s="33"/>
      <c r="X43" s="33"/>
      <c r="Y43" s="34"/>
      <c r="Z43" s="29" t="n">
        <v>9.13</v>
      </c>
      <c r="AA43" s="29" t="n">
        <v>5.77</v>
      </c>
      <c r="AB43" s="63" t="n">
        <f aca="false">S43*5.45</f>
        <v>4625.524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6</v>
      </c>
      <c r="B44" s="60" t="s">
        <v>138</v>
      </c>
      <c r="C44" s="50" t="n">
        <v>22</v>
      </c>
      <c r="D44" s="50" t="s">
        <v>40</v>
      </c>
      <c r="E44" s="50" t="n">
        <v>12</v>
      </c>
      <c r="F44" s="50" t="s">
        <v>40</v>
      </c>
      <c r="G44" s="50" t="n">
        <v>401</v>
      </c>
      <c r="H44" s="29" t="s">
        <v>196</v>
      </c>
      <c r="I44" s="29" t="n">
        <v>84055</v>
      </c>
      <c r="J44" s="26" t="n">
        <v>88166</v>
      </c>
      <c r="K44" s="26" t="n">
        <v>92977</v>
      </c>
      <c r="L44" s="26" t="n">
        <f aca="false">K44-J44</f>
        <v>4811</v>
      </c>
      <c r="M44" s="26"/>
      <c r="N44" s="26"/>
      <c r="O44" s="26"/>
      <c r="P44" s="26" t="n">
        <f aca="false">J44-I44</f>
        <v>4111</v>
      </c>
      <c r="Q44" s="26" t="n">
        <v>1.03</v>
      </c>
      <c r="R44" s="26" t="n">
        <f aca="false">P44*Q44</f>
        <v>4234.33</v>
      </c>
      <c r="S44" s="43" t="n">
        <f aca="false">L44*Q44</f>
        <v>4955.33</v>
      </c>
      <c r="T44" s="31" t="n">
        <f aca="false">S44-R44</f>
        <v>721</v>
      </c>
      <c r="U44" s="71" t="n">
        <f aca="false">S44+S45+S46</f>
        <v>23293.45</v>
      </c>
      <c r="V44" s="32" t="n">
        <f aca="false">T44*100/R44</f>
        <v>17.0274872293846</v>
      </c>
      <c r="W44" s="33" t="n">
        <v>7.6</v>
      </c>
      <c r="X44" s="33" t="n">
        <f aca="false">W44*S44</f>
        <v>37660.508</v>
      </c>
      <c r="Y44" s="34" t="s">
        <v>29</v>
      </c>
      <c r="Z44" s="29" t="n">
        <v>51.78</v>
      </c>
      <c r="AA44" s="29" t="n">
        <v>40.59</v>
      </c>
      <c r="AB44" s="63" t="n">
        <f aca="false">S44*8.65</f>
        <v>42863.6045</v>
      </c>
      <c r="AC44" s="63"/>
      <c r="AD44" s="63"/>
      <c r="AE44" s="64" t="n">
        <v>200</v>
      </c>
      <c r="AF44" s="64" t="n">
        <v>160</v>
      </c>
      <c r="AG44" s="64" t="n">
        <f aca="false">AF44/0.8</f>
        <v>200</v>
      </c>
      <c r="AH44" s="64" t="s">
        <v>93</v>
      </c>
      <c r="AI44" s="64" t="n">
        <v>216</v>
      </c>
      <c r="AJ44" s="64" t="n">
        <f aca="false">AI44*AF44*1.03</f>
        <v>35596.8</v>
      </c>
      <c r="AK44" s="64" t="n">
        <f aca="false">AJ44</f>
        <v>35596.8</v>
      </c>
      <c r="AL44" s="64" t="n">
        <f aca="false">AK44+X44</f>
        <v>73257.308</v>
      </c>
      <c r="AM44" s="64" t="s">
        <v>56</v>
      </c>
      <c r="AN44" s="64" t="s">
        <v>65</v>
      </c>
      <c r="AO44" s="64" t="s">
        <v>66</v>
      </c>
      <c r="AP44" s="64" t="s">
        <v>56</v>
      </c>
      <c r="AQ44" s="64"/>
      <c r="AR44" s="64"/>
      <c r="AS44" s="64" t="s">
        <v>47</v>
      </c>
      <c r="AT44" s="64" t="s">
        <v>197</v>
      </c>
      <c r="AU44" s="64" t="s">
        <v>44</v>
      </c>
      <c r="AV44" s="64" t="str">
        <f aca="false">IF(V44&lt;-15%,"Yes","No")</f>
        <v>No</v>
      </c>
      <c r="AW44" s="64" t="s">
        <v>51</v>
      </c>
      <c r="AX44" s="64"/>
    </row>
    <row r="45" s="22" customFormat="true" ht="39.95" hidden="false" customHeight="true" outlineLevel="0" collapsed="false">
      <c r="A45" s="65"/>
      <c r="B45" s="72"/>
      <c r="C45" s="73"/>
      <c r="D45" s="73"/>
      <c r="E45" s="73"/>
      <c r="F45" s="73"/>
      <c r="G45" s="73"/>
      <c r="H45" s="29" t="s">
        <v>198</v>
      </c>
      <c r="I45" s="29" t="n">
        <v>208145</v>
      </c>
      <c r="J45" s="26" t="n">
        <v>218451</v>
      </c>
      <c r="K45" s="26" t="n">
        <v>230071</v>
      </c>
      <c r="L45" s="26" t="n">
        <f aca="false">K45-J45</f>
        <v>11620</v>
      </c>
      <c r="M45" s="26"/>
      <c r="N45" s="26"/>
      <c r="O45" s="26"/>
      <c r="P45" s="26" t="n">
        <f aca="false">J45-I45</f>
        <v>10306</v>
      </c>
      <c r="Q45" s="26" t="n">
        <v>1.03</v>
      </c>
      <c r="R45" s="26" t="n">
        <f aca="false">P45*Q45</f>
        <v>10615.18</v>
      </c>
      <c r="S45" s="43" t="n">
        <f aca="false">L45*Q45</f>
        <v>11968.6</v>
      </c>
      <c r="T45" s="31" t="n">
        <f aca="false">S45-R45</f>
        <v>1353.42</v>
      </c>
      <c r="U45" s="33"/>
      <c r="V45" s="32"/>
      <c r="W45" s="33"/>
      <c r="X45" s="33"/>
      <c r="Y45" s="34"/>
      <c r="Z45" s="29" t="n">
        <v>45.4</v>
      </c>
      <c r="AA45" s="29" t="n">
        <v>50.22</v>
      </c>
      <c r="AB45" s="63" t="n">
        <f aca="false">S45*7.55</f>
        <v>90362.93</v>
      </c>
      <c r="AC45" s="63" t="n">
        <f aca="false">216*Q45*AG44*0.5</f>
        <v>22248</v>
      </c>
      <c r="AD45" s="63" t="n">
        <f aca="false">AB44+AB45+AB46+AC45</f>
        <v>188914.5145</v>
      </c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s="22" customFormat="true" ht="39.95" hidden="false" customHeight="true" outlineLevel="0" collapsed="false">
      <c r="A46" s="68"/>
      <c r="B46" s="74"/>
      <c r="C46" s="57"/>
      <c r="D46" s="57"/>
      <c r="E46" s="57"/>
      <c r="F46" s="57"/>
      <c r="G46" s="57"/>
      <c r="H46" s="29" t="s">
        <v>199</v>
      </c>
      <c r="I46" s="29" t="n">
        <v>109210</v>
      </c>
      <c r="J46" s="26" t="n">
        <v>114455</v>
      </c>
      <c r="K46" s="26" t="n">
        <v>120639</v>
      </c>
      <c r="L46" s="26" t="n">
        <f aca="false">K46-J46</f>
        <v>6184</v>
      </c>
      <c r="M46" s="26"/>
      <c r="N46" s="26"/>
      <c r="O46" s="26"/>
      <c r="P46" s="26" t="n">
        <f aca="false">J46-I46</f>
        <v>5245</v>
      </c>
      <c r="Q46" s="26" t="n">
        <v>1.03</v>
      </c>
      <c r="R46" s="26" t="n">
        <f aca="false">P46*Q46</f>
        <v>5402.35</v>
      </c>
      <c r="S46" s="43" t="n">
        <f aca="false">L46*Q46</f>
        <v>6369.52</v>
      </c>
      <c r="T46" s="31" t="n">
        <f aca="false">S46-R46</f>
        <v>967.17</v>
      </c>
      <c r="U46" s="33"/>
      <c r="V46" s="32"/>
      <c r="W46" s="33"/>
      <c r="X46" s="33"/>
      <c r="Y46" s="34"/>
      <c r="Z46" s="29" t="n">
        <v>35.59</v>
      </c>
      <c r="AA46" s="29" t="n">
        <v>39.04</v>
      </c>
      <c r="AB46" s="63" t="n">
        <f aca="false">S46*5.25</f>
        <v>33439.98</v>
      </c>
      <c r="AC46" s="63"/>
      <c r="AD46" s="63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s="22" customFormat="true" ht="39.95" hidden="false" customHeight="true" outlineLevel="0" collapsed="false">
      <c r="A47" s="53" t="n">
        <v>17</v>
      </c>
      <c r="B47" s="60" t="s">
        <v>139</v>
      </c>
      <c r="C47" s="50" t="n">
        <v>22</v>
      </c>
      <c r="D47" s="50" t="s">
        <v>40</v>
      </c>
      <c r="E47" s="50" t="n">
        <v>12</v>
      </c>
      <c r="F47" s="50" t="s">
        <v>40</v>
      </c>
      <c r="G47" s="50" t="n">
        <v>402</v>
      </c>
      <c r="H47" s="29" t="s">
        <v>196</v>
      </c>
      <c r="I47" s="29" t="n">
        <v>13562</v>
      </c>
      <c r="J47" s="26" t="n">
        <v>14105</v>
      </c>
      <c r="K47" s="26" t="n">
        <v>14670</v>
      </c>
      <c r="L47" s="26" t="n">
        <f aca="false">K47-J47</f>
        <v>565</v>
      </c>
      <c r="M47" s="26"/>
      <c r="N47" s="26"/>
      <c r="O47" s="26"/>
      <c r="P47" s="26" t="n">
        <f aca="false">J47-I47</f>
        <v>543</v>
      </c>
      <c r="Q47" s="26" t="n">
        <v>1.03</v>
      </c>
      <c r="R47" s="26" t="n">
        <f aca="false">P47*Q47</f>
        <v>559.29</v>
      </c>
      <c r="S47" s="43" t="n">
        <f aca="false">L47*Q47</f>
        <v>581.95</v>
      </c>
      <c r="T47" s="31" t="n">
        <f aca="false">S47-R47</f>
        <v>22.6600000000001</v>
      </c>
      <c r="U47" s="71" t="n">
        <f aca="false">S47+S48+S49</f>
        <v>2555.43</v>
      </c>
      <c r="V47" s="32" t="n">
        <f aca="false">T47*100/R47</f>
        <v>4.05156537753224</v>
      </c>
      <c r="W47" s="33" t="n">
        <v>7.6</v>
      </c>
      <c r="X47" s="33" t="n">
        <f aca="false">W47*S47</f>
        <v>4422.82</v>
      </c>
      <c r="Y47" s="34" t="s">
        <v>29</v>
      </c>
      <c r="Z47" s="29" t="n">
        <v>7.5</v>
      </c>
      <c r="AA47" s="29" t="n">
        <v>5.11</v>
      </c>
      <c r="AB47" s="63" t="n">
        <f aca="false">S47*8.65</f>
        <v>5033.8675</v>
      </c>
      <c r="AC47" s="63"/>
      <c r="AD47" s="63"/>
      <c r="AE47" s="64" t="n">
        <v>200</v>
      </c>
      <c r="AF47" s="64" t="n">
        <v>80</v>
      </c>
      <c r="AG47" s="64" t="n">
        <v>100</v>
      </c>
      <c r="AH47" s="64" t="s">
        <v>93</v>
      </c>
      <c r="AI47" s="64" t="n">
        <v>216</v>
      </c>
      <c r="AJ47" s="64" t="n">
        <f aca="false">AI47*AE47*0.5*1.03</f>
        <v>22248</v>
      </c>
      <c r="AK47" s="64" t="n">
        <f aca="false">AJ47</f>
        <v>22248</v>
      </c>
      <c r="AL47" s="64" t="n">
        <f aca="false">AK47+X47</f>
        <v>26670.82</v>
      </c>
      <c r="AM47" s="64" t="s">
        <v>56</v>
      </c>
      <c r="AN47" s="64"/>
      <c r="AO47" s="64"/>
      <c r="AP47" s="64" t="s">
        <v>56</v>
      </c>
      <c r="AQ47" s="64"/>
      <c r="AR47" s="64"/>
      <c r="AS47" s="64" t="s">
        <v>63</v>
      </c>
      <c r="AT47" s="64" t="s">
        <v>197</v>
      </c>
      <c r="AU47" s="64" t="s">
        <v>44</v>
      </c>
      <c r="AV47" s="64"/>
      <c r="AW47" s="64"/>
      <c r="AX47" s="64"/>
    </row>
    <row r="48" s="22" customFormat="true" ht="39.95" hidden="false" customHeight="true" outlineLevel="0" collapsed="false">
      <c r="A48" s="65"/>
      <c r="B48" s="72"/>
      <c r="C48" s="73"/>
      <c r="D48" s="73"/>
      <c r="E48" s="73"/>
      <c r="F48" s="73"/>
      <c r="G48" s="73"/>
      <c r="H48" s="29" t="s">
        <v>198</v>
      </c>
      <c r="I48" s="29" t="n">
        <v>27626</v>
      </c>
      <c r="J48" s="26" t="n">
        <v>28908</v>
      </c>
      <c r="K48" s="26" t="n">
        <v>30223</v>
      </c>
      <c r="L48" s="26" t="n">
        <f aca="false">K48-J48</f>
        <v>1315</v>
      </c>
      <c r="M48" s="26"/>
      <c r="N48" s="26"/>
      <c r="O48" s="26"/>
      <c r="P48" s="26" t="n">
        <f aca="false">J48-I48</f>
        <v>1282</v>
      </c>
      <c r="Q48" s="26" t="n">
        <v>1.03</v>
      </c>
      <c r="R48" s="26" t="n">
        <f aca="false">P48*Q48</f>
        <v>1320.46</v>
      </c>
      <c r="S48" s="43" t="n">
        <f aca="false">L48*Q48</f>
        <v>1354.45</v>
      </c>
      <c r="T48" s="31" t="n">
        <f aca="false">S48-R48</f>
        <v>33.99</v>
      </c>
      <c r="U48" s="33"/>
      <c r="V48" s="32"/>
      <c r="W48" s="33"/>
      <c r="X48" s="33"/>
      <c r="Y48" s="34"/>
      <c r="Z48" s="29" t="n">
        <v>19.55</v>
      </c>
      <c r="AA48" s="29" t="n">
        <v>8.13</v>
      </c>
      <c r="AB48" s="63" t="n">
        <f aca="false">S48*7.55</f>
        <v>10226.0975</v>
      </c>
      <c r="AC48" s="63" t="n">
        <f aca="false">216*Q48*AG47*0.5</f>
        <v>11124</v>
      </c>
      <c r="AD48" s="63" t="n">
        <f aca="false">AB47+AB48+AB49+AC48</f>
        <v>29633.8725</v>
      </c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s="22" customFormat="true" ht="39.95" hidden="false" customHeight="true" outlineLevel="0" collapsed="false">
      <c r="A49" s="68"/>
      <c r="B49" s="74"/>
      <c r="C49" s="57"/>
      <c r="D49" s="57"/>
      <c r="E49" s="57"/>
      <c r="F49" s="57"/>
      <c r="G49" s="57"/>
      <c r="H49" s="29" t="s">
        <v>199</v>
      </c>
      <c r="I49" s="29" t="n">
        <v>14807</v>
      </c>
      <c r="J49" s="26" t="n">
        <v>15379</v>
      </c>
      <c r="K49" s="26" t="n">
        <v>15980</v>
      </c>
      <c r="L49" s="26" t="n">
        <f aca="false">K49-J49</f>
        <v>601</v>
      </c>
      <c r="M49" s="26"/>
      <c r="N49" s="26"/>
      <c r="O49" s="26"/>
      <c r="P49" s="26" t="n">
        <f aca="false">J49-I49</f>
        <v>572</v>
      </c>
      <c r="Q49" s="26" t="n">
        <v>1.03</v>
      </c>
      <c r="R49" s="26" t="n">
        <f aca="false">P49*Q49</f>
        <v>589.16</v>
      </c>
      <c r="S49" s="43" t="n">
        <f aca="false">L49*Q49</f>
        <v>619.03</v>
      </c>
      <c r="T49" s="31" t="n">
        <f aca="false">S49-R49</f>
        <v>29.87</v>
      </c>
      <c r="U49" s="33"/>
      <c r="V49" s="32"/>
      <c r="W49" s="33"/>
      <c r="X49" s="33"/>
      <c r="Y49" s="34"/>
      <c r="Z49" s="29" t="n">
        <v>4.51</v>
      </c>
      <c r="AA49" s="29" t="n">
        <v>6.29</v>
      </c>
      <c r="AB49" s="63" t="n">
        <f aca="false">S49*5.25</f>
        <v>3249.9075</v>
      </c>
      <c r="AC49" s="63"/>
      <c r="AD49" s="63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s="22" customFormat="true" ht="39.95" hidden="false" customHeight="true" outlineLevel="0" collapsed="false">
      <c r="A50" s="53" t="n">
        <v>18</v>
      </c>
      <c r="B50" s="60" t="s">
        <v>140</v>
      </c>
      <c r="C50" s="50" t="n">
        <v>22</v>
      </c>
      <c r="D50" s="50" t="s">
        <v>40</v>
      </c>
      <c r="E50" s="50" t="n">
        <v>12</v>
      </c>
      <c r="F50" s="50" t="s">
        <v>40</v>
      </c>
      <c r="G50" s="50" t="n">
        <v>403</v>
      </c>
      <c r="H50" s="29" t="s">
        <v>196</v>
      </c>
      <c r="I50" s="29" t="n">
        <v>35250</v>
      </c>
      <c r="J50" s="26" t="n">
        <v>36373</v>
      </c>
      <c r="K50" s="26" t="n">
        <v>37152</v>
      </c>
      <c r="L50" s="26" t="n">
        <f aca="false">K50-J50</f>
        <v>779</v>
      </c>
      <c r="M50" s="26"/>
      <c r="N50" s="26"/>
      <c r="O50" s="26"/>
      <c r="P50" s="26" t="n">
        <f aca="false">J50-I50</f>
        <v>1123</v>
      </c>
      <c r="Q50" s="26" t="n">
        <v>1.03</v>
      </c>
      <c r="R50" s="26" t="n">
        <f aca="false">P50*Q50</f>
        <v>1156.69</v>
      </c>
      <c r="S50" s="43" t="n">
        <f aca="false">L50*Q50</f>
        <v>802.37</v>
      </c>
      <c r="T50" s="31" t="n">
        <f aca="false">S50-R50</f>
        <v>-354.32</v>
      </c>
      <c r="U50" s="71" t="n">
        <f aca="false">S50+S51+S52</f>
        <v>3929.45</v>
      </c>
      <c r="V50" s="32" t="n">
        <f aca="false">T50*100/R50</f>
        <v>-30.6322350845948</v>
      </c>
      <c r="W50" s="33" t="n">
        <v>7.6</v>
      </c>
      <c r="X50" s="33" t="n">
        <f aca="false">W50*S50</f>
        <v>6098.012</v>
      </c>
      <c r="Y50" s="34" t="s">
        <v>29</v>
      </c>
      <c r="Z50" s="29" t="n">
        <v>21.29</v>
      </c>
      <c r="AA50" s="29" t="n">
        <v>15.8</v>
      </c>
      <c r="AB50" s="63" t="n">
        <f aca="false">S50*8.65</f>
        <v>6940.5005</v>
      </c>
      <c r="AC50" s="63"/>
      <c r="AD50" s="63"/>
      <c r="AE50" s="64" t="n">
        <v>160</v>
      </c>
      <c r="AF50" s="64" t="n">
        <v>160</v>
      </c>
      <c r="AG50" s="64" t="n">
        <v>160</v>
      </c>
      <c r="AH50" s="64" t="s">
        <v>93</v>
      </c>
      <c r="AI50" s="64" t="n">
        <v>216</v>
      </c>
      <c r="AJ50" s="64" t="n">
        <f aca="false">AI50*AG50*0.5*1.03</f>
        <v>17798.4</v>
      </c>
      <c r="AK50" s="64" t="n">
        <f aca="false">AJ50</f>
        <v>17798.4</v>
      </c>
      <c r="AL50" s="64" t="n">
        <f aca="false">AK50+X50</f>
        <v>23896.412</v>
      </c>
      <c r="AM50" s="64" t="s">
        <v>56</v>
      </c>
      <c r="AN50" s="64"/>
      <c r="AO50" s="64"/>
      <c r="AP50" s="64" t="s">
        <v>56</v>
      </c>
      <c r="AQ50" s="64"/>
      <c r="AR50" s="64"/>
      <c r="AS50" s="64" t="s">
        <v>63</v>
      </c>
      <c r="AT50" s="64" t="s">
        <v>197</v>
      </c>
      <c r="AU50" s="64" t="s">
        <v>44</v>
      </c>
      <c r="AV50" s="64"/>
      <c r="AW50" s="64"/>
      <c r="AX50" s="64"/>
    </row>
    <row r="51" s="22" customFormat="true" ht="39.95" hidden="false" customHeight="true" outlineLevel="0" collapsed="false">
      <c r="A51" s="65"/>
      <c r="B51" s="72"/>
      <c r="C51" s="73"/>
      <c r="D51" s="73"/>
      <c r="E51" s="73"/>
      <c r="F51" s="73"/>
      <c r="G51" s="73"/>
      <c r="H51" s="29" t="s">
        <v>198</v>
      </c>
      <c r="I51" s="29" t="n">
        <v>76067</v>
      </c>
      <c r="J51" s="26" t="n">
        <v>78412</v>
      </c>
      <c r="K51" s="26" t="n">
        <v>80620</v>
      </c>
      <c r="L51" s="26" t="n">
        <f aca="false">K51-J51</f>
        <v>2208</v>
      </c>
      <c r="M51" s="26"/>
      <c r="N51" s="26"/>
      <c r="O51" s="26"/>
      <c r="P51" s="26" t="n">
        <f aca="false">J51-I51</f>
        <v>2345</v>
      </c>
      <c r="Q51" s="26" t="n">
        <v>1.03</v>
      </c>
      <c r="R51" s="26" t="n">
        <f aca="false">P51*Q51</f>
        <v>2415.35</v>
      </c>
      <c r="S51" s="43" t="n">
        <f aca="false">L51*Q51</f>
        <v>2274.24</v>
      </c>
      <c r="T51" s="31" t="n">
        <f aca="false">S51-R51</f>
        <v>-141.11</v>
      </c>
      <c r="U51" s="33"/>
      <c r="V51" s="32"/>
      <c r="W51" s="33"/>
      <c r="X51" s="33"/>
      <c r="Y51" s="34"/>
      <c r="Z51" s="29" t="n">
        <v>23.58</v>
      </c>
      <c r="AA51" s="29" t="n">
        <v>19.18</v>
      </c>
      <c r="AB51" s="63" t="n">
        <f aca="false">S51*7.55</f>
        <v>17170.512</v>
      </c>
      <c r="AC51" s="63" t="n">
        <f aca="false">216*Q51*AG50*0.5</f>
        <v>17798.4</v>
      </c>
      <c r="AD51" s="63" t="n">
        <f aca="false">AB50+AB51+AB52+AC51</f>
        <v>46386.8225</v>
      </c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s="22" customFormat="true" ht="39.95" hidden="false" customHeight="true" outlineLevel="0" collapsed="false">
      <c r="A52" s="68"/>
      <c r="B52" s="74"/>
      <c r="C52" s="57"/>
      <c r="D52" s="57"/>
      <c r="E52" s="57"/>
      <c r="F52" s="57"/>
      <c r="G52" s="57"/>
      <c r="H52" s="29" t="s">
        <v>199</v>
      </c>
      <c r="I52" s="29" t="n">
        <v>34774</v>
      </c>
      <c r="J52" s="26" t="n">
        <v>35985</v>
      </c>
      <c r="K52" s="26" t="n">
        <v>36813</v>
      </c>
      <c r="L52" s="26" t="n">
        <f aca="false">K52-J52</f>
        <v>828</v>
      </c>
      <c r="M52" s="26"/>
      <c r="N52" s="26"/>
      <c r="O52" s="26"/>
      <c r="P52" s="26" t="n">
        <f aca="false">J52-I52</f>
        <v>1211</v>
      </c>
      <c r="Q52" s="26" t="n">
        <v>1.03</v>
      </c>
      <c r="R52" s="26" t="n">
        <f aca="false">P52*Q52</f>
        <v>1247.33</v>
      </c>
      <c r="S52" s="43" t="n">
        <f aca="false">L52*Q52</f>
        <v>852.84</v>
      </c>
      <c r="T52" s="31" t="n">
        <f aca="false">S52-R52</f>
        <v>-394.49</v>
      </c>
      <c r="U52" s="33"/>
      <c r="V52" s="32"/>
      <c r="W52" s="33"/>
      <c r="X52" s="33"/>
      <c r="Y52" s="34"/>
      <c r="Z52" s="29" t="n">
        <v>13.89</v>
      </c>
      <c r="AA52" s="29" t="n">
        <v>7.57</v>
      </c>
      <c r="AB52" s="63" t="n">
        <f aca="false">S52*5.25</f>
        <v>4477.41</v>
      </c>
      <c r="AC52" s="63"/>
      <c r="AD52" s="63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s="22" customFormat="true" ht="39.95" hidden="false" customHeight="true" outlineLevel="0" collapsed="false">
      <c r="A53" s="53" t="n">
        <v>19</v>
      </c>
      <c r="B53" s="60" t="s">
        <v>141</v>
      </c>
      <c r="C53" s="50" t="n">
        <v>22</v>
      </c>
      <c r="D53" s="50" t="s">
        <v>40</v>
      </c>
      <c r="E53" s="50" t="n">
        <v>12</v>
      </c>
      <c r="F53" s="50" t="s">
        <v>40</v>
      </c>
      <c r="G53" s="50" t="n">
        <v>506</v>
      </c>
      <c r="H53" s="29" t="s">
        <v>196</v>
      </c>
      <c r="I53" s="29" t="n">
        <v>3848</v>
      </c>
      <c r="J53" s="26" t="n">
        <v>3957</v>
      </c>
      <c r="K53" s="26" t="n">
        <v>4052</v>
      </c>
      <c r="L53" s="26" t="n">
        <f aca="false">K53-J53</f>
        <v>95</v>
      </c>
      <c r="M53" s="26"/>
      <c r="N53" s="26"/>
      <c r="O53" s="26"/>
      <c r="P53" s="26" t="n">
        <f aca="false">J53-I53</f>
        <v>109</v>
      </c>
      <c r="Q53" s="26" t="n">
        <v>1.03</v>
      </c>
      <c r="R53" s="26" t="n">
        <f aca="false">P53*Q53</f>
        <v>112.27</v>
      </c>
      <c r="S53" s="43" t="n">
        <f aca="false">L53*Q53</f>
        <v>97.85</v>
      </c>
      <c r="T53" s="31" t="n">
        <f aca="false">S53-R53</f>
        <v>-14.42</v>
      </c>
      <c r="U53" s="71" t="n">
        <f aca="false">S53+S54+S55</f>
        <v>2570.88</v>
      </c>
      <c r="V53" s="32" t="n">
        <f aca="false">T53*100/R53</f>
        <v>-12.8440366972477</v>
      </c>
      <c r="W53" s="33"/>
      <c r="X53" s="33"/>
      <c r="Y53" s="34" t="s">
        <v>29</v>
      </c>
      <c r="Z53" s="29" t="n">
        <v>2.69</v>
      </c>
      <c r="AA53" s="29" t="n">
        <v>2.69</v>
      </c>
      <c r="AB53" s="63" t="n">
        <f aca="false">S53*6.7</f>
        <v>655.595</v>
      </c>
      <c r="AC53" s="63"/>
      <c r="AD53" s="63"/>
      <c r="AE53" s="64" t="n">
        <v>100</v>
      </c>
      <c r="AF53" s="64" t="n">
        <v>80</v>
      </c>
      <c r="AG53" s="64" t="n">
        <f aca="false">AF53/0.8</f>
        <v>100</v>
      </c>
      <c r="AH53" s="64" t="s">
        <v>93</v>
      </c>
      <c r="AI53" s="64"/>
      <c r="AJ53" s="64"/>
      <c r="AK53" s="64"/>
      <c r="AL53" s="64"/>
      <c r="AM53" s="64" t="s">
        <v>56</v>
      </c>
      <c r="AN53" s="64" t="s">
        <v>56</v>
      </c>
      <c r="AO53" s="64"/>
      <c r="AP53" s="64" t="s">
        <v>56</v>
      </c>
      <c r="AQ53" s="64"/>
      <c r="AR53" s="64"/>
      <c r="AS53" s="64" t="s">
        <v>77</v>
      </c>
      <c r="AT53" s="64" t="s">
        <v>197</v>
      </c>
      <c r="AU53" s="64" t="s">
        <v>44</v>
      </c>
      <c r="AV53" s="64"/>
      <c r="AW53" s="64"/>
      <c r="AX53" s="64"/>
    </row>
    <row r="54" s="22" customFormat="true" ht="39.95" hidden="false" customHeight="true" outlineLevel="0" collapsed="false">
      <c r="A54" s="65"/>
      <c r="B54" s="72"/>
      <c r="C54" s="73"/>
      <c r="D54" s="73"/>
      <c r="E54" s="73"/>
      <c r="F54" s="73"/>
      <c r="G54" s="73"/>
      <c r="H54" s="29" t="s">
        <v>198</v>
      </c>
      <c r="I54" s="29" t="n">
        <v>48854</v>
      </c>
      <c r="J54" s="26" t="n">
        <v>51491</v>
      </c>
      <c r="K54" s="26" t="n">
        <v>53775</v>
      </c>
      <c r="L54" s="26" t="n">
        <f aca="false">K54-J54</f>
        <v>2284</v>
      </c>
      <c r="M54" s="26"/>
      <c r="N54" s="26"/>
      <c r="O54" s="26"/>
      <c r="P54" s="26" t="n">
        <f aca="false">J54-I54</f>
        <v>2637</v>
      </c>
      <c r="Q54" s="26" t="n">
        <v>1.03</v>
      </c>
      <c r="R54" s="26" t="n">
        <f aca="false">P54*Q54</f>
        <v>2716.11</v>
      </c>
      <c r="S54" s="43" t="n">
        <f aca="false">L54*Q54</f>
        <v>2352.52</v>
      </c>
      <c r="T54" s="31" t="n">
        <f aca="false">S54-R54</f>
        <v>-363.59</v>
      </c>
      <c r="U54" s="33"/>
      <c r="V54" s="32"/>
      <c r="W54" s="33"/>
      <c r="X54" s="33"/>
      <c r="Y54" s="34"/>
      <c r="Z54" s="29" t="n">
        <v>49.11</v>
      </c>
      <c r="AA54" s="29" t="n">
        <v>49.11</v>
      </c>
      <c r="AB54" s="63" t="n">
        <f aca="false">S54*5.85</f>
        <v>13762.242</v>
      </c>
      <c r="AC54" s="63" t="n">
        <f aca="false">190*Q54*AG53*0.5</f>
        <v>9785</v>
      </c>
      <c r="AD54" s="63" t="n">
        <f aca="false">AB53+AB54+AB55+AC54</f>
        <v>24696.928</v>
      </c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s="22" customFormat="true" ht="39.95" hidden="false" customHeight="true" outlineLevel="0" collapsed="false">
      <c r="A55" s="68"/>
      <c r="B55" s="74"/>
      <c r="C55" s="57"/>
      <c r="D55" s="57"/>
      <c r="E55" s="57"/>
      <c r="F55" s="57"/>
      <c r="G55" s="57"/>
      <c r="H55" s="29" t="s">
        <v>199</v>
      </c>
      <c r="I55" s="29" t="n">
        <v>3999</v>
      </c>
      <c r="J55" s="26" t="n">
        <v>4117</v>
      </c>
      <c r="K55" s="26" t="n">
        <v>4234</v>
      </c>
      <c r="L55" s="26" t="n">
        <f aca="false">K55-J55</f>
        <v>117</v>
      </c>
      <c r="M55" s="26"/>
      <c r="N55" s="26"/>
      <c r="O55" s="26"/>
      <c r="P55" s="26" t="n">
        <f aca="false">J55-I55</f>
        <v>118</v>
      </c>
      <c r="Q55" s="26" t="n">
        <v>1.03</v>
      </c>
      <c r="R55" s="26" t="n">
        <f aca="false">P55*Q55</f>
        <v>121.54</v>
      </c>
      <c r="S55" s="43" t="n">
        <f aca="false">L55*Q55</f>
        <v>120.51</v>
      </c>
      <c r="T55" s="31" t="n">
        <f aca="false">S55-R55</f>
        <v>-1.03</v>
      </c>
      <c r="U55" s="33"/>
      <c r="V55" s="32"/>
      <c r="W55" s="33"/>
      <c r="X55" s="33"/>
      <c r="Y55" s="34"/>
      <c r="Z55" s="29" t="n">
        <v>4.42</v>
      </c>
      <c r="AA55" s="29" t="n">
        <v>4.42</v>
      </c>
      <c r="AB55" s="63" t="n">
        <f aca="false">S55*4.1</f>
        <v>494.091</v>
      </c>
      <c r="AC55" s="63"/>
      <c r="AD55" s="63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s="22" customFormat="true" ht="39.95" hidden="false" customHeight="true" outlineLevel="0" collapsed="false">
      <c r="A56" s="53" t="n">
        <v>20</v>
      </c>
      <c r="B56" s="60" t="s">
        <v>207</v>
      </c>
      <c r="C56" s="50" t="n">
        <v>22</v>
      </c>
      <c r="D56" s="50" t="s">
        <v>40</v>
      </c>
      <c r="E56" s="50" t="n">
        <v>12</v>
      </c>
      <c r="F56" s="50" t="s">
        <v>40</v>
      </c>
      <c r="G56" s="50" t="n">
        <v>551</v>
      </c>
      <c r="H56" s="29" t="s">
        <v>196</v>
      </c>
      <c r="I56" s="29" t="n">
        <v>9224</v>
      </c>
      <c r="J56" s="26" t="n">
        <v>10205</v>
      </c>
      <c r="K56" s="26" t="n">
        <v>10580</v>
      </c>
      <c r="L56" s="26" t="n">
        <f aca="false">K56-J56</f>
        <v>375</v>
      </c>
      <c r="M56" s="26"/>
      <c r="N56" s="26"/>
      <c r="O56" s="26"/>
      <c r="P56" s="26" t="n">
        <f aca="false">J56-I56</f>
        <v>981</v>
      </c>
      <c r="Q56" s="26" t="n">
        <v>1.03</v>
      </c>
      <c r="R56" s="26" t="n">
        <f aca="false">P56*Q56</f>
        <v>1010.43</v>
      </c>
      <c r="S56" s="43" t="n">
        <f aca="false">L56*Q56</f>
        <v>386.25</v>
      </c>
      <c r="T56" s="31" t="n">
        <f aca="false">S56-R56</f>
        <v>-624.18</v>
      </c>
      <c r="U56" s="71" t="n">
        <f aca="false">S56+S57+S58</f>
        <v>11980.96</v>
      </c>
      <c r="V56" s="32" t="n">
        <f aca="false">T56*100/R56</f>
        <v>-61.7737003058104</v>
      </c>
      <c r="W56" s="33" t="n">
        <v>5.9</v>
      </c>
      <c r="X56" s="33" t="n">
        <f aca="false">W56*S56</f>
        <v>2278.875</v>
      </c>
      <c r="Y56" s="34" t="s">
        <v>29</v>
      </c>
      <c r="Z56" s="29" t="n">
        <v>96.73</v>
      </c>
      <c r="AA56" s="29" t="n">
        <v>6.14</v>
      </c>
      <c r="AB56" s="63" t="n">
        <f aca="false">S56*6.7</f>
        <v>2587.875</v>
      </c>
      <c r="AC56" s="63"/>
      <c r="AD56" s="63"/>
      <c r="AE56" s="64" t="n">
        <v>200</v>
      </c>
      <c r="AF56" s="64" t="n">
        <v>160</v>
      </c>
      <c r="AG56" s="64" t="n">
        <v>200</v>
      </c>
      <c r="AH56" s="64" t="s">
        <v>93</v>
      </c>
      <c r="AI56" s="64" t="n">
        <v>190</v>
      </c>
      <c r="AJ56" s="64" t="n">
        <f aca="false">AI56*AG56*0.5*1.03</f>
        <v>19570</v>
      </c>
      <c r="AK56" s="64" t="n">
        <f aca="false">AJ56</f>
        <v>19570</v>
      </c>
      <c r="AL56" s="64" t="n">
        <f aca="false">AK56+X56</f>
        <v>21848.875</v>
      </c>
      <c r="AM56" s="64" t="s">
        <v>56</v>
      </c>
      <c r="AN56" s="64"/>
      <c r="AO56" s="64"/>
      <c r="AP56" s="64" t="s">
        <v>56</v>
      </c>
      <c r="AQ56" s="64"/>
      <c r="AR56" s="64"/>
      <c r="AS56" s="64" t="s">
        <v>77</v>
      </c>
      <c r="AT56" s="64" t="s">
        <v>197</v>
      </c>
      <c r="AU56" s="64" t="s">
        <v>44</v>
      </c>
      <c r="AV56" s="64" t="str">
        <f aca="false">IF(V56&lt;-15%,"Yes","No")</f>
        <v>Yes</v>
      </c>
      <c r="AW56" s="64" t="s">
        <v>79</v>
      </c>
      <c r="AX56" s="64"/>
    </row>
    <row r="57" s="22" customFormat="true" ht="39.95" hidden="false" customHeight="true" outlineLevel="0" collapsed="false">
      <c r="A57" s="65"/>
      <c r="B57" s="72"/>
      <c r="C57" s="73"/>
      <c r="D57" s="73"/>
      <c r="E57" s="73"/>
      <c r="F57" s="73"/>
      <c r="G57" s="73"/>
      <c r="H57" s="29" t="s">
        <v>198</v>
      </c>
      <c r="I57" s="29" t="n">
        <v>221057</v>
      </c>
      <c r="J57" s="26" t="n">
        <v>243260</v>
      </c>
      <c r="K57" s="26" t="n">
        <v>253649</v>
      </c>
      <c r="L57" s="26" t="n">
        <f aca="false">K57-J57</f>
        <v>10389</v>
      </c>
      <c r="M57" s="26"/>
      <c r="N57" s="26"/>
      <c r="O57" s="26"/>
      <c r="P57" s="26" t="n">
        <f aca="false">J57-I57</f>
        <v>22203</v>
      </c>
      <c r="Q57" s="26" t="n">
        <v>1.03</v>
      </c>
      <c r="R57" s="26" t="n">
        <f aca="false">P57*Q57</f>
        <v>22869.09</v>
      </c>
      <c r="S57" s="43" t="n">
        <f aca="false">L57*Q57</f>
        <v>10700.67</v>
      </c>
      <c r="T57" s="31" t="n">
        <f aca="false">S57-R57</f>
        <v>-12168.42</v>
      </c>
      <c r="U57" s="33"/>
      <c r="V57" s="32"/>
      <c r="W57" s="33"/>
      <c r="X57" s="33"/>
      <c r="Y57" s="34"/>
      <c r="Z57" s="29" t="n">
        <v>123.5</v>
      </c>
      <c r="AA57" s="29" t="n">
        <v>132.875</v>
      </c>
      <c r="AB57" s="63" t="n">
        <f aca="false">S57*5.85</f>
        <v>62598.9195</v>
      </c>
      <c r="AC57" s="63" t="n">
        <f aca="false">190*Q57*AA57</f>
        <v>26003.6375</v>
      </c>
      <c r="AD57" s="63" t="n">
        <f aca="false">AB56+AB57+AB58+AC57</f>
        <v>94855.996</v>
      </c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s="22" customFormat="true" ht="39.95" hidden="false" customHeight="true" outlineLevel="0" collapsed="false">
      <c r="A58" s="68"/>
      <c r="B58" s="74"/>
      <c r="C58" s="57"/>
      <c r="D58" s="57"/>
      <c r="E58" s="57"/>
      <c r="F58" s="57"/>
      <c r="G58" s="57"/>
      <c r="H58" s="29" t="s">
        <v>199</v>
      </c>
      <c r="I58" s="29" t="n">
        <v>8937</v>
      </c>
      <c r="J58" s="26" t="n">
        <v>9882</v>
      </c>
      <c r="K58" s="26" t="n">
        <v>10750</v>
      </c>
      <c r="L58" s="26" t="n">
        <f aca="false">K58-J58</f>
        <v>868</v>
      </c>
      <c r="M58" s="26"/>
      <c r="N58" s="26"/>
      <c r="O58" s="26"/>
      <c r="P58" s="26" t="n">
        <f aca="false">J58-I58</f>
        <v>945</v>
      </c>
      <c r="Q58" s="26" t="n">
        <v>1.03</v>
      </c>
      <c r="R58" s="26" t="n">
        <f aca="false">P58*Q58</f>
        <v>973.35</v>
      </c>
      <c r="S58" s="43" t="n">
        <f aca="false">L58*Q58</f>
        <v>894.04</v>
      </c>
      <c r="T58" s="31" t="n">
        <f aca="false">S58-R58</f>
        <v>-79.31</v>
      </c>
      <c r="U58" s="33"/>
      <c r="V58" s="32"/>
      <c r="W58" s="33"/>
      <c r="X58" s="33"/>
      <c r="Y58" s="34"/>
      <c r="Z58" s="29" t="n">
        <v>46.24</v>
      </c>
      <c r="AA58" s="29" t="n">
        <v>5.27</v>
      </c>
      <c r="AB58" s="63" t="n">
        <f aca="false">S58*4.1</f>
        <v>3665.564</v>
      </c>
      <c r="AC58" s="63"/>
      <c r="AD58" s="63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s="22" customFormat="true" ht="39.95" hidden="false" customHeight="true" outlineLevel="0" collapsed="false">
      <c r="A59" s="53" t="n">
        <v>21</v>
      </c>
      <c r="B59" s="60" t="s">
        <v>208</v>
      </c>
      <c r="C59" s="50" t="n">
        <v>22</v>
      </c>
      <c r="D59" s="50" t="s">
        <v>40</v>
      </c>
      <c r="E59" s="50" t="n">
        <v>12</v>
      </c>
      <c r="F59" s="50" t="s">
        <v>40</v>
      </c>
      <c r="G59" s="50" t="n">
        <v>552</v>
      </c>
      <c r="H59" s="29" t="s">
        <v>196</v>
      </c>
      <c r="I59" s="29" t="n">
        <v>127717</v>
      </c>
      <c r="J59" s="26" t="n">
        <v>131988</v>
      </c>
      <c r="K59" s="26" t="n">
        <v>135405</v>
      </c>
      <c r="L59" s="26" t="n">
        <f aca="false">K59-J59</f>
        <v>3417</v>
      </c>
      <c r="M59" s="26"/>
      <c r="N59" s="26"/>
      <c r="O59" s="26"/>
      <c r="P59" s="26" t="n">
        <f aca="false">J59-I59</f>
        <v>4271</v>
      </c>
      <c r="Q59" s="43" t="n">
        <v>1</v>
      </c>
      <c r="R59" s="43" t="n">
        <f aca="false">P59*Q59</f>
        <v>4271</v>
      </c>
      <c r="S59" s="43" t="n">
        <f aca="false">L59*Q59</f>
        <v>3417</v>
      </c>
      <c r="T59" s="31" t="n">
        <f aca="false">S59-R59</f>
        <v>-854</v>
      </c>
      <c r="U59" s="71" t="n">
        <f aca="false">S59+S60+S61</f>
        <v>23096</v>
      </c>
      <c r="V59" s="32" t="n">
        <f aca="false">T59*100/R59</f>
        <v>-19.995317255912</v>
      </c>
      <c r="W59" s="33" t="n">
        <v>5.9</v>
      </c>
      <c r="X59" s="33" t="n">
        <f aca="false">W59*R59</f>
        <v>25198.9</v>
      </c>
      <c r="Y59" s="34" t="s">
        <v>29</v>
      </c>
      <c r="Z59" s="29" t="n">
        <v>71.1</v>
      </c>
      <c r="AA59" s="29" t="n">
        <v>71.18</v>
      </c>
      <c r="AB59" s="63" t="n">
        <f aca="false">S59*6.7</f>
        <v>22893.9</v>
      </c>
      <c r="AC59" s="63"/>
      <c r="AD59" s="63"/>
      <c r="AE59" s="64" t="n">
        <v>315</v>
      </c>
      <c r="AF59" s="64" t="n">
        <v>252</v>
      </c>
      <c r="AG59" s="64" t="n">
        <f aca="false">AF59/0.8</f>
        <v>315</v>
      </c>
      <c r="AH59" s="64" t="s">
        <v>93</v>
      </c>
      <c r="AI59" s="64" t="n">
        <v>190</v>
      </c>
      <c r="AJ59" s="64" t="n">
        <f aca="false">AI59*AG59*0.5</f>
        <v>29925</v>
      </c>
      <c r="AK59" s="64" t="n">
        <f aca="false">AJ59</f>
        <v>29925</v>
      </c>
      <c r="AL59" s="64" t="n">
        <f aca="false">AK59+X59</f>
        <v>55123.9</v>
      </c>
      <c r="AM59" s="64" t="s">
        <v>58</v>
      </c>
      <c r="AN59" s="64"/>
      <c r="AO59" s="64"/>
      <c r="AP59" s="64" t="s">
        <v>58</v>
      </c>
      <c r="AQ59" s="64"/>
      <c r="AR59" s="64"/>
      <c r="AS59" s="64" t="s">
        <v>63</v>
      </c>
      <c r="AT59" s="64" t="s">
        <v>202</v>
      </c>
      <c r="AU59" s="64" t="s">
        <v>59</v>
      </c>
      <c r="AV59" s="64" t="str">
        <f aca="false">IF(V59&lt;-15%,"Yes","No")</f>
        <v>Yes</v>
      </c>
      <c r="AW59" s="64" t="s">
        <v>79</v>
      </c>
      <c r="AX59" s="64"/>
    </row>
    <row r="60" s="22" customFormat="true" ht="39.95" hidden="false" customHeight="true" outlineLevel="0" collapsed="false">
      <c r="A60" s="65"/>
      <c r="B60" s="72"/>
      <c r="C60" s="73"/>
      <c r="D60" s="73"/>
      <c r="E60" s="73"/>
      <c r="F60" s="73"/>
      <c r="G60" s="73"/>
      <c r="H60" s="29" t="s">
        <v>198</v>
      </c>
      <c r="I60" s="29" t="n">
        <v>485090</v>
      </c>
      <c r="J60" s="26" t="n">
        <v>504851</v>
      </c>
      <c r="K60" s="26" t="n">
        <v>521400</v>
      </c>
      <c r="L60" s="26" t="n">
        <f aca="false">K60-J60</f>
        <v>16549</v>
      </c>
      <c r="M60" s="26"/>
      <c r="N60" s="26"/>
      <c r="O60" s="26"/>
      <c r="P60" s="26" t="n">
        <f aca="false">J60-I60</f>
        <v>19761</v>
      </c>
      <c r="Q60" s="43" t="n">
        <v>1</v>
      </c>
      <c r="R60" s="43" t="n">
        <f aca="false">P60*Q60</f>
        <v>19761</v>
      </c>
      <c r="S60" s="43" t="n">
        <f aca="false">L60*Q60</f>
        <v>16549</v>
      </c>
      <c r="T60" s="31" t="n">
        <f aca="false">S60-R60</f>
        <v>-3212</v>
      </c>
      <c r="U60" s="33"/>
      <c r="V60" s="32"/>
      <c r="W60" s="33"/>
      <c r="X60" s="33"/>
      <c r="Y60" s="34"/>
      <c r="Z60" s="29" t="n">
        <v>95.71</v>
      </c>
      <c r="AA60" s="29" t="n">
        <v>95.71</v>
      </c>
      <c r="AB60" s="63" t="n">
        <f aca="false">S60*5.85</f>
        <v>96811.65</v>
      </c>
      <c r="AC60" s="63" t="n">
        <f aca="false">190*Q60*AG59*0.5</f>
        <v>29925</v>
      </c>
      <c r="AD60" s="63" t="n">
        <f aca="false">AB59+AB60+AB61+AC60</f>
        <v>162463.55</v>
      </c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s="22" customFormat="true" ht="39.95" hidden="false" customHeight="true" outlineLevel="0" collapsed="false">
      <c r="A61" s="68"/>
      <c r="B61" s="74"/>
      <c r="C61" s="57"/>
      <c r="D61" s="57"/>
      <c r="E61" s="57"/>
      <c r="F61" s="57"/>
      <c r="G61" s="57"/>
      <c r="H61" s="29" t="s">
        <v>199</v>
      </c>
      <c r="I61" s="29" t="n">
        <v>108751</v>
      </c>
      <c r="J61" s="26" t="n">
        <v>112497</v>
      </c>
      <c r="K61" s="26" t="n">
        <v>115627</v>
      </c>
      <c r="L61" s="26" t="n">
        <f aca="false">K61-J61</f>
        <v>3130</v>
      </c>
      <c r="M61" s="26"/>
      <c r="N61" s="26"/>
      <c r="O61" s="26"/>
      <c r="P61" s="26" t="n">
        <f aca="false">J61-I61</f>
        <v>3746</v>
      </c>
      <c r="Q61" s="43" t="n">
        <v>1</v>
      </c>
      <c r="R61" s="43" t="n">
        <f aca="false">P61*Q61</f>
        <v>3746</v>
      </c>
      <c r="S61" s="43" t="n">
        <f aca="false">L61*Q61</f>
        <v>3130</v>
      </c>
      <c r="T61" s="31" t="n">
        <f aca="false">S61-R61</f>
        <v>-616</v>
      </c>
      <c r="U61" s="33"/>
      <c r="V61" s="32"/>
      <c r="W61" s="33"/>
      <c r="X61" s="33"/>
      <c r="Y61" s="34"/>
      <c r="Z61" s="29" t="n">
        <v>41.28</v>
      </c>
      <c r="AA61" s="29" t="n">
        <v>42.25</v>
      </c>
      <c r="AB61" s="63" t="n">
        <f aca="false">S61*4.1</f>
        <v>12833</v>
      </c>
      <c r="AC61" s="63"/>
      <c r="AD61" s="63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s="22" customFormat="true" ht="39.95" hidden="false" customHeight="true" outlineLevel="0" collapsed="false">
      <c r="A62" s="53" t="n">
        <v>22</v>
      </c>
      <c r="B62" s="60" t="s">
        <v>81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3</v>
      </c>
      <c r="H62" s="29" t="s">
        <v>196</v>
      </c>
      <c r="I62" s="29" t="n">
        <v>100278</v>
      </c>
      <c r="J62" s="26" t="n">
        <v>100331</v>
      </c>
      <c r="K62" s="26" t="n">
        <v>100367</v>
      </c>
      <c r="L62" s="26" t="n">
        <f aca="false">K62-J62</f>
        <v>36</v>
      </c>
      <c r="M62" s="26"/>
      <c r="N62" s="26"/>
      <c r="O62" s="26"/>
      <c r="P62" s="26" t="n">
        <f aca="false">J62-I62</f>
        <v>53</v>
      </c>
      <c r="Q62" s="26" t="n">
        <v>1.03</v>
      </c>
      <c r="R62" s="26" t="n">
        <f aca="false">P62*Q62</f>
        <v>54.59</v>
      </c>
      <c r="S62" s="43" t="n">
        <f aca="false">L62*Q62</f>
        <v>37.08</v>
      </c>
      <c r="T62" s="31" t="n">
        <f aca="false">S62-R62</f>
        <v>-17.51</v>
      </c>
      <c r="U62" s="71" t="n">
        <f aca="false">S62+S63+S64</f>
        <v>6540.5</v>
      </c>
      <c r="V62" s="32" t="n">
        <f aca="false">T62*100/R62</f>
        <v>-32.0754716981132</v>
      </c>
      <c r="W62" s="33"/>
      <c r="X62" s="33" t="e">
        <f aca="false">SUM(#REF!)*1.03</f>
        <v>#REF!</v>
      </c>
      <c r="Y62" s="34" t="s">
        <v>29</v>
      </c>
      <c r="Z62" s="29" t="n">
        <v>2.98</v>
      </c>
      <c r="AA62" s="29" t="n">
        <v>2.64</v>
      </c>
      <c r="AB62" s="63" t="n">
        <f aca="false">S62*6.7</f>
        <v>248.436</v>
      </c>
      <c r="AC62" s="63"/>
      <c r="AD62" s="63"/>
      <c r="AE62" s="64" t="n">
        <v>200</v>
      </c>
      <c r="AF62" s="64" t="n">
        <v>160</v>
      </c>
      <c r="AG62" s="64" t="n">
        <f aca="false">AF62/0.8</f>
        <v>200</v>
      </c>
      <c r="AH62" s="64" t="s">
        <v>93</v>
      </c>
      <c r="AI62" s="64" t="n">
        <v>190</v>
      </c>
      <c r="AJ62" s="64" t="n">
        <f aca="false">AI62*AG62*0.5*1.03</f>
        <v>19570</v>
      </c>
      <c r="AK62" s="64" t="n">
        <f aca="false">AJ62</f>
        <v>19570</v>
      </c>
      <c r="AL62" s="64" t="e">
        <f aca="false">AK62+X62</f>
        <v>#REF!</v>
      </c>
      <c r="AM62" s="64" t="s">
        <v>56</v>
      </c>
      <c r="AN62" s="64"/>
      <c r="AO62" s="64"/>
      <c r="AP62" s="64" t="s">
        <v>56</v>
      </c>
      <c r="AQ62" s="64"/>
      <c r="AR62" s="64"/>
      <c r="AS62" s="64" t="s">
        <v>71</v>
      </c>
      <c r="AT62" s="64" t="s">
        <v>197</v>
      </c>
      <c r="AU62" s="64" t="s">
        <v>44</v>
      </c>
      <c r="AV62" s="64" t="str">
        <f aca="false">IF(V62&lt;-15%,"Yes","No")</f>
        <v>Yes</v>
      </c>
      <c r="AW62" s="64" t="s">
        <v>79</v>
      </c>
      <c r="AX62" s="64"/>
    </row>
    <row r="63" s="22" customFormat="true" ht="39.95" hidden="false" customHeight="true" outlineLevel="0" collapsed="false">
      <c r="A63" s="65"/>
      <c r="B63" s="72"/>
      <c r="C63" s="73"/>
      <c r="D63" s="73"/>
      <c r="E63" s="73"/>
      <c r="F63" s="73"/>
      <c r="G63" s="73"/>
      <c r="H63" s="29" t="s">
        <v>198</v>
      </c>
      <c r="I63" s="29" t="n">
        <v>609197</v>
      </c>
      <c r="J63" s="26" t="n">
        <v>618619</v>
      </c>
      <c r="K63" s="26" t="n">
        <v>624885</v>
      </c>
      <c r="L63" s="26" t="n">
        <f aca="false">K63-J63</f>
        <v>6266</v>
      </c>
      <c r="M63" s="26"/>
      <c r="N63" s="26"/>
      <c r="O63" s="26"/>
      <c r="P63" s="26" t="n">
        <f aca="false">J63-I63</f>
        <v>9422</v>
      </c>
      <c r="Q63" s="26" t="n">
        <v>1.03</v>
      </c>
      <c r="R63" s="26" t="n">
        <f aca="false">P63*Q63</f>
        <v>9704.66</v>
      </c>
      <c r="S63" s="43" t="n">
        <f aca="false">L63*Q63</f>
        <v>6453.98</v>
      </c>
      <c r="T63" s="31" t="n">
        <f aca="false">S63-R63</f>
        <v>-3250.68</v>
      </c>
      <c r="U63" s="33"/>
      <c r="V63" s="32"/>
      <c r="W63" s="33"/>
      <c r="X63" s="33"/>
      <c r="Y63" s="34"/>
      <c r="Z63" s="29" t="n">
        <v>76.5</v>
      </c>
      <c r="AA63" s="29" t="n">
        <v>74.24</v>
      </c>
      <c r="AB63" s="63" t="n">
        <f aca="false">S63*5.85</f>
        <v>37755.783</v>
      </c>
      <c r="AC63" s="63" t="n">
        <f aca="false">190*Q63*AG62*0.5</f>
        <v>19570</v>
      </c>
      <c r="AD63" s="63" t="n">
        <f aca="false">AB62+AB63+AB64+AC63</f>
        <v>57776.923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68"/>
      <c r="B64" s="74"/>
      <c r="C64" s="57"/>
      <c r="D64" s="57"/>
      <c r="E64" s="57"/>
      <c r="F64" s="57"/>
      <c r="G64" s="57"/>
      <c r="H64" s="29" t="s">
        <v>199</v>
      </c>
      <c r="I64" s="29" t="n">
        <v>70491</v>
      </c>
      <c r="J64" s="26" t="n">
        <v>70562</v>
      </c>
      <c r="K64" s="26" t="n">
        <v>70610</v>
      </c>
      <c r="L64" s="26" t="n">
        <f aca="false">K64-J64</f>
        <v>48</v>
      </c>
      <c r="M64" s="26"/>
      <c r="N64" s="26"/>
      <c r="O64" s="26"/>
      <c r="P64" s="26" t="n">
        <f aca="false">J64-I64</f>
        <v>71</v>
      </c>
      <c r="Q64" s="26" t="n">
        <v>1.03</v>
      </c>
      <c r="R64" s="26" t="n">
        <f aca="false">P64*Q64</f>
        <v>73.13</v>
      </c>
      <c r="S64" s="43" t="n">
        <f aca="false">L64*Q64</f>
        <v>49.44</v>
      </c>
      <c r="T64" s="31" t="n">
        <f aca="false">S64-R64</f>
        <v>-23.69</v>
      </c>
      <c r="U64" s="33"/>
      <c r="V64" s="32"/>
      <c r="W64" s="33"/>
      <c r="X64" s="33"/>
      <c r="Y64" s="34"/>
      <c r="Z64" s="29" t="n">
        <v>1.28</v>
      </c>
      <c r="AA64" s="29" t="n">
        <v>0.79</v>
      </c>
      <c r="AB64" s="63" t="n">
        <f aca="false">S64*4.1</f>
        <v>202.704</v>
      </c>
      <c r="AC64" s="63"/>
      <c r="AD64" s="63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53" t="n">
        <v>23</v>
      </c>
      <c r="B65" s="60" t="s">
        <v>209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4</v>
      </c>
      <c r="H65" s="29" t="s">
        <v>196</v>
      </c>
      <c r="I65" s="29" t="n">
        <v>900590</v>
      </c>
      <c r="J65" s="26" t="n">
        <v>923539</v>
      </c>
      <c r="K65" s="26" t="n">
        <v>941469</v>
      </c>
      <c r="L65" s="26" t="n">
        <f aca="false">K65-J65</f>
        <v>17930</v>
      </c>
      <c r="M65" s="26"/>
      <c r="N65" s="26"/>
      <c r="O65" s="26"/>
      <c r="P65" s="26" t="n">
        <f aca="false">J65-I65</f>
        <v>22949</v>
      </c>
      <c r="Q65" s="43" t="n">
        <v>1</v>
      </c>
      <c r="R65" s="43" t="n">
        <f aca="false">P65*Q65</f>
        <v>22949</v>
      </c>
      <c r="S65" s="43" t="n">
        <f aca="false">L65*Q65</f>
        <v>17930</v>
      </c>
      <c r="T65" s="31" t="n">
        <f aca="false">S65-R65</f>
        <v>-5019</v>
      </c>
      <c r="U65" s="71" t="n">
        <f aca="false">S65+S66+S67</f>
        <v>99239</v>
      </c>
      <c r="V65" s="32" t="n">
        <f aca="false">T65*100/R65</f>
        <v>-21.8702339971241</v>
      </c>
      <c r="W65" s="33" t="n">
        <v>5.9</v>
      </c>
      <c r="X65" s="33" t="e">
        <f aca="false">SUM(#REF!)</f>
        <v>#REF!</v>
      </c>
      <c r="Y65" s="34" t="s">
        <v>29</v>
      </c>
      <c r="Z65" s="29" t="n">
        <v>209.44</v>
      </c>
      <c r="AA65" s="29" t="n">
        <v>248.64</v>
      </c>
      <c r="AB65" s="63" t="n">
        <f aca="false">S65*6.7</f>
        <v>120131</v>
      </c>
      <c r="AC65" s="63"/>
      <c r="AD65" s="63"/>
      <c r="AE65" s="64" t="n">
        <v>500</v>
      </c>
      <c r="AF65" s="64" t="n">
        <v>400</v>
      </c>
      <c r="AG65" s="64" t="n">
        <f aca="false">AF65/0.8</f>
        <v>500</v>
      </c>
      <c r="AH65" s="64" t="s">
        <v>93</v>
      </c>
      <c r="AI65" s="64" t="n">
        <v>190</v>
      </c>
      <c r="AJ65" s="64" t="n">
        <f aca="false">AA65*AI65</f>
        <v>47241.6</v>
      </c>
      <c r="AK65" s="64" t="n">
        <f aca="false">AJ65</f>
        <v>47241.6</v>
      </c>
      <c r="AL65" s="64" t="e">
        <f aca="false">SUM(#REF!)+AK65</f>
        <v>#REF!</v>
      </c>
      <c r="AM65" s="64" t="s">
        <v>58</v>
      </c>
      <c r="AN65" s="64"/>
      <c r="AO65" s="64"/>
      <c r="AP65" s="64" t="s">
        <v>58</v>
      </c>
      <c r="AQ65" s="64"/>
      <c r="AR65" s="64"/>
      <c r="AS65" s="64"/>
      <c r="AT65" s="64" t="s">
        <v>202</v>
      </c>
      <c r="AU65" s="64" t="s">
        <v>59</v>
      </c>
      <c r="AV65" s="64" t="str">
        <f aca="false">IF(V65&lt;-15%,"Yes","No")</f>
        <v>Yes</v>
      </c>
      <c r="AW65" s="64" t="s">
        <v>79</v>
      </c>
      <c r="AX65" s="64"/>
    </row>
    <row r="66" s="22" customFormat="true" ht="39.95" hidden="false" customHeight="true" outlineLevel="0" collapsed="false">
      <c r="A66" s="65"/>
      <c r="B66" s="72"/>
      <c r="C66" s="73"/>
      <c r="D66" s="73"/>
      <c r="E66" s="73"/>
      <c r="F66" s="73"/>
      <c r="G66" s="73"/>
      <c r="H66" s="29" t="s">
        <v>198</v>
      </c>
      <c r="I66" s="29" t="n">
        <v>2816303</v>
      </c>
      <c r="J66" s="26" t="n">
        <v>2887967</v>
      </c>
      <c r="K66" s="26" t="n">
        <v>2941204</v>
      </c>
      <c r="L66" s="26" t="n">
        <f aca="false">K66-J66</f>
        <v>53237</v>
      </c>
      <c r="M66" s="26"/>
      <c r="N66" s="26"/>
      <c r="O66" s="26"/>
      <c r="P66" s="26" t="n">
        <f aca="false">J66-I66</f>
        <v>71664</v>
      </c>
      <c r="Q66" s="43" t="n">
        <v>1</v>
      </c>
      <c r="R66" s="43" t="n">
        <f aca="false">P66*Q66</f>
        <v>71664</v>
      </c>
      <c r="S66" s="43" t="n">
        <f aca="false">L66*Q66</f>
        <v>53237</v>
      </c>
      <c r="T66" s="31" t="n">
        <f aca="false">S66-R66</f>
        <v>-18427</v>
      </c>
      <c r="U66" s="33"/>
      <c r="V66" s="32"/>
      <c r="W66" s="33"/>
      <c r="X66" s="33"/>
      <c r="Y66" s="34"/>
      <c r="Z66" s="29" t="n">
        <v>269.76</v>
      </c>
      <c r="AA66" s="29" t="n">
        <v>281.76</v>
      </c>
      <c r="AB66" s="63" t="n">
        <f aca="false">S66*5.85</f>
        <v>311436.45</v>
      </c>
      <c r="AC66" s="63" t="n">
        <f aca="false">190*Q66*AA66</f>
        <v>53534.4</v>
      </c>
      <c r="AD66" s="63" t="n">
        <f aca="false">AB65+AB66+AB67+AC66</f>
        <v>600197.05</v>
      </c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68"/>
      <c r="B67" s="74"/>
      <c r="C67" s="57"/>
      <c r="D67" s="57"/>
      <c r="E67" s="57"/>
      <c r="F67" s="57"/>
      <c r="G67" s="57"/>
      <c r="H67" s="29" t="s">
        <v>199</v>
      </c>
      <c r="I67" s="29" t="n">
        <v>1102705</v>
      </c>
      <c r="J67" s="26" t="n">
        <v>1136495</v>
      </c>
      <c r="K67" s="26" t="n">
        <v>1164567</v>
      </c>
      <c r="L67" s="26" t="n">
        <f aca="false">K67-J67</f>
        <v>28072</v>
      </c>
      <c r="M67" s="26"/>
      <c r="N67" s="26"/>
      <c r="O67" s="26"/>
      <c r="P67" s="26" t="n">
        <f aca="false">J67-I67</f>
        <v>33790</v>
      </c>
      <c r="Q67" s="43" t="n">
        <v>1</v>
      </c>
      <c r="R67" s="43" t="n">
        <f aca="false">P67*Q67</f>
        <v>33790</v>
      </c>
      <c r="S67" s="43" t="n">
        <f aca="false">L67*Q67</f>
        <v>28072</v>
      </c>
      <c r="T67" s="31" t="n">
        <f aca="false">S67-R67</f>
        <v>-5718</v>
      </c>
      <c r="U67" s="33"/>
      <c r="V67" s="32"/>
      <c r="W67" s="33"/>
      <c r="X67" s="33"/>
      <c r="Y67" s="34"/>
      <c r="Z67" s="29" t="n">
        <v>156.16</v>
      </c>
      <c r="AA67" s="29" t="n">
        <v>272.16</v>
      </c>
      <c r="AB67" s="63" t="n">
        <f aca="false">S67*4.1</f>
        <v>115095.2</v>
      </c>
      <c r="AC67" s="63"/>
      <c r="AD67" s="63"/>
      <c r="AE67" s="70"/>
      <c r="AF67" s="70"/>
      <c r="AG67" s="63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53" t="n">
        <v>24</v>
      </c>
      <c r="B68" s="60" t="s">
        <v>83</v>
      </c>
      <c r="C68" s="50" t="n">
        <v>22</v>
      </c>
      <c r="D68" s="50" t="s">
        <v>40</v>
      </c>
      <c r="E68" s="50" t="n">
        <v>12</v>
      </c>
      <c r="F68" s="50" t="s">
        <v>40</v>
      </c>
      <c r="G68" s="50" t="n">
        <v>557</v>
      </c>
      <c r="H68" s="29" t="s">
        <v>196</v>
      </c>
      <c r="I68" s="29" t="n">
        <v>54193</v>
      </c>
      <c r="J68" s="26" t="n">
        <v>54721</v>
      </c>
      <c r="K68" s="26" t="n">
        <v>55317</v>
      </c>
      <c r="L68" s="26" t="n">
        <f aca="false">K68-J68</f>
        <v>596</v>
      </c>
      <c r="M68" s="26"/>
      <c r="N68" s="26"/>
      <c r="O68" s="26"/>
      <c r="P68" s="26" t="n">
        <f aca="false">J68-I68</f>
        <v>528</v>
      </c>
      <c r="Q68" s="26" t="n">
        <v>2.06</v>
      </c>
      <c r="R68" s="26" t="n">
        <f aca="false">P68*Q68</f>
        <v>1087.68</v>
      </c>
      <c r="S68" s="43" t="n">
        <f aca="false">L68*Q68</f>
        <v>1227.76</v>
      </c>
      <c r="T68" s="31" t="n">
        <f aca="false">S68-R68</f>
        <v>140.08</v>
      </c>
      <c r="U68" s="71" t="n">
        <f aca="false">S68+S69+S70</f>
        <v>6608.48</v>
      </c>
      <c r="V68" s="32" t="n">
        <f aca="false">T68*100/R68</f>
        <v>12.8787878787879</v>
      </c>
      <c r="W68" s="33"/>
      <c r="X68" s="33" t="e">
        <f aca="false">SUM(#REF!)*1.03</f>
        <v>#REF!</v>
      </c>
      <c r="Y68" s="34" t="s">
        <v>29</v>
      </c>
      <c r="Z68" s="29" t="n">
        <v>13.77</v>
      </c>
      <c r="AA68" s="29" t="n">
        <v>11.43</v>
      </c>
      <c r="AB68" s="63" t="n">
        <f aca="false">S68*6.7</f>
        <v>8225.992</v>
      </c>
      <c r="AC68" s="63"/>
      <c r="AD68" s="63"/>
      <c r="AE68" s="64" t="n">
        <v>100</v>
      </c>
      <c r="AF68" s="64" t="n">
        <v>33.99</v>
      </c>
      <c r="AG68" s="64" t="n">
        <v>100</v>
      </c>
      <c r="AH68" s="64" t="s">
        <v>93</v>
      </c>
      <c r="AI68" s="64" t="n">
        <v>190</v>
      </c>
      <c r="AJ68" s="64" t="n">
        <f aca="false">AI68*AG68*0.5*1.03</f>
        <v>9785</v>
      </c>
      <c r="AK68" s="64" t="n">
        <f aca="false">AJ68</f>
        <v>9785</v>
      </c>
      <c r="AL68" s="64" t="e">
        <f aca="false">AK68+X68</f>
        <v>#REF!</v>
      </c>
      <c r="AM68" s="64" t="s">
        <v>42</v>
      </c>
      <c r="AN68" s="64"/>
      <c r="AO68" s="64"/>
      <c r="AP68" s="64" t="s">
        <v>42</v>
      </c>
      <c r="AQ68" s="64"/>
      <c r="AR68" s="64"/>
      <c r="AS68" s="64" t="s">
        <v>47</v>
      </c>
      <c r="AT68" s="64" t="s">
        <v>197</v>
      </c>
      <c r="AU68" s="64" t="s">
        <v>44</v>
      </c>
      <c r="AV68" s="64" t="str">
        <f aca="false">IF(V68&lt;-15%,"Yes","No")</f>
        <v>No</v>
      </c>
      <c r="AW68" s="64" t="s">
        <v>51</v>
      </c>
      <c r="AX68" s="64" t="s">
        <v>166</v>
      </c>
    </row>
    <row r="69" s="22" customFormat="true" ht="39.95" hidden="false" customHeight="true" outlineLevel="0" collapsed="false">
      <c r="A69" s="65"/>
      <c r="B69" s="72"/>
      <c r="C69" s="73"/>
      <c r="D69" s="73"/>
      <c r="E69" s="73"/>
      <c r="F69" s="73"/>
      <c r="G69" s="73"/>
      <c r="H69" s="29" t="s">
        <v>198</v>
      </c>
      <c r="I69" s="29" t="n">
        <v>130228</v>
      </c>
      <c r="J69" s="26" t="n">
        <v>131900</v>
      </c>
      <c r="K69" s="26" t="n">
        <v>133585</v>
      </c>
      <c r="L69" s="26" t="n">
        <f aca="false">K69-J69</f>
        <v>1685</v>
      </c>
      <c r="M69" s="26"/>
      <c r="N69" s="26"/>
      <c r="O69" s="26"/>
      <c r="P69" s="26" t="n">
        <f aca="false">J69-I69</f>
        <v>1672</v>
      </c>
      <c r="Q69" s="26" t="n">
        <v>2.06</v>
      </c>
      <c r="R69" s="26" t="n">
        <f aca="false">P69*Q69</f>
        <v>3444.32</v>
      </c>
      <c r="S69" s="43" t="n">
        <f aca="false">L69*Q69</f>
        <v>3471.1</v>
      </c>
      <c r="T69" s="31" t="n">
        <f aca="false">S69-R69</f>
        <v>26.7799999999997</v>
      </c>
      <c r="U69" s="33"/>
      <c r="V69" s="32"/>
      <c r="W69" s="33"/>
      <c r="X69" s="33"/>
      <c r="Y69" s="34"/>
      <c r="Z69" s="29" t="n">
        <v>13.04</v>
      </c>
      <c r="AA69" s="29" t="n">
        <v>11.6</v>
      </c>
      <c r="AB69" s="63" t="n">
        <f aca="false">S69*5.85</f>
        <v>20305.935</v>
      </c>
      <c r="AC69" s="63"/>
      <c r="AD69" s="63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68"/>
      <c r="B70" s="74"/>
      <c r="C70" s="57"/>
      <c r="D70" s="57"/>
      <c r="E70" s="57"/>
      <c r="F70" s="57"/>
      <c r="G70" s="57"/>
      <c r="H70" s="29" t="s">
        <v>199</v>
      </c>
      <c r="I70" s="29" t="n">
        <v>83292</v>
      </c>
      <c r="J70" s="26" t="n">
        <v>84102</v>
      </c>
      <c r="K70" s="26" t="n">
        <v>85029</v>
      </c>
      <c r="L70" s="26" t="n">
        <f aca="false">K70-J70</f>
        <v>927</v>
      </c>
      <c r="M70" s="26"/>
      <c r="N70" s="26"/>
      <c r="O70" s="26"/>
      <c r="P70" s="26" t="n">
        <f aca="false">J70-I70</f>
        <v>810</v>
      </c>
      <c r="Q70" s="26" t="n">
        <v>2.06</v>
      </c>
      <c r="R70" s="43" t="n">
        <f aca="false">P70*Q70</f>
        <v>1668.6</v>
      </c>
      <c r="S70" s="43" t="n">
        <f aca="false">L70*Q70</f>
        <v>1909.62</v>
      </c>
      <c r="T70" s="31" t="n">
        <f aca="false">S70-R70</f>
        <v>241.02</v>
      </c>
      <c r="U70" s="33"/>
      <c r="V70" s="32"/>
      <c r="W70" s="33"/>
      <c r="X70" s="33"/>
      <c r="Y70" s="34"/>
      <c r="Z70" s="29" t="n">
        <v>14.87</v>
      </c>
      <c r="AA70" s="29" t="n">
        <v>12.36</v>
      </c>
      <c r="AB70" s="63" t="n">
        <f aca="false">S70*4.1</f>
        <v>7829.442</v>
      </c>
      <c r="AC70" s="63" t="n">
        <f aca="false">190*AG68*0.5*1.03</f>
        <v>9785</v>
      </c>
      <c r="AD70" s="63" t="n">
        <f aca="false">AB68+AB69+AB70+AC70</f>
        <v>46146.369</v>
      </c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53" t="n">
        <v>25</v>
      </c>
      <c r="B71" s="75" t="s">
        <v>84</v>
      </c>
      <c r="C71" s="53" t="n">
        <v>22</v>
      </c>
      <c r="D71" s="53" t="s">
        <v>40</v>
      </c>
      <c r="E71" s="53" t="n">
        <v>12</v>
      </c>
      <c r="F71" s="53" t="s">
        <v>40</v>
      </c>
      <c r="G71" s="53" t="n">
        <v>558</v>
      </c>
      <c r="H71" s="29" t="s">
        <v>196</v>
      </c>
      <c r="I71" s="29" t="n">
        <v>27234</v>
      </c>
      <c r="J71" s="26" t="n">
        <v>27841</v>
      </c>
      <c r="K71" s="26" t="n">
        <v>28263</v>
      </c>
      <c r="L71" s="26" t="n">
        <f aca="false">K71-J71</f>
        <v>422</v>
      </c>
      <c r="M71" s="26"/>
      <c r="N71" s="26"/>
      <c r="O71" s="26"/>
      <c r="P71" s="26" t="n">
        <f aca="false">J71-I71</f>
        <v>607</v>
      </c>
      <c r="Q71" s="26" t="n">
        <v>1.03</v>
      </c>
      <c r="R71" s="26" t="n">
        <f aca="false">P71*Q71</f>
        <v>625.21</v>
      </c>
      <c r="S71" s="43" t="n">
        <f aca="false">L71*Q71</f>
        <v>434.66</v>
      </c>
      <c r="T71" s="31" t="n">
        <f aca="false">S71-R71</f>
        <v>-190.55</v>
      </c>
      <c r="U71" s="71" t="n">
        <f aca="false">S71+S72+S73</f>
        <v>6346.86</v>
      </c>
      <c r="V71" s="32" t="n">
        <f aca="false">T71*100/R71</f>
        <v>-30.4777594728171</v>
      </c>
      <c r="W71" s="33" t="n">
        <v>5.9</v>
      </c>
      <c r="X71" s="33" t="n">
        <f aca="false">W71*S71</f>
        <v>2564.494</v>
      </c>
      <c r="Y71" s="34" t="s">
        <v>29</v>
      </c>
      <c r="Z71" s="29" t="n">
        <v>73.23</v>
      </c>
      <c r="AA71" s="29" t="n">
        <v>52.8</v>
      </c>
      <c r="AB71" s="63" t="n">
        <f aca="false">S71*6.7</f>
        <v>2912.222</v>
      </c>
      <c r="AC71" s="63"/>
      <c r="AD71" s="63"/>
      <c r="AE71" s="64" t="n">
        <v>200</v>
      </c>
      <c r="AF71" s="64" t="n">
        <v>80</v>
      </c>
      <c r="AG71" s="64" t="n">
        <v>200</v>
      </c>
      <c r="AH71" s="64" t="s">
        <v>93</v>
      </c>
      <c r="AI71" s="64" t="n">
        <v>190</v>
      </c>
      <c r="AJ71" s="64" t="n">
        <f aca="false">AI71*AA71*1.03</f>
        <v>10332.96</v>
      </c>
      <c r="AK71" s="64" t="n">
        <f aca="false">AJ71</f>
        <v>10332.96</v>
      </c>
      <c r="AL71" s="64" t="n">
        <f aca="false">AK71+X71</f>
        <v>12897.454</v>
      </c>
      <c r="AM71" s="64" t="s">
        <v>56</v>
      </c>
      <c r="AN71" s="64"/>
      <c r="AO71" s="64"/>
      <c r="AP71" s="64" t="s">
        <v>56</v>
      </c>
      <c r="AQ71" s="64"/>
      <c r="AR71" s="64"/>
      <c r="AS71" s="64" t="s">
        <v>85</v>
      </c>
      <c r="AT71" s="64" t="s">
        <v>197</v>
      </c>
      <c r="AU71" s="64" t="s">
        <v>44</v>
      </c>
      <c r="AV71" s="64"/>
      <c r="AW71" s="64" t="s">
        <v>79</v>
      </c>
      <c r="AX71" s="64"/>
    </row>
    <row r="72" s="22" customFormat="true" ht="39.95" hidden="false" customHeight="true" outlineLevel="0" collapsed="false">
      <c r="A72" s="65"/>
      <c r="B72" s="76"/>
      <c r="C72" s="65"/>
      <c r="D72" s="65"/>
      <c r="E72" s="65"/>
      <c r="F72" s="65"/>
      <c r="G72" s="65"/>
      <c r="H72" s="29" t="s">
        <v>198</v>
      </c>
      <c r="I72" s="29" t="n">
        <v>118179</v>
      </c>
      <c r="J72" s="26" t="n">
        <v>125073</v>
      </c>
      <c r="K72" s="26" t="n">
        <v>130511</v>
      </c>
      <c r="L72" s="26" t="n">
        <f aca="false">K72-J72</f>
        <v>5438</v>
      </c>
      <c r="M72" s="26"/>
      <c r="N72" s="26"/>
      <c r="O72" s="26"/>
      <c r="P72" s="26" t="n">
        <f aca="false">J72-I72</f>
        <v>6894</v>
      </c>
      <c r="Q72" s="26" t="n">
        <v>1.03</v>
      </c>
      <c r="R72" s="26" t="n">
        <f aca="false">P72*Q72</f>
        <v>7100.82</v>
      </c>
      <c r="S72" s="43" t="n">
        <f aca="false">L72*Q72</f>
        <v>5601.14</v>
      </c>
      <c r="T72" s="31" t="n">
        <f aca="false">S72-R72</f>
        <v>-1499.68</v>
      </c>
      <c r="U72" s="33"/>
      <c r="V72" s="32"/>
      <c r="W72" s="33"/>
      <c r="X72" s="33"/>
      <c r="Y72" s="34"/>
      <c r="Z72" s="29" t="n">
        <v>86.62</v>
      </c>
      <c r="AA72" s="29" t="n">
        <v>82.35</v>
      </c>
      <c r="AB72" s="63" t="n">
        <f aca="false">S72*5.85</f>
        <v>32766.669</v>
      </c>
      <c r="AC72" s="63" t="n">
        <f aca="false">190*Q72*AG71*0.5</f>
        <v>19570</v>
      </c>
      <c r="AD72" s="63" t="n">
        <f aca="false">AB71+AB72+AB73+AC72</f>
        <v>56524.237</v>
      </c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68"/>
      <c r="B73" s="77"/>
      <c r="C73" s="68"/>
      <c r="D73" s="68"/>
      <c r="E73" s="68"/>
      <c r="F73" s="68"/>
      <c r="G73" s="68"/>
      <c r="H73" s="29" t="s">
        <v>199</v>
      </c>
      <c r="I73" s="29" t="n">
        <v>14732</v>
      </c>
      <c r="J73" s="26" t="n">
        <v>15041</v>
      </c>
      <c r="K73" s="26" t="n">
        <v>15343</v>
      </c>
      <c r="L73" s="26" t="n">
        <f aca="false">K73-J73</f>
        <v>302</v>
      </c>
      <c r="M73" s="26"/>
      <c r="N73" s="26"/>
      <c r="O73" s="26"/>
      <c r="P73" s="26" t="n">
        <f aca="false">J73-I73</f>
        <v>309</v>
      </c>
      <c r="Q73" s="26" t="n">
        <v>1.03</v>
      </c>
      <c r="R73" s="26" t="n">
        <f aca="false">P73*Q73</f>
        <v>318.27</v>
      </c>
      <c r="S73" s="43" t="n">
        <f aca="false">L73*Q73</f>
        <v>311.06</v>
      </c>
      <c r="T73" s="31" t="n">
        <f aca="false">S73-R73</f>
        <v>-7.20999999999998</v>
      </c>
      <c r="U73" s="33"/>
      <c r="V73" s="32"/>
      <c r="W73" s="33"/>
      <c r="X73" s="33"/>
      <c r="Y73" s="34"/>
      <c r="Z73" s="29" t="n">
        <v>57.08</v>
      </c>
      <c r="AA73" s="29" t="n">
        <v>57.08</v>
      </c>
      <c r="AB73" s="63" t="n">
        <f aca="false">S73*4.1</f>
        <v>1275.346</v>
      </c>
      <c r="AC73" s="63"/>
      <c r="AD73" s="63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39.95" hidden="false" customHeight="true" outlineLevel="0" collapsed="false">
      <c r="A74" s="53" t="n">
        <v>26</v>
      </c>
      <c r="B74" s="75" t="s">
        <v>86</v>
      </c>
      <c r="C74" s="53" t="n">
        <v>22</v>
      </c>
      <c r="D74" s="53" t="s">
        <v>40</v>
      </c>
      <c r="E74" s="53" t="n">
        <v>12</v>
      </c>
      <c r="F74" s="53" t="s">
        <v>40</v>
      </c>
      <c r="G74" s="53" t="n">
        <v>559</v>
      </c>
      <c r="H74" s="29" t="s">
        <v>196</v>
      </c>
      <c r="I74" s="29" t="n">
        <v>17470</v>
      </c>
      <c r="J74" s="26" t="n">
        <v>18685</v>
      </c>
      <c r="K74" s="26" t="n">
        <v>19592</v>
      </c>
      <c r="L74" s="26" t="n">
        <f aca="false">K74-J74</f>
        <v>907</v>
      </c>
      <c r="M74" s="26"/>
      <c r="N74" s="26"/>
      <c r="O74" s="26"/>
      <c r="P74" s="26" t="n">
        <f aca="false">J74-I74</f>
        <v>1215</v>
      </c>
      <c r="Q74" s="26" t="n">
        <v>1.03</v>
      </c>
      <c r="R74" s="26" t="n">
        <f aca="false">P74*Q74</f>
        <v>1251.45</v>
      </c>
      <c r="S74" s="43" t="n">
        <f aca="false">L74*Q74</f>
        <v>934.21</v>
      </c>
      <c r="T74" s="31" t="n">
        <f aca="false">S74-R74</f>
        <v>-317.24</v>
      </c>
      <c r="U74" s="71" t="n">
        <f aca="false">S74+S75+S76</f>
        <v>4416.64</v>
      </c>
      <c r="V74" s="32" t="n">
        <f aca="false">T74*100/R74</f>
        <v>-25.3497942386831</v>
      </c>
      <c r="W74" s="33"/>
      <c r="X74" s="33"/>
      <c r="Y74" s="34" t="s">
        <v>29</v>
      </c>
      <c r="Z74" s="29" t="n">
        <v>37.08</v>
      </c>
      <c r="AA74" s="29" t="n">
        <v>24.48</v>
      </c>
      <c r="AB74" s="63" t="n">
        <f aca="false">S74*6.7</f>
        <v>6259.207</v>
      </c>
      <c r="AC74" s="63"/>
      <c r="AD74" s="63"/>
      <c r="AE74" s="64" t="n">
        <v>200</v>
      </c>
      <c r="AF74" s="64" t="n">
        <v>96</v>
      </c>
      <c r="AG74" s="64" t="n">
        <f aca="false">AF74/0.8</f>
        <v>120</v>
      </c>
      <c r="AH74" s="64" t="s">
        <v>93</v>
      </c>
      <c r="AI74" s="64"/>
      <c r="AJ74" s="64"/>
      <c r="AK74" s="64"/>
      <c r="AL74" s="64"/>
      <c r="AM74" s="64" t="s">
        <v>56</v>
      </c>
      <c r="AN74" s="64"/>
      <c r="AO74" s="64"/>
      <c r="AP74" s="64" t="s">
        <v>56</v>
      </c>
      <c r="AQ74" s="64"/>
      <c r="AR74" s="64"/>
      <c r="AS74" s="64" t="s">
        <v>63</v>
      </c>
      <c r="AT74" s="64" t="s">
        <v>197</v>
      </c>
      <c r="AU74" s="64" t="s">
        <v>44</v>
      </c>
      <c r="AV74" s="64"/>
      <c r="AW74" s="64"/>
      <c r="AX74" s="64"/>
    </row>
    <row r="75" s="22" customFormat="true" ht="39.95" hidden="false" customHeight="true" outlineLevel="0" collapsed="false">
      <c r="A75" s="65"/>
      <c r="B75" s="76"/>
      <c r="C75" s="65"/>
      <c r="D75" s="65"/>
      <c r="E75" s="65"/>
      <c r="F75" s="65"/>
      <c r="G75" s="65"/>
      <c r="H75" s="29" t="s">
        <v>198</v>
      </c>
      <c r="I75" s="29" t="n">
        <v>53757</v>
      </c>
      <c r="J75" s="26" t="n">
        <v>56714</v>
      </c>
      <c r="K75" s="26" t="n">
        <v>59022</v>
      </c>
      <c r="L75" s="26" t="n">
        <f aca="false">K75-J75</f>
        <v>2308</v>
      </c>
      <c r="M75" s="26"/>
      <c r="N75" s="26"/>
      <c r="O75" s="26"/>
      <c r="P75" s="26" t="n">
        <f aca="false">J75-I75</f>
        <v>2957</v>
      </c>
      <c r="Q75" s="26" t="n">
        <v>1.03</v>
      </c>
      <c r="R75" s="26" t="n">
        <f aca="false">P75*Q75</f>
        <v>3045.71</v>
      </c>
      <c r="S75" s="43" t="n">
        <f aca="false">L75*Q75</f>
        <v>2377.24</v>
      </c>
      <c r="T75" s="31" t="n">
        <f aca="false">S75-R75</f>
        <v>-668.47</v>
      </c>
      <c r="U75" s="33"/>
      <c r="V75" s="32"/>
      <c r="W75" s="33"/>
      <c r="X75" s="33"/>
      <c r="Y75" s="34"/>
      <c r="Z75" s="29" t="n">
        <v>35.62</v>
      </c>
      <c r="AA75" s="29" t="n">
        <v>22.05</v>
      </c>
      <c r="AB75" s="63" t="n">
        <f aca="false">S75*5.85</f>
        <v>13906.854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false" customHeight="true" outlineLevel="0" collapsed="false">
      <c r="A76" s="68"/>
      <c r="B76" s="77"/>
      <c r="C76" s="68"/>
      <c r="D76" s="68"/>
      <c r="E76" s="68"/>
      <c r="F76" s="68"/>
      <c r="G76" s="68"/>
      <c r="H76" s="29" t="s">
        <v>199</v>
      </c>
      <c r="I76" s="29" t="n">
        <v>17553</v>
      </c>
      <c r="J76" s="26" t="n">
        <v>18967</v>
      </c>
      <c r="K76" s="26" t="n">
        <v>20040</v>
      </c>
      <c r="L76" s="26" t="n">
        <f aca="false">K76-J76</f>
        <v>1073</v>
      </c>
      <c r="M76" s="26"/>
      <c r="N76" s="26"/>
      <c r="O76" s="26"/>
      <c r="P76" s="26" t="n">
        <f aca="false">J76-I76</f>
        <v>1414</v>
      </c>
      <c r="Q76" s="26" t="n">
        <v>1.03</v>
      </c>
      <c r="R76" s="26" t="n">
        <f aca="false">P76*Q76</f>
        <v>1456.42</v>
      </c>
      <c r="S76" s="43" t="n">
        <f aca="false">L76*Q76</f>
        <v>1105.19</v>
      </c>
      <c r="T76" s="31" t="n">
        <f aca="false">S76-R76</f>
        <v>-351.23</v>
      </c>
      <c r="U76" s="33"/>
      <c r="V76" s="32"/>
      <c r="W76" s="33"/>
      <c r="X76" s="33"/>
      <c r="Y76" s="34"/>
      <c r="Z76" s="29" t="n">
        <v>43.36</v>
      </c>
      <c r="AA76" s="29" t="n">
        <v>24.94</v>
      </c>
      <c r="AB76" s="63" t="n">
        <f aca="false">S76*4.1</f>
        <v>4531.279</v>
      </c>
      <c r="AC76" s="63" t="n">
        <f aca="false">190*Q76*AG74*0.5</f>
        <v>11742</v>
      </c>
      <c r="AD76" s="63" t="n">
        <f aca="false">AB74+AB75+AB76+AC76</f>
        <v>36439.34</v>
      </c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53" t="n">
        <v>27</v>
      </c>
      <c r="B77" s="60" t="s">
        <v>210</v>
      </c>
      <c r="C77" s="50" t="n">
        <v>22</v>
      </c>
      <c r="D77" s="50" t="s">
        <v>40</v>
      </c>
      <c r="E77" s="50" t="n">
        <v>12</v>
      </c>
      <c r="F77" s="50" t="s">
        <v>40</v>
      </c>
      <c r="G77" s="50" t="n">
        <v>560</v>
      </c>
      <c r="H77" s="29" t="s">
        <v>196</v>
      </c>
      <c r="I77" s="29" t="n">
        <v>217</v>
      </c>
      <c r="J77" s="26" t="n">
        <v>225</v>
      </c>
      <c r="K77" s="26" t="n">
        <v>225</v>
      </c>
      <c r="L77" s="26" t="n">
        <f aca="false">K77-J77</f>
        <v>0</v>
      </c>
      <c r="M77" s="26"/>
      <c r="N77" s="26"/>
      <c r="O77" s="26"/>
      <c r="P77" s="26" t="n">
        <f aca="false">J77-I77</f>
        <v>8</v>
      </c>
      <c r="Q77" s="26" t="n">
        <v>1.03</v>
      </c>
      <c r="R77" s="26" t="n">
        <f aca="false">P77*Q77</f>
        <v>8.24</v>
      </c>
      <c r="S77" s="43" t="n">
        <f aca="false">L77*Q77</f>
        <v>0</v>
      </c>
      <c r="T77" s="31" t="n">
        <f aca="false">S77-R77</f>
        <v>-8.24</v>
      </c>
      <c r="U77" s="71" t="n">
        <f aca="false">S77+S78+S79</f>
        <v>0</v>
      </c>
      <c r="V77" s="32" t="n">
        <f aca="false">T77*100/R77</f>
        <v>-100</v>
      </c>
      <c r="W77" s="33"/>
      <c r="X77" s="33"/>
      <c r="Y77" s="34"/>
      <c r="Z77" s="29" t="n">
        <v>2</v>
      </c>
      <c r="AA77" s="29" t="n">
        <v>3</v>
      </c>
      <c r="AB77" s="63" t="n">
        <f aca="false">S77*6.7</f>
        <v>0</v>
      </c>
      <c r="AC77" s="63" t="n">
        <f aca="false">190*Q77*AG77*0.5</f>
        <v>4892.5</v>
      </c>
      <c r="AD77" s="63" t="n">
        <f aca="false">AB77+AB78+AB79+AC77</f>
        <v>4892.5</v>
      </c>
      <c r="AE77" s="64" t="n">
        <v>50</v>
      </c>
      <c r="AF77" s="64" t="n">
        <v>40</v>
      </c>
      <c r="AG77" s="64" t="n">
        <f aca="false">AF77/0.8</f>
        <v>50</v>
      </c>
      <c r="AH77" s="64" t="s">
        <v>93</v>
      </c>
      <c r="AI77" s="64"/>
      <c r="AJ77" s="64"/>
      <c r="AK77" s="64"/>
      <c r="AL77" s="64"/>
      <c r="AM77" s="64" t="s">
        <v>42</v>
      </c>
      <c r="AN77" s="64"/>
      <c r="AO77" s="64"/>
      <c r="AP77" s="64" t="s">
        <v>42</v>
      </c>
      <c r="AQ77" s="64"/>
      <c r="AR77" s="64"/>
      <c r="AS77" s="64" t="s">
        <v>77</v>
      </c>
      <c r="AT77" s="64" t="s">
        <v>197</v>
      </c>
      <c r="AU77" s="64" t="s">
        <v>44</v>
      </c>
      <c r="AV77" s="64"/>
      <c r="AW77" s="64"/>
      <c r="AX77" s="64" t="s">
        <v>159</v>
      </c>
    </row>
    <row r="78" s="22" customFormat="true" ht="39.95" hidden="false" customHeight="true" outlineLevel="0" collapsed="false">
      <c r="A78" s="65"/>
      <c r="B78" s="72"/>
      <c r="C78" s="73"/>
      <c r="D78" s="73"/>
      <c r="E78" s="73"/>
      <c r="F78" s="73"/>
      <c r="G78" s="73"/>
      <c r="H78" s="29" t="s">
        <v>198</v>
      </c>
      <c r="I78" s="29" t="n">
        <v>845</v>
      </c>
      <c r="J78" s="26" t="n">
        <v>863</v>
      </c>
      <c r="K78" s="26" t="n">
        <v>863</v>
      </c>
      <c r="L78" s="26" t="n">
        <f aca="false">K78-J78</f>
        <v>0</v>
      </c>
      <c r="M78" s="26"/>
      <c r="N78" s="26"/>
      <c r="O78" s="26"/>
      <c r="P78" s="26" t="n">
        <f aca="false">J78-I78</f>
        <v>18</v>
      </c>
      <c r="Q78" s="26" t="n">
        <v>1.03</v>
      </c>
      <c r="R78" s="26" t="n">
        <f aca="false">P78*Q78</f>
        <v>18.54</v>
      </c>
      <c r="S78" s="43" t="n">
        <f aca="false">L78*Q78</f>
        <v>0</v>
      </c>
      <c r="T78" s="31" t="n">
        <f aca="false">S78-R78</f>
        <v>-18.54</v>
      </c>
      <c r="U78" s="33"/>
      <c r="V78" s="32"/>
      <c r="W78" s="33"/>
      <c r="X78" s="33"/>
      <c r="Y78" s="34"/>
      <c r="Z78" s="29" t="n">
        <v>3</v>
      </c>
      <c r="AA78" s="29"/>
      <c r="AB78" s="63" t="n">
        <f aca="false">S78*5.85</f>
        <v>0</v>
      </c>
      <c r="AC78" s="63"/>
      <c r="AD78" s="63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68"/>
      <c r="B79" s="74"/>
      <c r="C79" s="57"/>
      <c r="D79" s="57"/>
      <c r="E79" s="57"/>
      <c r="F79" s="57"/>
      <c r="G79" s="57"/>
      <c r="H79" s="29" t="s">
        <v>199</v>
      </c>
      <c r="I79" s="29" t="n">
        <v>271</v>
      </c>
      <c r="J79" s="26" t="n">
        <v>292</v>
      </c>
      <c r="K79" s="26" t="n">
        <v>292</v>
      </c>
      <c r="L79" s="26" t="n">
        <f aca="false">K79-J79</f>
        <v>0</v>
      </c>
      <c r="M79" s="26"/>
      <c r="N79" s="26"/>
      <c r="O79" s="26"/>
      <c r="P79" s="26" t="n">
        <f aca="false">J79-I79</f>
        <v>21</v>
      </c>
      <c r="Q79" s="26" t="n">
        <v>1.03</v>
      </c>
      <c r="R79" s="26" t="n">
        <f aca="false">P79*Q79</f>
        <v>21.63</v>
      </c>
      <c r="S79" s="43" t="n">
        <f aca="false">L79*Q79</f>
        <v>0</v>
      </c>
      <c r="T79" s="31" t="n">
        <f aca="false">S79-R79</f>
        <v>-21.63</v>
      </c>
      <c r="U79" s="33"/>
      <c r="V79" s="32"/>
      <c r="W79" s="33"/>
      <c r="X79" s="33"/>
      <c r="Y79" s="34"/>
      <c r="Z79" s="29" t="n">
        <v>1</v>
      </c>
      <c r="AA79" s="29"/>
      <c r="AB79" s="63" t="n">
        <f aca="false">S79*4.1</f>
        <v>0</v>
      </c>
      <c r="AC79" s="63"/>
      <c r="AD79" s="63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53" t="n">
        <v>28</v>
      </c>
      <c r="B80" s="60" t="s">
        <v>87</v>
      </c>
      <c r="C80" s="50" t="n">
        <v>22</v>
      </c>
      <c r="D80" s="50" t="s">
        <v>40</v>
      </c>
      <c r="E80" s="50" t="n">
        <v>12</v>
      </c>
      <c r="F80" s="50" t="s">
        <v>40</v>
      </c>
      <c r="G80" s="50" t="n">
        <v>602</v>
      </c>
      <c r="H80" s="29" t="s">
        <v>196</v>
      </c>
      <c r="I80" s="29" t="n">
        <v>24205</v>
      </c>
      <c r="J80" s="26" t="n">
        <v>25432</v>
      </c>
      <c r="K80" s="26" t="n">
        <v>26504</v>
      </c>
      <c r="L80" s="26" t="n">
        <f aca="false">K80-J80</f>
        <v>1072</v>
      </c>
      <c r="M80" s="26"/>
      <c r="N80" s="26"/>
      <c r="O80" s="26"/>
      <c r="P80" s="26" t="n">
        <f aca="false">J80-I80</f>
        <v>1227</v>
      </c>
      <c r="Q80" s="26" t="n">
        <v>2.06</v>
      </c>
      <c r="R80" s="26" t="n">
        <f aca="false">P80*Q80</f>
        <v>2527.62</v>
      </c>
      <c r="S80" s="43" t="n">
        <f aca="false">L80*Q80</f>
        <v>2208.32</v>
      </c>
      <c r="T80" s="31" t="n">
        <f aca="false">S80-R80</f>
        <v>-319.3</v>
      </c>
      <c r="U80" s="71" t="n">
        <f aca="false">S80+S81+S82</f>
        <v>11169.32</v>
      </c>
      <c r="V80" s="32" t="n">
        <f aca="false">T80*100/R80</f>
        <v>-12.6324368378158</v>
      </c>
      <c r="W80" s="33" t="n">
        <v>4.15</v>
      </c>
      <c r="X80" s="33" t="n">
        <f aca="false">W80*S80</f>
        <v>9164.528</v>
      </c>
      <c r="Y80" s="34" t="s">
        <v>29</v>
      </c>
      <c r="Z80" s="29" t="n">
        <v>16.96</v>
      </c>
      <c r="AA80" s="29" t="n">
        <v>16.95</v>
      </c>
      <c r="AB80" s="63" t="n">
        <f aca="false">S80*4.6</f>
        <v>10158.272</v>
      </c>
      <c r="AC80" s="63"/>
      <c r="AD80" s="63"/>
      <c r="AE80" s="64" t="n">
        <v>100</v>
      </c>
      <c r="AF80" s="64" t="n">
        <v>40</v>
      </c>
      <c r="AG80" s="64" t="n">
        <f aca="false">AF80/0.8</f>
        <v>50</v>
      </c>
      <c r="AH80" s="64" t="s">
        <v>93</v>
      </c>
      <c r="AI80" s="64" t="n">
        <v>150</v>
      </c>
      <c r="AJ80" s="64" t="n">
        <f aca="false">AI80*AG80*0.8*1.03</f>
        <v>6180</v>
      </c>
      <c r="AK80" s="64" t="n">
        <f aca="false">AJ80</f>
        <v>6180</v>
      </c>
      <c r="AL80" s="64" t="n">
        <f aca="false">AK80+X80</f>
        <v>15344.528</v>
      </c>
      <c r="AM80" s="64" t="s">
        <v>42</v>
      </c>
      <c r="AN80" s="64"/>
      <c r="AO80" s="64"/>
      <c r="AP80" s="64" t="s">
        <v>42</v>
      </c>
      <c r="AQ80" s="64"/>
      <c r="AR80" s="64"/>
      <c r="AS80" s="64" t="s">
        <v>47</v>
      </c>
      <c r="AT80" s="64" t="s">
        <v>197</v>
      </c>
      <c r="AU80" s="64" t="s">
        <v>44</v>
      </c>
      <c r="AV80" s="64" t="str">
        <f aca="false">IF(V80&lt;-15%,"Yes","No")</f>
        <v>Yes</v>
      </c>
      <c r="AW80" s="64" t="s">
        <v>51</v>
      </c>
      <c r="AX80" s="64" t="s">
        <v>167</v>
      </c>
    </row>
    <row r="81" s="22" customFormat="true" ht="39.95" hidden="false" customHeight="true" outlineLevel="0" collapsed="false">
      <c r="A81" s="65"/>
      <c r="B81" s="72"/>
      <c r="C81" s="73"/>
      <c r="D81" s="73"/>
      <c r="E81" s="73"/>
      <c r="F81" s="73"/>
      <c r="G81" s="73"/>
      <c r="H81" s="29" t="s">
        <v>198</v>
      </c>
      <c r="I81" s="29" t="n">
        <v>51468</v>
      </c>
      <c r="J81" s="26" t="n">
        <v>54118</v>
      </c>
      <c r="K81" s="26" t="n">
        <v>56689</v>
      </c>
      <c r="L81" s="26" t="n">
        <f aca="false">K81-J81</f>
        <v>2571</v>
      </c>
      <c r="M81" s="26"/>
      <c r="N81" s="26"/>
      <c r="O81" s="26"/>
      <c r="P81" s="26" t="n">
        <f aca="false">J81-I81</f>
        <v>2650</v>
      </c>
      <c r="Q81" s="26" t="n">
        <v>2.06</v>
      </c>
      <c r="R81" s="43" t="n">
        <f aca="false">P81*Q81</f>
        <v>5459</v>
      </c>
      <c r="S81" s="43" t="n">
        <f aca="false">L81*Q81</f>
        <v>5296.26</v>
      </c>
      <c r="T81" s="31" t="n">
        <f aca="false">S81-R81</f>
        <v>-162.74</v>
      </c>
      <c r="U81" s="33"/>
      <c r="V81" s="32"/>
      <c r="W81" s="33"/>
      <c r="X81" s="33"/>
      <c r="Y81" s="34"/>
      <c r="Z81" s="29" t="n">
        <v>16.92</v>
      </c>
      <c r="AA81" s="29" t="n">
        <v>17.11</v>
      </c>
      <c r="AB81" s="63" t="n">
        <f aca="false">S81*4.1</f>
        <v>21714.666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68"/>
      <c r="B82" s="74"/>
      <c r="C82" s="57"/>
      <c r="D82" s="57"/>
      <c r="E82" s="57"/>
      <c r="F82" s="57"/>
      <c r="G82" s="57"/>
      <c r="H82" s="29" t="s">
        <v>199</v>
      </c>
      <c r="I82" s="29" t="n">
        <v>42584</v>
      </c>
      <c r="J82" s="26" t="n">
        <v>44462</v>
      </c>
      <c r="K82" s="26" t="n">
        <v>46241</v>
      </c>
      <c r="L82" s="26" t="n">
        <f aca="false">K82-J82</f>
        <v>1779</v>
      </c>
      <c r="M82" s="26"/>
      <c r="N82" s="26"/>
      <c r="O82" s="26"/>
      <c r="P82" s="26" t="n">
        <f aca="false">J82-I82</f>
        <v>1878</v>
      </c>
      <c r="Q82" s="26" t="n">
        <v>2.06</v>
      </c>
      <c r="R82" s="26" t="n">
        <f aca="false">P82*Q82</f>
        <v>3868.68</v>
      </c>
      <c r="S82" s="43" t="n">
        <f aca="false">L82*Q82</f>
        <v>3664.74</v>
      </c>
      <c r="T82" s="31" t="n">
        <f aca="false">S82-R82</f>
        <v>-203.94</v>
      </c>
      <c r="U82" s="33"/>
      <c r="V82" s="32"/>
      <c r="W82" s="33"/>
      <c r="X82" s="33"/>
      <c r="Y82" s="34"/>
      <c r="Z82" s="29" t="n">
        <v>17.28</v>
      </c>
      <c r="AA82" s="29" t="n">
        <v>17.375</v>
      </c>
      <c r="AB82" s="63" t="n">
        <f aca="false">S82*2.8</f>
        <v>10261.272</v>
      </c>
      <c r="AC82" s="63" t="n">
        <f aca="false">150*Q82*AA82</f>
        <v>5368.875</v>
      </c>
      <c r="AD82" s="63" t="n">
        <f aca="false">AB80+AB81+AB82+AC82</f>
        <v>47503.085</v>
      </c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39.95" hidden="false" customHeight="true" outlineLevel="0" collapsed="false">
      <c r="A83" s="53" t="n">
        <v>29</v>
      </c>
      <c r="B83" s="60" t="s">
        <v>88</v>
      </c>
      <c r="C83" s="50" t="n">
        <v>22</v>
      </c>
      <c r="D83" s="50" t="s">
        <v>40</v>
      </c>
      <c r="E83" s="50" t="n">
        <v>12</v>
      </c>
      <c r="F83" s="50" t="s">
        <v>40</v>
      </c>
      <c r="G83" s="50" t="n">
        <v>603</v>
      </c>
      <c r="H83" s="29" t="s">
        <v>196</v>
      </c>
      <c r="I83" s="29" t="n">
        <v>26025</v>
      </c>
      <c r="J83" s="26" t="n">
        <v>27038</v>
      </c>
      <c r="K83" s="26" t="n">
        <v>27979</v>
      </c>
      <c r="L83" s="26" t="n">
        <f aca="false">K83-J83</f>
        <v>941</v>
      </c>
      <c r="M83" s="26"/>
      <c r="N83" s="26"/>
      <c r="O83" s="26"/>
      <c r="P83" s="26" t="n">
        <f aca="false">J83-I83</f>
        <v>1013</v>
      </c>
      <c r="Q83" s="26" t="n">
        <v>2.06</v>
      </c>
      <c r="R83" s="26" t="n">
        <f aca="false">P83*Q83</f>
        <v>2086.78</v>
      </c>
      <c r="S83" s="43" t="n">
        <f aca="false">L83*Q83</f>
        <v>1938.46</v>
      </c>
      <c r="T83" s="31" t="n">
        <f aca="false">S83-R83</f>
        <v>-148.32</v>
      </c>
      <c r="U83" s="71" t="n">
        <f aca="false">S83+S84+S85</f>
        <v>10757.32</v>
      </c>
      <c r="V83" s="32" t="n">
        <f aca="false">T83*100/R83</f>
        <v>-7.1076011846002</v>
      </c>
      <c r="W83" s="33" t="n">
        <v>4.15</v>
      </c>
      <c r="X83" s="33" t="n">
        <f aca="false">W83*S83</f>
        <v>8044.609</v>
      </c>
      <c r="Y83" s="34" t="s">
        <v>29</v>
      </c>
      <c r="Z83" s="29" t="n">
        <v>11.75</v>
      </c>
      <c r="AA83" s="29" t="n">
        <v>10.87</v>
      </c>
      <c r="AB83" s="63" t="n">
        <f aca="false">S83*4.6</f>
        <v>8916.916</v>
      </c>
      <c r="AC83" s="63" t="n">
        <f aca="false">150*AG83*0.5*10.3</f>
        <v>38625</v>
      </c>
      <c r="AD83" s="63" t="n">
        <f aca="false">AB83+AB84+AB85+AC83</f>
        <v>79979.5</v>
      </c>
      <c r="AE83" s="64" t="n">
        <v>50</v>
      </c>
      <c r="AF83" s="64" t="n">
        <v>40</v>
      </c>
      <c r="AG83" s="64" t="n">
        <f aca="false">AF83/0.8</f>
        <v>50</v>
      </c>
      <c r="AH83" s="64" t="s">
        <v>93</v>
      </c>
      <c r="AI83" s="64" t="n">
        <v>150</v>
      </c>
      <c r="AJ83" s="64" t="n">
        <f aca="false">AI83*AG83*0.8*1.03</f>
        <v>6180</v>
      </c>
      <c r="AK83" s="64" t="n">
        <f aca="false">AJ83</f>
        <v>6180</v>
      </c>
      <c r="AL83" s="64" t="n">
        <f aca="false">AK83+X83</f>
        <v>14224.609</v>
      </c>
      <c r="AM83" s="64" t="s">
        <v>42</v>
      </c>
      <c r="AN83" s="64"/>
      <c r="AO83" s="64"/>
      <c r="AP83" s="64" t="s">
        <v>42</v>
      </c>
      <c r="AQ83" s="64"/>
      <c r="AR83" s="64"/>
      <c r="AS83" s="64" t="s">
        <v>47</v>
      </c>
      <c r="AT83" s="64" t="s">
        <v>197</v>
      </c>
      <c r="AU83" s="64" t="s">
        <v>44</v>
      </c>
      <c r="AV83" s="64" t="str">
        <f aca="false">IF(V83&lt;-15%,"Yes","No")</f>
        <v>Yes</v>
      </c>
      <c r="AW83" s="64" t="s">
        <v>51</v>
      </c>
      <c r="AX83" s="64" t="s">
        <v>167</v>
      </c>
    </row>
    <row r="84" s="22" customFormat="true" ht="39.95" hidden="false" customHeight="true" outlineLevel="0" collapsed="false">
      <c r="A84" s="65"/>
      <c r="B84" s="72"/>
      <c r="C84" s="73"/>
      <c r="D84" s="73"/>
      <c r="E84" s="73"/>
      <c r="F84" s="73"/>
      <c r="G84" s="73"/>
      <c r="H84" s="29" t="s">
        <v>198</v>
      </c>
      <c r="I84" s="29" t="n">
        <v>63166</v>
      </c>
      <c r="J84" s="26" t="n">
        <v>65434</v>
      </c>
      <c r="K84" s="26" t="n">
        <v>68326</v>
      </c>
      <c r="L84" s="26" t="n">
        <f aca="false">K84-J84</f>
        <v>2892</v>
      </c>
      <c r="M84" s="26"/>
      <c r="N84" s="26"/>
      <c r="O84" s="26"/>
      <c r="P84" s="26" t="n">
        <f aca="false">J84-I84</f>
        <v>2268</v>
      </c>
      <c r="Q84" s="26" t="n">
        <v>2.06</v>
      </c>
      <c r="R84" s="26" t="n">
        <f aca="false">P84*Q84</f>
        <v>4672.08</v>
      </c>
      <c r="S84" s="43" t="n">
        <f aca="false">L84*Q84</f>
        <v>5957.52</v>
      </c>
      <c r="T84" s="31" t="n">
        <f aca="false">S84-R84</f>
        <v>1285.44</v>
      </c>
      <c r="U84" s="33"/>
      <c r="V84" s="32"/>
      <c r="W84" s="33"/>
      <c r="X84" s="33"/>
      <c r="Y84" s="34"/>
      <c r="Z84" s="29" t="n">
        <v>12.1</v>
      </c>
      <c r="AA84" s="29" t="n">
        <v>10.86</v>
      </c>
      <c r="AB84" s="63" t="n">
        <f aca="false">S84*4.1</f>
        <v>24425.832</v>
      </c>
      <c r="AC84" s="63"/>
      <c r="AD84" s="63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</row>
    <row r="85" s="22" customFormat="true" ht="39.95" hidden="false" customHeight="true" outlineLevel="0" collapsed="false">
      <c r="A85" s="68"/>
      <c r="B85" s="74"/>
      <c r="C85" s="57"/>
      <c r="D85" s="57"/>
      <c r="E85" s="57"/>
      <c r="F85" s="57"/>
      <c r="G85" s="57"/>
      <c r="H85" s="29" t="s">
        <v>199</v>
      </c>
      <c r="I85" s="29" t="n">
        <v>34916</v>
      </c>
      <c r="J85" s="26" t="n">
        <v>36474</v>
      </c>
      <c r="K85" s="26" t="n">
        <v>37863</v>
      </c>
      <c r="L85" s="26" t="n">
        <f aca="false">K85-J85</f>
        <v>1389</v>
      </c>
      <c r="M85" s="26"/>
      <c r="N85" s="26"/>
      <c r="O85" s="26"/>
      <c r="P85" s="26" t="n">
        <f aca="false">J85-I85</f>
        <v>1558</v>
      </c>
      <c r="Q85" s="26" t="n">
        <v>2.06</v>
      </c>
      <c r="R85" s="26" t="n">
        <f aca="false">P85*Q85</f>
        <v>3209.48</v>
      </c>
      <c r="S85" s="43" t="n">
        <f aca="false">L85*Q85</f>
        <v>2861.34</v>
      </c>
      <c r="T85" s="31" t="n">
        <f aca="false">S85-R85</f>
        <v>-348.14</v>
      </c>
      <c r="U85" s="33"/>
      <c r="V85" s="32"/>
      <c r="W85" s="33"/>
      <c r="X85" s="33"/>
      <c r="Y85" s="34"/>
      <c r="Z85" s="29" t="n">
        <v>12.24</v>
      </c>
      <c r="AA85" s="29" t="n">
        <v>11.3</v>
      </c>
      <c r="AB85" s="63" t="n">
        <f aca="false">S85*2.8</f>
        <v>8011.752</v>
      </c>
      <c r="AC85" s="63"/>
      <c r="AD85" s="63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</row>
    <row r="86" s="22" customFormat="true" ht="39.95" hidden="false" customHeight="true" outlineLevel="0" collapsed="false">
      <c r="A86" s="53" t="n">
        <v>30</v>
      </c>
      <c r="B86" s="75" t="s">
        <v>89</v>
      </c>
      <c r="C86" s="53" t="n">
        <v>22</v>
      </c>
      <c r="D86" s="53" t="s">
        <v>40</v>
      </c>
      <c r="E86" s="53" t="n">
        <v>13</v>
      </c>
      <c r="F86" s="53" t="s">
        <v>40</v>
      </c>
      <c r="G86" s="53" t="n">
        <v>202</v>
      </c>
      <c r="H86" s="29" t="s">
        <v>196</v>
      </c>
      <c r="I86" s="29" t="n">
        <v>3065</v>
      </c>
      <c r="J86" s="26" t="n">
        <v>3095</v>
      </c>
      <c r="K86" s="26" t="n">
        <v>3095</v>
      </c>
      <c r="L86" s="26" t="n">
        <f aca="false">K86-J86</f>
        <v>0</v>
      </c>
      <c r="M86" s="26"/>
      <c r="N86" s="26"/>
      <c r="O86" s="26"/>
      <c r="P86" s="26" t="n">
        <f aca="false">J86-I86</f>
        <v>30</v>
      </c>
      <c r="Q86" s="26" t="n">
        <v>1.03</v>
      </c>
      <c r="R86" s="43" t="n">
        <f aca="false">P86*Q86</f>
        <v>30.9</v>
      </c>
      <c r="S86" s="43" t="n">
        <f aca="false">L86*Q86</f>
        <v>0</v>
      </c>
      <c r="T86" s="31" t="n">
        <f aca="false">S86-R86</f>
        <v>-30.9</v>
      </c>
      <c r="U86" s="71" t="n">
        <f aca="false">S86+S87+S88</f>
        <v>0</v>
      </c>
      <c r="V86" s="32" t="n">
        <f aca="false">T86*100/R86</f>
        <v>-100</v>
      </c>
      <c r="W86" s="33" t="n">
        <v>7.9</v>
      </c>
      <c r="X86" s="33" t="n">
        <f aca="false">W86*S86</f>
        <v>0</v>
      </c>
      <c r="Y86" s="34" t="s">
        <v>29</v>
      </c>
      <c r="Z86" s="29" t="n">
        <v>1.23</v>
      </c>
      <c r="AA86" s="29" t="n">
        <v>1.5</v>
      </c>
      <c r="AB86" s="63" t="n">
        <f aca="false">S86*2.8</f>
        <v>0</v>
      </c>
      <c r="AC86" s="63" t="n">
        <f aca="false">180*Q86*AG86*0.5</f>
        <v>4635</v>
      </c>
      <c r="AD86" s="63" t="n">
        <f aca="false">AB86+AB87+AB88+AC86</f>
        <v>4635</v>
      </c>
      <c r="AE86" s="64" t="n">
        <v>100</v>
      </c>
      <c r="AF86" s="64" t="n">
        <v>80</v>
      </c>
      <c r="AG86" s="64" t="n">
        <v>50</v>
      </c>
      <c r="AH86" s="64" t="s">
        <v>93</v>
      </c>
      <c r="AI86" s="64" t="n">
        <v>180</v>
      </c>
      <c r="AJ86" s="64" t="n">
        <f aca="false">AI86*AG86*0.5*1.03</f>
        <v>4635</v>
      </c>
      <c r="AK86" s="64" t="n">
        <f aca="false">AJ86</f>
        <v>4635</v>
      </c>
      <c r="AL86" s="64" t="n">
        <f aca="false">AK86+X86</f>
        <v>4635</v>
      </c>
      <c r="AM86" s="64" t="s">
        <v>49</v>
      </c>
      <c r="AN86" s="64"/>
      <c r="AO86" s="64"/>
      <c r="AP86" s="64" t="s">
        <v>49</v>
      </c>
      <c r="AQ86" s="64"/>
      <c r="AR86" s="64"/>
      <c r="AS86" s="64" t="s">
        <v>90</v>
      </c>
      <c r="AT86" s="64" t="s">
        <v>197</v>
      </c>
      <c r="AU86" s="64" t="s">
        <v>44</v>
      </c>
      <c r="AV86" s="64" t="str">
        <f aca="false">IF(V86&lt;-15%,"Yes","No")</f>
        <v>Yes</v>
      </c>
      <c r="AW86" s="64" t="s">
        <v>91</v>
      </c>
      <c r="AX86" s="64" t="s">
        <v>159</v>
      </c>
    </row>
    <row r="87" s="22" customFormat="true" ht="39.95" hidden="false" customHeight="true" outlineLevel="0" collapsed="false">
      <c r="A87" s="65"/>
      <c r="B87" s="76"/>
      <c r="C87" s="65"/>
      <c r="D87" s="65"/>
      <c r="E87" s="65"/>
      <c r="F87" s="65"/>
      <c r="G87" s="65"/>
      <c r="H87" s="29" t="s">
        <v>198</v>
      </c>
      <c r="I87" s="29" t="n">
        <v>3202</v>
      </c>
      <c r="J87" s="26" t="n">
        <v>3237</v>
      </c>
      <c r="K87" s="26" t="n">
        <v>3237</v>
      </c>
      <c r="L87" s="26" t="n">
        <f aca="false">K87-J87</f>
        <v>0</v>
      </c>
      <c r="M87" s="26"/>
      <c r="N87" s="26"/>
      <c r="O87" s="26"/>
      <c r="P87" s="26" t="n">
        <f aca="false">J87-I87</f>
        <v>35</v>
      </c>
      <c r="Q87" s="26" t="n">
        <v>1.03</v>
      </c>
      <c r="R87" s="26" t="n">
        <f aca="false">P87*Q87</f>
        <v>36.05</v>
      </c>
      <c r="S87" s="43" t="n">
        <f aca="false">L87*Q87</f>
        <v>0</v>
      </c>
      <c r="T87" s="31" t="n">
        <f aca="false">S87-R87</f>
        <v>-36.05</v>
      </c>
      <c r="U87" s="33"/>
      <c r="V87" s="32"/>
      <c r="W87" s="33"/>
      <c r="X87" s="33"/>
      <c r="Y87" s="34"/>
      <c r="Z87" s="29" t="n">
        <v>1.31</v>
      </c>
      <c r="AA87" s="29"/>
      <c r="AB87" s="63" t="n">
        <f aca="false">S87*7.85</f>
        <v>0</v>
      </c>
      <c r="AC87" s="63"/>
      <c r="AD87" s="63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</row>
    <row r="88" s="22" customFormat="true" ht="39.95" hidden="false" customHeight="true" outlineLevel="0" collapsed="false">
      <c r="A88" s="68"/>
      <c r="B88" s="77"/>
      <c r="C88" s="68"/>
      <c r="D88" s="68"/>
      <c r="E88" s="68"/>
      <c r="F88" s="68"/>
      <c r="G88" s="68"/>
      <c r="H88" s="29" t="s">
        <v>199</v>
      </c>
      <c r="I88" s="29" t="n">
        <v>1731</v>
      </c>
      <c r="J88" s="26" t="n">
        <v>1769</v>
      </c>
      <c r="K88" s="26" t="n">
        <v>1769</v>
      </c>
      <c r="L88" s="26" t="n">
        <f aca="false">K88-J88</f>
        <v>0</v>
      </c>
      <c r="M88" s="26"/>
      <c r="N88" s="26"/>
      <c r="O88" s="26"/>
      <c r="P88" s="26" t="n">
        <f aca="false">J88-I88</f>
        <v>38</v>
      </c>
      <c r="Q88" s="26" t="n">
        <v>1.03</v>
      </c>
      <c r="R88" s="26" t="n">
        <f aca="false">P88*Q88</f>
        <v>39.14</v>
      </c>
      <c r="S88" s="43" t="n">
        <f aca="false">L88*Q88</f>
        <v>0</v>
      </c>
      <c r="T88" s="31" t="n">
        <f aca="false">S88-R88</f>
        <v>-39.14</v>
      </c>
      <c r="U88" s="33"/>
      <c r="V88" s="32"/>
      <c r="W88" s="33"/>
      <c r="X88" s="33"/>
      <c r="Y88" s="34"/>
      <c r="Z88" s="29" t="n">
        <v>0.3</v>
      </c>
      <c r="AA88" s="29"/>
      <c r="AB88" s="63" t="n">
        <f aca="false">S88*4.1</f>
        <v>0</v>
      </c>
      <c r="AC88" s="63"/>
      <c r="AD88" s="63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</row>
    <row r="89" s="22" customFormat="true" ht="39.95" hidden="false" customHeight="true" outlineLevel="0" collapsed="false">
      <c r="A89" s="53" t="n">
        <v>31</v>
      </c>
      <c r="B89" s="60" t="s">
        <v>92</v>
      </c>
      <c r="C89" s="50" t="n">
        <v>22</v>
      </c>
      <c r="D89" s="50" t="s">
        <v>40</v>
      </c>
      <c r="E89" s="50" t="n">
        <v>13</v>
      </c>
      <c r="F89" s="50" t="s">
        <v>40</v>
      </c>
      <c r="G89" s="50" t="n">
        <v>401</v>
      </c>
      <c r="H89" s="29" t="s">
        <v>196</v>
      </c>
      <c r="I89" s="29" t="n">
        <v>13492</v>
      </c>
      <c r="J89" s="26" t="n">
        <v>14042</v>
      </c>
      <c r="K89" s="26" t="n">
        <v>14644</v>
      </c>
      <c r="L89" s="26" t="n">
        <f aca="false">K89-J89</f>
        <v>602</v>
      </c>
      <c r="M89" s="26"/>
      <c r="N89" s="26"/>
      <c r="O89" s="26"/>
      <c r="P89" s="26" t="n">
        <f aca="false">J89-I89</f>
        <v>550</v>
      </c>
      <c r="Q89" s="26" t="n">
        <v>1.03</v>
      </c>
      <c r="R89" s="43" t="n">
        <f aca="false">P89*Q89</f>
        <v>566.5</v>
      </c>
      <c r="S89" s="43" t="n">
        <f aca="false">L89*Q89</f>
        <v>620.06</v>
      </c>
      <c r="T89" s="31" t="n">
        <f aca="false">S89-R89</f>
        <v>53.5600000000001</v>
      </c>
      <c r="U89" s="71" t="n">
        <f aca="false">S89+S90+S91</f>
        <v>6930.87</v>
      </c>
      <c r="V89" s="32" t="n">
        <f aca="false">T89*100/R89</f>
        <v>9.45454545454546</v>
      </c>
      <c r="W89" s="33" t="n">
        <v>7.6</v>
      </c>
      <c r="X89" s="33" t="n">
        <f aca="false">W89*S89</f>
        <v>4712.456</v>
      </c>
      <c r="Y89" s="34" t="s">
        <v>29</v>
      </c>
      <c r="Z89" s="29" t="n">
        <v>47.49</v>
      </c>
      <c r="AA89" s="29" t="n">
        <v>55.38</v>
      </c>
      <c r="AB89" s="63" t="n">
        <f aca="false">S89*8.65</f>
        <v>5363.519</v>
      </c>
      <c r="AC89" s="63"/>
      <c r="AD89" s="63"/>
      <c r="AE89" s="64" t="n">
        <v>150</v>
      </c>
      <c r="AF89" s="64" t="n">
        <f aca="false">160*0.8</f>
        <v>128</v>
      </c>
      <c r="AG89" s="64" t="n">
        <f aca="false">AF89/0.8</f>
        <v>160</v>
      </c>
      <c r="AH89" s="64" t="s">
        <v>93</v>
      </c>
      <c r="AI89" s="64" t="n">
        <v>216</v>
      </c>
      <c r="AJ89" s="64" t="n">
        <f aca="false">80*AI89*1.03</f>
        <v>17798.4</v>
      </c>
      <c r="AK89" s="64" t="n">
        <f aca="false">AJ89</f>
        <v>17798.4</v>
      </c>
      <c r="AL89" s="64" t="n">
        <f aca="false">AK89+X89</f>
        <v>22510.856</v>
      </c>
      <c r="AM89" s="64" t="s">
        <v>56</v>
      </c>
      <c r="AN89" s="64"/>
      <c r="AO89" s="64"/>
      <c r="AP89" s="64" t="s">
        <v>56</v>
      </c>
      <c r="AQ89" s="64"/>
      <c r="AR89" s="64"/>
      <c r="AS89" s="64" t="s">
        <v>94</v>
      </c>
      <c r="AT89" s="64" t="s">
        <v>197</v>
      </c>
      <c r="AU89" s="64" t="s">
        <v>44</v>
      </c>
      <c r="AV89" s="64" t="str">
        <f aca="false">IF(V89&lt;-15%,"Yes","No")</f>
        <v>No</v>
      </c>
      <c r="AW89" s="64" t="s">
        <v>79</v>
      </c>
      <c r="AX89" s="64"/>
    </row>
    <row r="90" s="22" customFormat="true" ht="39.95" hidden="false" customHeight="true" outlineLevel="0" collapsed="false">
      <c r="A90" s="65"/>
      <c r="B90" s="72"/>
      <c r="C90" s="73"/>
      <c r="D90" s="73"/>
      <c r="E90" s="73"/>
      <c r="F90" s="73"/>
      <c r="G90" s="73"/>
      <c r="H90" s="29" t="s">
        <v>198</v>
      </c>
      <c r="I90" s="29" t="n">
        <v>101298</v>
      </c>
      <c r="J90" s="26" t="n">
        <v>108600</v>
      </c>
      <c r="K90" s="26" t="n">
        <v>114608</v>
      </c>
      <c r="L90" s="26" t="n">
        <f aca="false">K90-J90</f>
        <v>6008</v>
      </c>
      <c r="M90" s="26"/>
      <c r="N90" s="26"/>
      <c r="O90" s="26"/>
      <c r="P90" s="26" t="n">
        <f aca="false">J90-I90</f>
        <v>7302</v>
      </c>
      <c r="Q90" s="26" t="n">
        <v>1.03</v>
      </c>
      <c r="R90" s="26" t="n">
        <f aca="false">P90*Q90</f>
        <v>7521.06</v>
      </c>
      <c r="S90" s="43" t="n">
        <f aca="false">L90*Q90</f>
        <v>6188.24</v>
      </c>
      <c r="T90" s="31" t="n">
        <f aca="false">S90-R90</f>
        <v>-1332.82</v>
      </c>
      <c r="U90" s="33"/>
      <c r="V90" s="32"/>
      <c r="W90" s="33"/>
      <c r="X90" s="33"/>
      <c r="Y90" s="34"/>
      <c r="Z90" s="29" t="n">
        <v>64.34</v>
      </c>
      <c r="AA90" s="29" t="n">
        <v>63.35</v>
      </c>
      <c r="AB90" s="63" t="n">
        <f aca="false">S90*7.55</f>
        <v>46721.212</v>
      </c>
      <c r="AC90" s="63" t="n">
        <f aca="false">216*Q90*AG89*0.5</f>
        <v>17798.4</v>
      </c>
      <c r="AD90" s="63" t="n">
        <f aca="false">AB89+AB90+AB91+AC90</f>
        <v>70526.6235</v>
      </c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</row>
    <row r="91" s="22" customFormat="true" ht="39.95" hidden="false" customHeight="true" outlineLevel="0" collapsed="false">
      <c r="A91" s="68"/>
      <c r="B91" s="74"/>
      <c r="C91" s="57"/>
      <c r="D91" s="57"/>
      <c r="E91" s="57"/>
      <c r="F91" s="57"/>
      <c r="G91" s="57"/>
      <c r="H91" s="29" t="s">
        <v>199</v>
      </c>
      <c r="I91" s="29" t="n">
        <v>5884</v>
      </c>
      <c r="J91" s="26" t="n">
        <v>6041</v>
      </c>
      <c r="K91" s="26" t="n">
        <v>6160</v>
      </c>
      <c r="L91" s="26" t="n">
        <f aca="false">K91-J91</f>
        <v>119</v>
      </c>
      <c r="M91" s="26"/>
      <c r="N91" s="26"/>
      <c r="O91" s="26"/>
      <c r="P91" s="26" t="n">
        <f aca="false">J91-I91</f>
        <v>157</v>
      </c>
      <c r="Q91" s="26" t="n">
        <v>1.03</v>
      </c>
      <c r="R91" s="26" t="n">
        <f aca="false">P91*Q91</f>
        <v>161.71</v>
      </c>
      <c r="S91" s="43" t="n">
        <f aca="false">L91*Q91</f>
        <v>122.57</v>
      </c>
      <c r="T91" s="31" t="n">
        <f aca="false">S91-R91</f>
        <v>-39.14</v>
      </c>
      <c r="U91" s="33"/>
      <c r="V91" s="32"/>
      <c r="W91" s="33"/>
      <c r="X91" s="33"/>
      <c r="Y91" s="34"/>
      <c r="Z91" s="29" t="n">
        <v>2.69</v>
      </c>
      <c r="AA91" s="29" t="n">
        <v>1.75</v>
      </c>
      <c r="AB91" s="63" t="n">
        <f aca="false">S91*5.25</f>
        <v>643.4925</v>
      </c>
      <c r="AC91" s="63"/>
      <c r="AD91" s="63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</row>
    <row r="92" s="22" customFormat="true" ht="39.95" hidden="false" customHeight="true" outlineLevel="0" collapsed="false">
      <c r="A92" s="53" t="n">
        <v>32</v>
      </c>
      <c r="B92" s="60" t="s">
        <v>211</v>
      </c>
      <c r="C92" s="50" t="n">
        <v>22</v>
      </c>
      <c r="D92" s="50" t="s">
        <v>40</v>
      </c>
      <c r="E92" s="50" t="n">
        <v>13</v>
      </c>
      <c r="F92" s="50" t="s">
        <v>40</v>
      </c>
      <c r="G92" s="50" t="n">
        <v>403</v>
      </c>
      <c r="H92" s="29" t="s">
        <v>196</v>
      </c>
      <c r="I92" s="29" t="n">
        <v>11740</v>
      </c>
      <c r="J92" s="26" t="n">
        <v>12271</v>
      </c>
      <c r="K92" s="26" t="n">
        <v>12768</v>
      </c>
      <c r="L92" s="26" t="n">
        <f aca="false">K92-J92</f>
        <v>497</v>
      </c>
      <c r="M92" s="26"/>
      <c r="N92" s="26"/>
      <c r="O92" s="26"/>
      <c r="P92" s="26" t="n">
        <f aca="false">J92-I92</f>
        <v>531</v>
      </c>
      <c r="Q92" s="26" t="n">
        <v>1.03</v>
      </c>
      <c r="R92" s="26" t="n">
        <f aca="false">P92*Q92</f>
        <v>546.93</v>
      </c>
      <c r="S92" s="43" t="n">
        <f aca="false">L92*Q92</f>
        <v>511.91</v>
      </c>
      <c r="T92" s="31" t="n">
        <f aca="false">S92-R92</f>
        <v>-35.02</v>
      </c>
      <c r="U92" s="71" t="n">
        <f aca="false">S92+S93+S94</f>
        <v>2455.52</v>
      </c>
      <c r="V92" s="32" t="n">
        <f aca="false">T92*100/R92</f>
        <v>-6.40301318267421</v>
      </c>
      <c r="W92" s="33"/>
      <c r="X92" s="33"/>
      <c r="Y92" s="34" t="s">
        <v>29</v>
      </c>
      <c r="Z92" s="29" t="n">
        <v>7.17</v>
      </c>
      <c r="AA92" s="29" t="n">
        <v>8.22</v>
      </c>
      <c r="AB92" s="63" t="n">
        <f aca="false">S92*8.65</f>
        <v>4428.0215</v>
      </c>
      <c r="AC92" s="63" t="n">
        <f aca="false">216*Q92*AG92*0.5</f>
        <v>5562</v>
      </c>
      <c r="AD92" s="63" t="n">
        <f aca="false">AB92+AB93+AB94+AC92</f>
        <v>23010.715</v>
      </c>
      <c r="AE92" s="64" t="n">
        <v>100</v>
      </c>
      <c r="AF92" s="64" t="n">
        <v>40</v>
      </c>
      <c r="AG92" s="64" t="n">
        <f aca="false">AF92/0.8</f>
        <v>50</v>
      </c>
      <c r="AH92" s="64" t="s">
        <v>93</v>
      </c>
      <c r="AI92" s="64"/>
      <c r="AJ92" s="64"/>
      <c r="AK92" s="64"/>
      <c r="AL92" s="64"/>
      <c r="AM92" s="64" t="s">
        <v>56</v>
      </c>
      <c r="AN92" s="64"/>
      <c r="AO92" s="64"/>
      <c r="AP92" s="64" t="s">
        <v>56</v>
      </c>
      <c r="AQ92" s="64"/>
      <c r="AR92" s="64"/>
      <c r="AS92" s="64" t="s">
        <v>96</v>
      </c>
      <c r="AT92" s="64" t="s">
        <v>197</v>
      </c>
      <c r="AU92" s="64" t="s">
        <v>44</v>
      </c>
      <c r="AV92" s="64" t="str">
        <f aca="false">IF(V92&lt;-15%,"Yes","No")</f>
        <v>Yes</v>
      </c>
      <c r="AW92" s="64"/>
      <c r="AX92" s="64"/>
    </row>
    <row r="93" s="22" customFormat="true" ht="39.95" hidden="false" customHeight="true" outlineLevel="0" collapsed="false">
      <c r="A93" s="65"/>
      <c r="B93" s="72"/>
      <c r="C93" s="73"/>
      <c r="D93" s="73"/>
      <c r="E93" s="73"/>
      <c r="F93" s="73"/>
      <c r="G93" s="73"/>
      <c r="H93" s="29" t="s">
        <v>198</v>
      </c>
      <c r="I93" s="29" t="n">
        <v>23951</v>
      </c>
      <c r="J93" s="26" t="n">
        <v>25119</v>
      </c>
      <c r="K93" s="26" t="n">
        <v>26308</v>
      </c>
      <c r="L93" s="26" t="n">
        <f aca="false">K93-J93</f>
        <v>1189</v>
      </c>
      <c r="M93" s="26"/>
      <c r="N93" s="26"/>
      <c r="O93" s="26"/>
      <c r="P93" s="26" t="n">
        <f aca="false">J93-I93</f>
        <v>1168</v>
      </c>
      <c r="Q93" s="26" t="n">
        <v>1.03</v>
      </c>
      <c r="R93" s="26" t="n">
        <f aca="false">P93*Q93</f>
        <v>1203.04</v>
      </c>
      <c r="S93" s="43" t="n">
        <f aca="false">L93*Q93</f>
        <v>1224.67</v>
      </c>
      <c r="T93" s="31" t="n">
        <f aca="false">S93-R93</f>
        <v>21.6300000000001</v>
      </c>
      <c r="U93" s="33"/>
      <c r="V93" s="32"/>
      <c r="W93" s="33"/>
      <c r="X93" s="33"/>
      <c r="Y93" s="34"/>
      <c r="Z93" s="29" t="n">
        <v>8.45</v>
      </c>
      <c r="AA93" s="29" t="n">
        <v>7.43</v>
      </c>
      <c r="AB93" s="63" t="n">
        <f aca="false">S93*7.55</f>
        <v>9246.2585</v>
      </c>
      <c r="AC93" s="63"/>
      <c r="AD93" s="63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</row>
    <row r="94" s="22" customFormat="true" ht="39.95" hidden="false" customHeight="true" outlineLevel="0" collapsed="false">
      <c r="A94" s="68"/>
      <c r="B94" s="74"/>
      <c r="C94" s="57"/>
      <c r="D94" s="57"/>
      <c r="E94" s="57"/>
      <c r="F94" s="57"/>
      <c r="G94" s="57"/>
      <c r="H94" s="29" t="s">
        <v>199</v>
      </c>
      <c r="I94" s="29" t="n">
        <v>14635</v>
      </c>
      <c r="J94" s="26" t="n">
        <v>15301</v>
      </c>
      <c r="K94" s="26" t="n">
        <v>15999</v>
      </c>
      <c r="L94" s="26" t="n">
        <f aca="false">K94-J94</f>
        <v>698</v>
      </c>
      <c r="M94" s="26"/>
      <c r="N94" s="26"/>
      <c r="O94" s="26"/>
      <c r="P94" s="26" t="n">
        <f aca="false">J94-I94</f>
        <v>666</v>
      </c>
      <c r="Q94" s="26" t="n">
        <v>1.03</v>
      </c>
      <c r="R94" s="26" t="n">
        <f aca="false">P94*Q94</f>
        <v>685.98</v>
      </c>
      <c r="S94" s="43" t="n">
        <f aca="false">L94*Q94</f>
        <v>718.94</v>
      </c>
      <c r="T94" s="31" t="n">
        <f aca="false">S94-R94</f>
        <v>32.96</v>
      </c>
      <c r="U94" s="33"/>
      <c r="V94" s="32"/>
      <c r="W94" s="33"/>
      <c r="X94" s="33"/>
      <c r="Y94" s="34"/>
      <c r="Z94" s="29" t="n">
        <v>6.14</v>
      </c>
      <c r="AA94" s="29" t="n">
        <v>7.34</v>
      </c>
      <c r="AB94" s="63" t="n">
        <f aca="false">S94*5.25</f>
        <v>3774.435</v>
      </c>
      <c r="AC94" s="63"/>
      <c r="AD94" s="63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</row>
    <row r="95" s="22" customFormat="true" ht="39.95" hidden="false" customHeight="true" outlineLevel="0" collapsed="false">
      <c r="A95" s="53" t="n">
        <v>33</v>
      </c>
      <c r="B95" s="60" t="s">
        <v>212</v>
      </c>
      <c r="C95" s="50" t="n">
        <v>22</v>
      </c>
      <c r="D95" s="50" t="s">
        <v>40</v>
      </c>
      <c r="E95" s="50" t="n">
        <v>13</v>
      </c>
      <c r="F95" s="50" t="s">
        <v>40</v>
      </c>
      <c r="G95" s="50" t="n">
        <v>512</v>
      </c>
      <c r="H95" s="29" t="s">
        <v>196</v>
      </c>
      <c r="I95" s="29" t="n">
        <v>4725</v>
      </c>
      <c r="J95" s="26" t="n">
        <v>5006</v>
      </c>
      <c r="K95" s="26" t="n">
        <v>5197</v>
      </c>
      <c r="L95" s="26" t="n">
        <f aca="false">K95-J95</f>
        <v>191</v>
      </c>
      <c r="M95" s="26"/>
      <c r="N95" s="26"/>
      <c r="O95" s="26"/>
      <c r="P95" s="26" t="n">
        <f aca="false">J95-I95</f>
        <v>281</v>
      </c>
      <c r="Q95" s="26" t="n">
        <v>1.03</v>
      </c>
      <c r="R95" s="26" t="n">
        <f aca="false">P95*Q95</f>
        <v>289.43</v>
      </c>
      <c r="S95" s="43" t="n">
        <f aca="false">L95*Q95</f>
        <v>196.73</v>
      </c>
      <c r="T95" s="31" t="n">
        <f aca="false">S95-R95</f>
        <v>-92.7</v>
      </c>
      <c r="U95" s="71" t="n">
        <f aca="false">S95+S96+S97</f>
        <v>474.83</v>
      </c>
      <c r="V95" s="32" t="n">
        <f aca="false">T95*100/R95</f>
        <v>-32.0284697508897</v>
      </c>
      <c r="W95" s="33"/>
      <c r="X95" s="33" t="e">
        <f aca="false">SUM(#REF!)*1.03</f>
        <v>#REF!</v>
      </c>
      <c r="Y95" s="34" t="s">
        <v>29</v>
      </c>
      <c r="Z95" s="29" t="n">
        <v>6.2</v>
      </c>
      <c r="AA95" s="29" t="n">
        <v>4.99</v>
      </c>
      <c r="AB95" s="63" t="n">
        <f aca="false">S95*6.7</f>
        <v>1318.091</v>
      </c>
      <c r="AC95" s="63" t="n">
        <f aca="false">190*Q95*AG95*0.5</f>
        <v>2935.5</v>
      </c>
      <c r="AD95" s="63" t="n">
        <f aca="false">AB95+AB96+AB97+AC95</f>
        <v>5561.4335</v>
      </c>
      <c r="AE95" s="64" t="n">
        <v>50</v>
      </c>
      <c r="AF95" s="64" t="n">
        <v>24</v>
      </c>
      <c r="AG95" s="64" t="n">
        <f aca="false">AF95/0.8</f>
        <v>30</v>
      </c>
      <c r="AH95" s="64" t="s">
        <v>93</v>
      </c>
      <c r="AI95" s="64" t="n">
        <v>190</v>
      </c>
      <c r="AJ95" s="64" t="n">
        <f aca="false">AI95*AG95*0.5*1.03</f>
        <v>2935.5</v>
      </c>
      <c r="AK95" s="64" t="n">
        <f aca="false">AJ95</f>
        <v>2935.5</v>
      </c>
      <c r="AL95" s="64" t="e">
        <f aca="false">AK95+X95</f>
        <v>#REF!</v>
      </c>
      <c r="AM95" s="64" t="s">
        <v>42</v>
      </c>
      <c r="AN95" s="64"/>
      <c r="AO95" s="64"/>
      <c r="AP95" s="64" t="s">
        <v>42</v>
      </c>
      <c r="AQ95" s="64"/>
      <c r="AR95" s="64"/>
      <c r="AS95" s="64" t="s">
        <v>77</v>
      </c>
      <c r="AT95" s="64" t="s">
        <v>197</v>
      </c>
      <c r="AU95" s="64" t="s">
        <v>44</v>
      </c>
      <c r="AV95" s="64" t="str">
        <f aca="false">IF(V95&lt;-15%,"Yes","No")</f>
        <v>Yes</v>
      </c>
      <c r="AW95" s="64" t="s">
        <v>79</v>
      </c>
      <c r="AX95" s="64"/>
    </row>
    <row r="96" s="22" customFormat="true" ht="39.95" hidden="false" customHeight="true" outlineLevel="0" collapsed="false">
      <c r="A96" s="65"/>
      <c r="B96" s="72"/>
      <c r="C96" s="73"/>
      <c r="D96" s="73"/>
      <c r="E96" s="73"/>
      <c r="F96" s="73"/>
      <c r="G96" s="73"/>
      <c r="H96" s="29" t="s">
        <v>198</v>
      </c>
      <c r="I96" s="29" t="n">
        <v>3168</v>
      </c>
      <c r="J96" s="26" t="n">
        <v>3337</v>
      </c>
      <c r="K96" s="26" t="n">
        <v>3430</v>
      </c>
      <c r="L96" s="26" t="n">
        <f aca="false">K96-J96</f>
        <v>93</v>
      </c>
      <c r="M96" s="26"/>
      <c r="N96" s="26"/>
      <c r="O96" s="26"/>
      <c r="P96" s="26" t="n">
        <f aca="false">J96-I96</f>
        <v>169</v>
      </c>
      <c r="Q96" s="26" t="n">
        <v>1.03</v>
      </c>
      <c r="R96" s="26" t="n">
        <f aca="false">P96*Q96</f>
        <v>174.07</v>
      </c>
      <c r="S96" s="43" t="n">
        <f aca="false">L96*Q96</f>
        <v>95.79</v>
      </c>
      <c r="T96" s="31" t="n">
        <f aca="false">S96-R96</f>
        <v>-78.28</v>
      </c>
      <c r="U96" s="33"/>
      <c r="V96" s="32"/>
      <c r="W96" s="33"/>
      <c r="X96" s="33"/>
      <c r="Y96" s="34"/>
      <c r="Z96" s="29" t="n">
        <v>5.52</v>
      </c>
      <c r="AA96" s="29" t="n">
        <v>1.95</v>
      </c>
      <c r="AB96" s="63" t="n">
        <f aca="false">S96*5.85</f>
        <v>560.3715</v>
      </c>
      <c r="AC96" s="63"/>
      <c r="AD96" s="63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</row>
    <row r="97" s="22" customFormat="true" ht="39.95" hidden="false" customHeight="true" outlineLevel="0" collapsed="false">
      <c r="A97" s="68"/>
      <c r="B97" s="74"/>
      <c r="C97" s="57"/>
      <c r="D97" s="57"/>
      <c r="E97" s="57"/>
      <c r="F97" s="57"/>
      <c r="G97" s="57"/>
      <c r="H97" s="29" t="s">
        <v>199</v>
      </c>
      <c r="I97" s="29" t="n">
        <v>4368</v>
      </c>
      <c r="J97" s="26" t="n">
        <v>4823</v>
      </c>
      <c r="K97" s="26" t="n">
        <v>5000</v>
      </c>
      <c r="L97" s="26" t="n">
        <f aca="false">K97-J97</f>
        <v>177</v>
      </c>
      <c r="M97" s="26"/>
      <c r="N97" s="26"/>
      <c r="O97" s="26"/>
      <c r="P97" s="26" t="n">
        <f aca="false">J97-I97</f>
        <v>455</v>
      </c>
      <c r="Q97" s="26" t="n">
        <v>1.03</v>
      </c>
      <c r="R97" s="26" t="n">
        <f aca="false">P97*Q97</f>
        <v>468.65</v>
      </c>
      <c r="S97" s="43" t="n">
        <f aca="false">L97*Q97</f>
        <v>182.31</v>
      </c>
      <c r="T97" s="31" t="n">
        <f aca="false">S97-R97</f>
        <v>-286.34</v>
      </c>
      <c r="U97" s="33"/>
      <c r="V97" s="32"/>
      <c r="W97" s="33"/>
      <c r="X97" s="33"/>
      <c r="Y97" s="34"/>
      <c r="Z97" s="29" t="n">
        <v>7.1</v>
      </c>
      <c r="AA97" s="29" t="n">
        <v>3.54</v>
      </c>
      <c r="AB97" s="63" t="n">
        <f aca="false">S97*4.1</f>
        <v>747.471</v>
      </c>
      <c r="AC97" s="63"/>
      <c r="AD97" s="63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</row>
    <row r="98" s="22" customFormat="true" ht="39.95" hidden="false" customHeight="true" outlineLevel="0" collapsed="false">
      <c r="A98" s="53" t="n">
        <v>34</v>
      </c>
      <c r="B98" s="60" t="s">
        <v>213</v>
      </c>
      <c r="C98" s="50" t="n">
        <v>22</v>
      </c>
      <c r="D98" s="50" t="s">
        <v>40</v>
      </c>
      <c r="E98" s="50" t="n">
        <v>13</v>
      </c>
      <c r="F98" s="50" t="s">
        <v>40</v>
      </c>
      <c r="G98" s="50" t="n">
        <v>551</v>
      </c>
      <c r="H98" s="29" t="s">
        <v>196</v>
      </c>
      <c r="I98" s="29" t="n">
        <v>336</v>
      </c>
      <c r="J98" s="26" t="n">
        <v>538</v>
      </c>
      <c r="K98" s="26" t="n">
        <v>807</v>
      </c>
      <c r="L98" s="26" t="n">
        <f aca="false">K98-J98</f>
        <v>269</v>
      </c>
      <c r="M98" s="26"/>
      <c r="N98" s="26"/>
      <c r="O98" s="26"/>
      <c r="P98" s="26" t="n">
        <f aca="false">J98-I98</f>
        <v>202</v>
      </c>
      <c r="Q98" s="26" t="n">
        <v>1.03</v>
      </c>
      <c r="R98" s="26" t="n">
        <f aca="false">P98*Q98</f>
        <v>208.06</v>
      </c>
      <c r="S98" s="43" t="n">
        <f aca="false">L98*Q98</f>
        <v>277.07</v>
      </c>
      <c r="T98" s="31" t="n">
        <f aca="false">S98-R98</f>
        <v>69.01</v>
      </c>
      <c r="U98" s="71" t="n">
        <f aca="false">S98+S99+S100</f>
        <v>3077.64</v>
      </c>
      <c r="V98" s="32" t="n">
        <f aca="false">T98*100/R98</f>
        <v>33.1683168316832</v>
      </c>
      <c r="W98" s="33" t="n">
        <v>5.9</v>
      </c>
      <c r="X98" s="33" t="n">
        <f aca="false">W98*S98</f>
        <v>1634.713</v>
      </c>
      <c r="Y98" s="34" t="s">
        <v>29</v>
      </c>
      <c r="Z98" s="29" t="n">
        <v>18.4</v>
      </c>
      <c r="AA98" s="29" t="n">
        <v>10.77</v>
      </c>
      <c r="AB98" s="63" t="n">
        <f aca="false">S98*6.7</f>
        <v>1856.369</v>
      </c>
      <c r="AC98" s="63"/>
      <c r="AD98" s="63"/>
      <c r="AE98" s="64" t="n">
        <v>315</v>
      </c>
      <c r="AF98" s="64" t="n">
        <v>80</v>
      </c>
      <c r="AG98" s="64" t="n">
        <f aca="false">AF98/0.8</f>
        <v>100</v>
      </c>
      <c r="AH98" s="64" t="s">
        <v>93</v>
      </c>
      <c r="AI98" s="64" t="n">
        <v>190</v>
      </c>
      <c r="AJ98" s="64" t="n">
        <f aca="false">AI98*AA98*1.03</f>
        <v>2107.689</v>
      </c>
      <c r="AK98" s="64" t="n">
        <f aca="false">AJ98</f>
        <v>2107.689</v>
      </c>
      <c r="AL98" s="64" t="n">
        <f aca="false">AK98+X98</f>
        <v>3742.402</v>
      </c>
      <c r="AM98" s="64" t="s">
        <v>49</v>
      </c>
      <c r="AN98" s="64"/>
      <c r="AO98" s="64"/>
      <c r="AP98" s="64" t="s">
        <v>42</v>
      </c>
      <c r="AQ98" s="64"/>
      <c r="AR98" s="64"/>
      <c r="AS98" s="64" t="s">
        <v>99</v>
      </c>
      <c r="AT98" s="64" t="s">
        <v>197</v>
      </c>
      <c r="AU98" s="64" t="s">
        <v>44</v>
      </c>
      <c r="AV98" s="64" t="str">
        <f aca="false">IF(V98&lt;-15%,"Yes","No")</f>
        <v>No</v>
      </c>
      <c r="AW98" s="64" t="s">
        <v>79</v>
      </c>
      <c r="AX98" s="64" t="s">
        <v>214</v>
      </c>
    </row>
    <row r="99" s="22" customFormat="true" ht="39.95" hidden="false" customHeight="true" outlineLevel="0" collapsed="false">
      <c r="A99" s="65"/>
      <c r="B99" s="72"/>
      <c r="C99" s="73"/>
      <c r="D99" s="73"/>
      <c r="E99" s="73"/>
      <c r="F99" s="73"/>
      <c r="G99" s="73"/>
      <c r="H99" s="29" t="s">
        <v>198</v>
      </c>
      <c r="I99" s="29" t="n">
        <v>7191</v>
      </c>
      <c r="J99" s="26" t="n">
        <v>10533</v>
      </c>
      <c r="K99" s="26" t="n">
        <v>12638</v>
      </c>
      <c r="L99" s="26" t="n">
        <f aca="false">K99-J99</f>
        <v>2105</v>
      </c>
      <c r="M99" s="26"/>
      <c r="N99" s="26"/>
      <c r="O99" s="26"/>
      <c r="P99" s="26" t="n">
        <f aca="false">J99-I99</f>
        <v>3342</v>
      </c>
      <c r="Q99" s="26" t="n">
        <v>1.03</v>
      </c>
      <c r="R99" s="26" t="n">
        <f aca="false">P99*Q99</f>
        <v>3442.26</v>
      </c>
      <c r="S99" s="43" t="n">
        <f aca="false">L99*Q99</f>
        <v>2168.15</v>
      </c>
      <c r="T99" s="31" t="n">
        <f aca="false">S99-R99</f>
        <v>-1274.11</v>
      </c>
      <c r="U99" s="33"/>
      <c r="V99" s="32"/>
      <c r="W99" s="33"/>
      <c r="X99" s="33"/>
      <c r="Y99" s="34"/>
      <c r="Z99" s="29" t="n">
        <v>75.36</v>
      </c>
      <c r="AA99" s="29" t="n">
        <v>74.98</v>
      </c>
      <c r="AB99" s="63" t="n">
        <f aca="false">S99*5.85</f>
        <v>12683.6775</v>
      </c>
      <c r="AC99" s="63" t="n">
        <f aca="false">190*Q99*Z99</f>
        <v>14747.952</v>
      </c>
      <c r="AD99" s="63" t="n">
        <f aca="false">AB98+AB99+AB100+AC99</f>
        <v>31880.9205</v>
      </c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</row>
    <row r="100" s="22" customFormat="true" ht="39.95" hidden="false" customHeight="true" outlineLevel="0" collapsed="false">
      <c r="A100" s="68"/>
      <c r="B100" s="74"/>
      <c r="C100" s="57"/>
      <c r="D100" s="57"/>
      <c r="E100" s="57"/>
      <c r="F100" s="57"/>
      <c r="G100" s="57"/>
      <c r="H100" s="29" t="s">
        <v>199</v>
      </c>
      <c r="I100" s="29" t="n">
        <v>2610</v>
      </c>
      <c r="J100" s="26" t="n">
        <v>2926</v>
      </c>
      <c r="K100" s="26" t="n">
        <v>3540</v>
      </c>
      <c r="L100" s="26" t="n">
        <f aca="false">K100-J100</f>
        <v>614</v>
      </c>
      <c r="M100" s="26"/>
      <c r="N100" s="26"/>
      <c r="O100" s="26"/>
      <c r="P100" s="26" t="n">
        <f aca="false">J100-I100</f>
        <v>316</v>
      </c>
      <c r="Q100" s="26" t="n">
        <v>1.03</v>
      </c>
      <c r="R100" s="26" t="n">
        <f aca="false">P100*Q100</f>
        <v>325.48</v>
      </c>
      <c r="S100" s="43" t="n">
        <f aca="false">L100*Q100</f>
        <v>632.42</v>
      </c>
      <c r="T100" s="31" t="n">
        <f aca="false">S100-R100</f>
        <v>306.94</v>
      </c>
      <c r="U100" s="33"/>
      <c r="V100" s="32"/>
      <c r="W100" s="33"/>
      <c r="X100" s="33"/>
      <c r="Y100" s="34"/>
      <c r="Z100" s="29" t="n">
        <v>61.15</v>
      </c>
      <c r="AA100" s="29" t="n">
        <v>57.63</v>
      </c>
      <c r="AB100" s="63" t="n">
        <f aca="false">S100*4.1</f>
        <v>2592.922</v>
      </c>
      <c r="AC100" s="63"/>
      <c r="AD100" s="63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</row>
    <row r="101" s="22" customFormat="true" ht="39.95" hidden="false" customHeight="true" outlineLevel="0" collapsed="false">
      <c r="A101" s="53" t="n">
        <v>35</v>
      </c>
      <c r="B101" s="60" t="s">
        <v>215</v>
      </c>
      <c r="C101" s="50" t="n">
        <v>22</v>
      </c>
      <c r="D101" s="50" t="s">
        <v>40</v>
      </c>
      <c r="E101" s="50" t="n">
        <v>13</v>
      </c>
      <c r="F101" s="50" t="s">
        <v>40</v>
      </c>
      <c r="G101" s="50" t="n">
        <v>553</v>
      </c>
      <c r="H101" s="29" t="s">
        <v>196</v>
      </c>
      <c r="I101" s="29" t="n">
        <v>137</v>
      </c>
      <c r="J101" s="26" t="n">
        <v>188</v>
      </c>
      <c r="K101" s="26" t="n">
        <v>245</v>
      </c>
      <c r="L101" s="26" t="n">
        <f aca="false">K101-J101</f>
        <v>57</v>
      </c>
      <c r="M101" s="26"/>
      <c r="N101" s="26"/>
      <c r="O101" s="26"/>
      <c r="P101" s="26" t="n">
        <f aca="false">J101-I101</f>
        <v>51</v>
      </c>
      <c r="Q101" s="26" t="n">
        <v>2.06</v>
      </c>
      <c r="R101" s="26" t="n">
        <f aca="false">P101*Q101</f>
        <v>105.06</v>
      </c>
      <c r="S101" s="43" t="n">
        <f aca="false">L101*Q101</f>
        <v>117.42</v>
      </c>
      <c r="T101" s="31" t="n">
        <f aca="false">S101-R101</f>
        <v>12.36</v>
      </c>
      <c r="U101" s="71" t="n">
        <f aca="false">S101+S102+S103</f>
        <v>578.86</v>
      </c>
      <c r="V101" s="32" t="n">
        <f aca="false">T101*100/R101</f>
        <v>11.7647058823529</v>
      </c>
      <c r="W101" s="33" t="n">
        <v>5.9</v>
      </c>
      <c r="X101" s="33" t="n">
        <f aca="false">W101*S101</f>
        <v>692.778</v>
      </c>
      <c r="Y101" s="34" t="s">
        <v>29</v>
      </c>
      <c r="Z101" s="29" t="n">
        <v>9.14</v>
      </c>
      <c r="AA101" s="29" t="n">
        <v>10.29</v>
      </c>
      <c r="AB101" s="63" t="n">
        <f aca="false">S101*6.7</f>
        <v>786.714</v>
      </c>
      <c r="AC101" s="63"/>
      <c r="AD101" s="63"/>
      <c r="AE101" s="64" t="n">
        <v>100</v>
      </c>
      <c r="AF101" s="64" t="n">
        <v>80</v>
      </c>
      <c r="AG101" s="64" t="n">
        <f aca="false">AF101/0.8</f>
        <v>100</v>
      </c>
      <c r="AH101" s="64" t="s">
        <v>93</v>
      </c>
      <c r="AI101" s="64" t="n">
        <v>190</v>
      </c>
      <c r="AJ101" s="64" t="n">
        <f aca="false">AI101*AG101*0.5*1.03</f>
        <v>9785</v>
      </c>
      <c r="AK101" s="64" t="n">
        <f aca="false">AG101*AI101*0.5*1.03</f>
        <v>9785</v>
      </c>
      <c r="AL101" s="64" t="n">
        <f aca="false">AK101+X101</f>
        <v>10477.778</v>
      </c>
      <c r="AM101" s="64" t="s">
        <v>49</v>
      </c>
      <c r="AN101" s="64" t="s">
        <v>172</v>
      </c>
      <c r="AO101" s="64" t="s">
        <v>173</v>
      </c>
      <c r="AP101" s="64" t="s">
        <v>49</v>
      </c>
      <c r="AQ101" s="64"/>
      <c r="AR101" s="64"/>
      <c r="AS101" s="64" t="s">
        <v>63</v>
      </c>
      <c r="AT101" s="64" t="s">
        <v>197</v>
      </c>
      <c r="AU101" s="64" t="s">
        <v>44</v>
      </c>
      <c r="AV101" s="64" t="str">
        <f aca="false">IF(V101&lt;-15%,"Yes","No")</f>
        <v>No</v>
      </c>
      <c r="AW101" s="64" t="s">
        <v>79</v>
      </c>
      <c r="AX101" s="64" t="s">
        <v>214</v>
      </c>
    </row>
    <row r="102" s="22" customFormat="true" ht="39.95" hidden="false" customHeight="true" outlineLevel="0" collapsed="false">
      <c r="A102" s="65"/>
      <c r="B102" s="72"/>
      <c r="C102" s="73"/>
      <c r="D102" s="73"/>
      <c r="E102" s="73"/>
      <c r="F102" s="73"/>
      <c r="G102" s="73"/>
      <c r="H102" s="29" t="s">
        <v>198</v>
      </c>
      <c r="I102" s="29" t="n">
        <v>1459</v>
      </c>
      <c r="J102" s="26" t="n">
        <v>2062</v>
      </c>
      <c r="K102" s="26" t="n">
        <v>2269</v>
      </c>
      <c r="L102" s="26" t="n">
        <f aca="false">K102-J102</f>
        <v>207</v>
      </c>
      <c r="M102" s="26"/>
      <c r="N102" s="26"/>
      <c r="O102" s="26"/>
      <c r="P102" s="26" t="n">
        <f aca="false">J102-I102</f>
        <v>603</v>
      </c>
      <c r="Q102" s="26" t="n">
        <v>2.06</v>
      </c>
      <c r="R102" s="26" t="n">
        <f aca="false">P102*Q102</f>
        <v>1242.18</v>
      </c>
      <c r="S102" s="43" t="n">
        <f aca="false">L102*Q102</f>
        <v>426.42</v>
      </c>
      <c r="T102" s="31" t="n">
        <f aca="false">S102-R102</f>
        <v>-815.76</v>
      </c>
      <c r="U102" s="33"/>
      <c r="V102" s="32"/>
      <c r="W102" s="33"/>
      <c r="X102" s="33"/>
      <c r="Y102" s="34"/>
      <c r="Z102" s="29" t="n">
        <v>16.25</v>
      </c>
      <c r="AA102" s="29" t="n">
        <v>17.24</v>
      </c>
      <c r="AB102" s="63" t="n">
        <f aca="false">S102*5.85</f>
        <v>2494.557</v>
      </c>
      <c r="AC102" s="63" t="n">
        <f aca="false">190*AG101*0.5*1.03</f>
        <v>9785</v>
      </c>
      <c r="AD102" s="63" t="n">
        <f aca="false">AB101+AB102+AB103+AC102</f>
        <v>13209.853</v>
      </c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</row>
    <row r="103" s="22" customFormat="true" ht="39.95" hidden="false" customHeight="true" outlineLevel="0" collapsed="false">
      <c r="A103" s="68"/>
      <c r="B103" s="74"/>
      <c r="C103" s="57"/>
      <c r="D103" s="57"/>
      <c r="E103" s="57"/>
      <c r="F103" s="57"/>
      <c r="G103" s="57"/>
      <c r="H103" s="29" t="s">
        <v>199</v>
      </c>
      <c r="I103" s="29" t="n">
        <v>30</v>
      </c>
      <c r="J103" s="26" t="n">
        <v>42</v>
      </c>
      <c r="K103" s="26" t="n">
        <v>59</v>
      </c>
      <c r="L103" s="26" t="n">
        <f aca="false">K103-J103</f>
        <v>17</v>
      </c>
      <c r="M103" s="26"/>
      <c r="N103" s="26"/>
      <c r="O103" s="26"/>
      <c r="P103" s="26" t="n">
        <f aca="false">J103-I103</f>
        <v>12</v>
      </c>
      <c r="Q103" s="26" t="n">
        <v>2.06</v>
      </c>
      <c r="R103" s="26" t="n">
        <f aca="false">P103*Q103</f>
        <v>24.72</v>
      </c>
      <c r="S103" s="43" t="n">
        <f aca="false">L103*Q103</f>
        <v>35.02</v>
      </c>
      <c r="T103" s="31" t="n">
        <f aca="false">S103-R103</f>
        <v>10.3</v>
      </c>
      <c r="U103" s="33"/>
      <c r="V103" s="32"/>
      <c r="W103" s="33"/>
      <c r="X103" s="33"/>
      <c r="Y103" s="34"/>
      <c r="Z103" s="29" t="n">
        <v>1.33</v>
      </c>
      <c r="AA103" s="29" t="n">
        <v>0.4</v>
      </c>
      <c r="AB103" s="63" t="n">
        <f aca="false">S103*4.1</f>
        <v>143.582</v>
      </c>
      <c r="AC103" s="63"/>
      <c r="AD103" s="63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</row>
    <row r="104" s="22" customFormat="true" ht="39.95" hidden="false" customHeight="true" outlineLevel="0" collapsed="false">
      <c r="A104" s="53" t="n">
        <v>36</v>
      </c>
      <c r="B104" s="60" t="s">
        <v>216</v>
      </c>
      <c r="C104" s="50" t="n">
        <v>22</v>
      </c>
      <c r="D104" s="50" t="s">
        <v>40</v>
      </c>
      <c r="E104" s="50" t="n">
        <v>13</v>
      </c>
      <c r="F104" s="50" t="s">
        <v>40</v>
      </c>
      <c r="G104" s="50" t="n">
        <v>554</v>
      </c>
      <c r="H104" s="29" t="s">
        <v>196</v>
      </c>
      <c r="I104" s="29" t="n">
        <v>3162</v>
      </c>
      <c r="J104" s="26" t="n">
        <v>3253</v>
      </c>
      <c r="K104" s="26" t="n">
        <v>3323</v>
      </c>
      <c r="L104" s="26" t="n">
        <f aca="false">K104-J104</f>
        <v>70</v>
      </c>
      <c r="M104" s="26"/>
      <c r="N104" s="26"/>
      <c r="O104" s="26"/>
      <c r="P104" s="26" t="n">
        <f aca="false">J104-I104</f>
        <v>91</v>
      </c>
      <c r="Q104" s="26" t="n">
        <v>2.06</v>
      </c>
      <c r="R104" s="26" t="n">
        <f aca="false">P104*Q104</f>
        <v>187.46</v>
      </c>
      <c r="S104" s="43" t="n">
        <f aca="false">L104*Q104</f>
        <v>144.2</v>
      </c>
      <c r="T104" s="31" t="n">
        <f aca="false">S104-R104</f>
        <v>-43.26</v>
      </c>
      <c r="U104" s="71" t="n">
        <f aca="false">S104+S105+S106</f>
        <v>1404.92</v>
      </c>
      <c r="V104" s="32" t="n">
        <f aca="false">T104*100/R104</f>
        <v>-23.0769230769231</v>
      </c>
      <c r="W104" s="33" t="n">
        <v>5.9</v>
      </c>
      <c r="X104" s="33" t="n">
        <f aca="false">W104*S104</f>
        <v>850.78</v>
      </c>
      <c r="Y104" s="34" t="s">
        <v>29</v>
      </c>
      <c r="Z104" s="29" t="n">
        <v>13.24</v>
      </c>
      <c r="AA104" s="29" t="n">
        <v>6.56</v>
      </c>
      <c r="AB104" s="63" t="n">
        <f aca="false">S104*6.7</f>
        <v>966.14</v>
      </c>
      <c r="AC104" s="63"/>
      <c r="AD104" s="63"/>
      <c r="AE104" s="64" t="n">
        <v>50</v>
      </c>
      <c r="AF104" s="64" t="n">
        <v>32</v>
      </c>
      <c r="AG104" s="64" t="n">
        <v>50</v>
      </c>
      <c r="AH104" s="64" t="s">
        <v>93</v>
      </c>
      <c r="AI104" s="64" t="n">
        <v>190</v>
      </c>
      <c r="AJ104" s="64" t="n">
        <f aca="false">AI104*AG104*0.5*1.03</f>
        <v>4892.5</v>
      </c>
      <c r="AK104" s="64" t="n">
        <f aca="false">AI104*AA104*1.03</f>
        <v>1283.792</v>
      </c>
      <c r="AL104" s="64" t="n">
        <f aca="false">AK104+X104</f>
        <v>2134.572</v>
      </c>
      <c r="AM104" s="64" t="s">
        <v>42</v>
      </c>
      <c r="AN104" s="64"/>
      <c r="AO104" s="64"/>
      <c r="AP104" s="64" t="s">
        <v>42</v>
      </c>
      <c r="AQ104" s="64"/>
      <c r="AR104" s="64"/>
      <c r="AS104" s="64" t="s">
        <v>99</v>
      </c>
      <c r="AT104" s="64" t="s">
        <v>197</v>
      </c>
      <c r="AU104" s="64" t="s">
        <v>44</v>
      </c>
      <c r="AV104" s="64" t="str">
        <f aca="false">IF(V104&lt;-15%,"Yes","No")</f>
        <v>Yes</v>
      </c>
      <c r="AW104" s="64" t="s">
        <v>79</v>
      </c>
      <c r="AX104" s="64" t="s">
        <v>167</v>
      </c>
    </row>
    <row r="105" s="22" customFormat="true" ht="39.95" hidden="false" customHeight="true" outlineLevel="0" collapsed="false">
      <c r="A105" s="65"/>
      <c r="B105" s="72"/>
      <c r="C105" s="73"/>
      <c r="D105" s="73"/>
      <c r="E105" s="73"/>
      <c r="F105" s="73"/>
      <c r="G105" s="73"/>
      <c r="H105" s="29" t="s">
        <v>198</v>
      </c>
      <c r="I105" s="29" t="n">
        <v>22730</v>
      </c>
      <c r="J105" s="26" t="n">
        <v>23523</v>
      </c>
      <c r="K105" s="26" t="n">
        <v>24100</v>
      </c>
      <c r="L105" s="26" t="n">
        <f aca="false">K105-J105</f>
        <v>577</v>
      </c>
      <c r="M105" s="26"/>
      <c r="N105" s="26"/>
      <c r="O105" s="26"/>
      <c r="P105" s="26" t="n">
        <f aca="false">J105-I105</f>
        <v>793</v>
      </c>
      <c r="Q105" s="26" t="n">
        <v>2.06</v>
      </c>
      <c r="R105" s="26" t="n">
        <f aca="false">P105*Q105</f>
        <v>1633.58</v>
      </c>
      <c r="S105" s="43" t="n">
        <f aca="false">L105*Q105</f>
        <v>1188.62</v>
      </c>
      <c r="T105" s="31" t="n">
        <f aca="false">S105-R105</f>
        <v>-444.96</v>
      </c>
      <c r="U105" s="33"/>
      <c r="V105" s="32"/>
      <c r="W105" s="33"/>
      <c r="X105" s="33"/>
      <c r="Y105" s="34"/>
      <c r="Z105" s="29" t="n">
        <v>14.975</v>
      </c>
      <c r="AA105" s="29" t="n">
        <v>11.87</v>
      </c>
      <c r="AB105" s="63" t="n">
        <f aca="false">S105*5.85</f>
        <v>6953.427</v>
      </c>
      <c r="AC105" s="63" t="n">
        <f aca="false">190*Q105*Z105</f>
        <v>5861.215</v>
      </c>
      <c r="AD105" s="63" t="n">
        <f aca="false">AB104+AB105+AB106+AC105</f>
        <v>14076.392</v>
      </c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</row>
    <row r="106" s="22" customFormat="true" ht="39.95" hidden="false" customHeight="true" outlineLevel="0" collapsed="false">
      <c r="A106" s="68"/>
      <c r="B106" s="74"/>
      <c r="C106" s="57"/>
      <c r="D106" s="57"/>
      <c r="E106" s="57"/>
      <c r="F106" s="57"/>
      <c r="G106" s="57"/>
      <c r="H106" s="29" t="s">
        <v>199</v>
      </c>
      <c r="I106" s="29" t="n">
        <v>1484</v>
      </c>
      <c r="J106" s="26" t="n">
        <v>1520</v>
      </c>
      <c r="K106" s="26" t="n">
        <v>1555</v>
      </c>
      <c r="L106" s="26" t="n">
        <f aca="false">K106-J106</f>
        <v>35</v>
      </c>
      <c r="M106" s="26"/>
      <c r="N106" s="26"/>
      <c r="O106" s="26"/>
      <c r="P106" s="26" t="n">
        <f aca="false">J106-I106</f>
        <v>36</v>
      </c>
      <c r="Q106" s="26" t="n">
        <v>2.06</v>
      </c>
      <c r="R106" s="26" t="n">
        <f aca="false">P106*Q106</f>
        <v>74.16</v>
      </c>
      <c r="S106" s="43" t="n">
        <f aca="false">L106*Q106</f>
        <v>72.1</v>
      </c>
      <c r="T106" s="31" t="n">
        <f aca="false">S106-R106</f>
        <v>-2.05999999999999</v>
      </c>
      <c r="U106" s="33"/>
      <c r="V106" s="32"/>
      <c r="W106" s="33"/>
      <c r="X106" s="33"/>
      <c r="Y106" s="34"/>
      <c r="Z106" s="29" t="n">
        <v>1.19</v>
      </c>
      <c r="AA106" s="29" t="n">
        <v>1.25</v>
      </c>
      <c r="AB106" s="63" t="n">
        <f aca="false">S106*4.1</f>
        <v>295.61</v>
      </c>
      <c r="AC106" s="63"/>
      <c r="AD106" s="63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</row>
    <row r="107" s="22" customFormat="true" ht="39.95" hidden="false" customHeight="true" outlineLevel="0" collapsed="false">
      <c r="A107" s="53" t="n">
        <v>37</v>
      </c>
      <c r="B107" s="60" t="s">
        <v>217</v>
      </c>
      <c r="C107" s="50" t="n">
        <v>22</v>
      </c>
      <c r="D107" s="50" t="s">
        <v>40</v>
      </c>
      <c r="E107" s="50" t="n">
        <v>13</v>
      </c>
      <c r="F107" s="50" t="s">
        <v>40</v>
      </c>
      <c r="G107" s="50" t="n">
        <v>555</v>
      </c>
      <c r="H107" s="29" t="s">
        <v>196</v>
      </c>
      <c r="I107" s="29" t="n">
        <v>19067</v>
      </c>
      <c r="J107" s="26" t="n">
        <v>20607</v>
      </c>
      <c r="K107" s="26" t="n">
        <v>21523</v>
      </c>
      <c r="L107" s="26" t="n">
        <f aca="false">K107-J107</f>
        <v>916</v>
      </c>
      <c r="M107" s="26"/>
      <c r="N107" s="26"/>
      <c r="O107" s="26"/>
      <c r="P107" s="26" t="n">
        <f aca="false">J107-I107</f>
        <v>1540</v>
      </c>
      <c r="Q107" s="26" t="n">
        <v>1.03</v>
      </c>
      <c r="R107" s="43" t="n">
        <f aca="false">P107*Q107</f>
        <v>1586.2</v>
      </c>
      <c r="S107" s="43" t="n">
        <f aca="false">L107*Q107</f>
        <v>943.48</v>
      </c>
      <c r="T107" s="31" t="n">
        <f aca="false">S107-R107</f>
        <v>-642.72</v>
      </c>
      <c r="U107" s="71" t="n">
        <f aca="false">S107+S108+S109</f>
        <v>24275.04</v>
      </c>
      <c r="V107" s="32" t="n">
        <f aca="false">T107*100/R107</f>
        <v>-40.5194805194805</v>
      </c>
      <c r="W107" s="33"/>
      <c r="X107" s="33" t="e">
        <f aca="false">SUM(#REF!)*1.03</f>
        <v>#REF!</v>
      </c>
      <c r="Y107" s="34" t="s">
        <v>29</v>
      </c>
      <c r="Z107" s="29" t="n">
        <v>93.87</v>
      </c>
      <c r="AA107" s="29" t="n">
        <v>65.13</v>
      </c>
      <c r="AB107" s="63" t="n">
        <f aca="false">S107*6.7</f>
        <v>6321.316</v>
      </c>
      <c r="AC107" s="63"/>
      <c r="AD107" s="63"/>
      <c r="AE107" s="64" t="n">
        <v>200</v>
      </c>
      <c r="AF107" s="64" t="n">
        <v>160</v>
      </c>
      <c r="AG107" s="64" t="n">
        <f aca="false">AF107/0.8</f>
        <v>200</v>
      </c>
      <c r="AH107" s="64" t="s">
        <v>93</v>
      </c>
      <c r="AI107" s="64" t="n">
        <v>190</v>
      </c>
      <c r="AJ107" s="64" t="n">
        <f aca="false">AI107*AA107*1.03</f>
        <v>12745.941</v>
      </c>
      <c r="AK107" s="64" t="n">
        <f aca="false">AJ107</f>
        <v>12745.941</v>
      </c>
      <c r="AL107" s="64" t="e">
        <f aca="false">AK107+X107</f>
        <v>#REF!</v>
      </c>
      <c r="AM107" s="64" t="s">
        <v>56</v>
      </c>
      <c r="AN107" s="64"/>
      <c r="AO107" s="64"/>
      <c r="AP107" s="64" t="s">
        <v>56</v>
      </c>
      <c r="AQ107" s="64"/>
      <c r="AR107" s="64"/>
      <c r="AS107" s="64" t="s">
        <v>50</v>
      </c>
      <c r="AT107" s="64" t="s">
        <v>197</v>
      </c>
      <c r="AU107" s="64" t="s">
        <v>44</v>
      </c>
      <c r="AV107" s="64" t="str">
        <f aca="false">IF(V107&lt;-15%,"Yes","No")</f>
        <v>Yes</v>
      </c>
      <c r="AW107" s="64" t="s">
        <v>91</v>
      </c>
      <c r="AX107" s="64"/>
    </row>
    <row r="108" s="22" customFormat="true" ht="39.95" hidden="false" customHeight="true" outlineLevel="0" collapsed="false">
      <c r="A108" s="65"/>
      <c r="B108" s="72"/>
      <c r="C108" s="73"/>
      <c r="D108" s="73"/>
      <c r="E108" s="73"/>
      <c r="F108" s="73"/>
      <c r="G108" s="73"/>
      <c r="H108" s="29" t="s">
        <v>198</v>
      </c>
      <c r="I108" s="29" t="n">
        <v>140898</v>
      </c>
      <c r="J108" s="26" t="n">
        <v>156198</v>
      </c>
      <c r="K108" s="26" t="n">
        <v>169584</v>
      </c>
      <c r="L108" s="26" t="n">
        <f aca="false">K108-J108</f>
        <v>13386</v>
      </c>
      <c r="M108" s="26"/>
      <c r="N108" s="26"/>
      <c r="O108" s="26"/>
      <c r="P108" s="26" t="n">
        <f aca="false">J108-I108</f>
        <v>15300</v>
      </c>
      <c r="Q108" s="26" t="n">
        <v>1.03</v>
      </c>
      <c r="R108" s="43" t="n">
        <f aca="false">P108*Q108</f>
        <v>15759</v>
      </c>
      <c r="S108" s="43" t="n">
        <f aca="false">L108*Q108</f>
        <v>13787.58</v>
      </c>
      <c r="T108" s="31" t="n">
        <f aca="false">S108-R108</f>
        <v>-1971.42</v>
      </c>
      <c r="U108" s="33"/>
      <c r="V108" s="32"/>
      <c r="W108" s="33"/>
      <c r="X108" s="33"/>
      <c r="Y108" s="34"/>
      <c r="Z108" s="29" t="n">
        <v>94.24</v>
      </c>
      <c r="AA108" s="29" t="n">
        <v>72.09</v>
      </c>
      <c r="AB108" s="63" t="n">
        <f aca="false">S108*5.85</f>
        <v>80657.343</v>
      </c>
      <c r="AC108" s="63"/>
      <c r="AD108" s="63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</row>
    <row r="109" s="22" customFormat="true" ht="39.95" hidden="false" customHeight="true" outlineLevel="0" collapsed="false">
      <c r="A109" s="68"/>
      <c r="B109" s="74"/>
      <c r="C109" s="57"/>
      <c r="D109" s="57"/>
      <c r="E109" s="57"/>
      <c r="F109" s="57"/>
      <c r="G109" s="57"/>
      <c r="H109" s="29" t="s">
        <v>199</v>
      </c>
      <c r="I109" s="29" t="n">
        <v>101592</v>
      </c>
      <c r="J109" s="26" t="n">
        <v>109955</v>
      </c>
      <c r="K109" s="26" t="n">
        <v>119221</v>
      </c>
      <c r="L109" s="26" t="n">
        <f aca="false">K109-J109</f>
        <v>9266</v>
      </c>
      <c r="M109" s="26"/>
      <c r="N109" s="26"/>
      <c r="O109" s="26"/>
      <c r="P109" s="26" t="n">
        <f aca="false">J109-I109</f>
        <v>8363</v>
      </c>
      <c r="Q109" s="26" t="n">
        <v>1.03</v>
      </c>
      <c r="R109" s="26" t="n">
        <f aca="false">P109*Q109</f>
        <v>8613.89</v>
      </c>
      <c r="S109" s="43" t="n">
        <f aca="false">L109*Q109</f>
        <v>9543.98</v>
      </c>
      <c r="T109" s="31" t="n">
        <f aca="false">S109-R109</f>
        <v>930.09</v>
      </c>
      <c r="U109" s="33"/>
      <c r="V109" s="32"/>
      <c r="W109" s="33"/>
      <c r="X109" s="33"/>
      <c r="Y109" s="34"/>
      <c r="Z109" s="29" t="n">
        <v>100.1</v>
      </c>
      <c r="AA109" s="29" t="n">
        <v>105.1</v>
      </c>
      <c r="AB109" s="63" t="n">
        <f aca="false">S109*4.1</f>
        <v>39130.318</v>
      </c>
      <c r="AC109" s="63" t="n">
        <f aca="false">190*Q109*AA109</f>
        <v>20568.07</v>
      </c>
      <c r="AD109" s="63" t="n">
        <f aca="false">AB107+AB108+AB109+AC109</f>
        <v>146677.047</v>
      </c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</row>
    <row r="110" s="22" customFormat="true" ht="39.95" hidden="false" customHeight="true" outlineLevel="0" collapsed="false">
      <c r="A110" s="53" t="n">
        <v>38</v>
      </c>
      <c r="B110" s="60" t="s">
        <v>114</v>
      </c>
      <c r="C110" s="50" t="n">
        <v>22</v>
      </c>
      <c r="D110" s="50" t="s">
        <v>40</v>
      </c>
      <c r="E110" s="50" t="n">
        <v>13</v>
      </c>
      <c r="F110" s="50" t="s">
        <v>40</v>
      </c>
      <c r="G110" s="50" t="n">
        <v>556</v>
      </c>
      <c r="H110" s="29" t="s">
        <v>196</v>
      </c>
      <c r="I110" s="29" t="n">
        <v>107202</v>
      </c>
      <c r="J110" s="26" t="n">
        <v>109394</v>
      </c>
      <c r="K110" s="26" t="n">
        <v>110664</v>
      </c>
      <c r="L110" s="26" t="n">
        <f aca="false">K110-J110</f>
        <v>1270</v>
      </c>
      <c r="M110" s="26"/>
      <c r="N110" s="26"/>
      <c r="O110" s="26"/>
      <c r="P110" s="26" t="n">
        <f aca="false">J110-I110</f>
        <v>2192</v>
      </c>
      <c r="Q110" s="43" t="n">
        <v>1</v>
      </c>
      <c r="R110" s="43" t="n">
        <f aca="false">P110*Q110</f>
        <v>2192</v>
      </c>
      <c r="S110" s="43" t="n">
        <f aca="false">L110*Q110</f>
        <v>1270</v>
      </c>
      <c r="T110" s="31" t="n">
        <f aca="false">S110-R110</f>
        <v>-922</v>
      </c>
      <c r="U110" s="71" t="n">
        <f aca="false">S110+S111+S112</f>
        <v>5708</v>
      </c>
      <c r="V110" s="32" t="n">
        <f aca="false">T110*100/R110</f>
        <v>-42.0620437956204</v>
      </c>
      <c r="W110" s="33"/>
      <c r="X110" s="33" t="e">
        <f aca="false">SUM(#REF!)</f>
        <v>#REF!</v>
      </c>
      <c r="Y110" s="34" t="s">
        <v>29</v>
      </c>
      <c r="Z110" s="29" t="n">
        <v>44.16</v>
      </c>
      <c r="AA110" s="29" t="n">
        <v>46.88</v>
      </c>
      <c r="AB110" s="63" t="n">
        <f aca="false">S110*6.7</f>
        <v>8509</v>
      </c>
      <c r="AC110" s="63"/>
      <c r="AD110" s="63"/>
      <c r="AE110" s="64" t="n">
        <v>500</v>
      </c>
      <c r="AF110" s="64" t="n">
        <f aca="false">500*0.8</f>
        <v>400</v>
      </c>
      <c r="AG110" s="64" t="n">
        <v>500</v>
      </c>
      <c r="AH110" s="64" t="s">
        <v>93</v>
      </c>
      <c r="AI110" s="64" t="n">
        <v>190</v>
      </c>
      <c r="AJ110" s="64" t="n">
        <f aca="false">AI110*AG110*0.5</f>
        <v>47500</v>
      </c>
      <c r="AK110" s="64" t="n">
        <f aca="false">AJ110</f>
        <v>47500</v>
      </c>
      <c r="AL110" s="64" t="e">
        <f aca="false">AK110+X110</f>
        <v>#REF!</v>
      </c>
      <c r="AM110" s="64" t="s">
        <v>42</v>
      </c>
      <c r="AN110" s="64"/>
      <c r="AO110" s="64"/>
      <c r="AP110" s="64" t="s">
        <v>42</v>
      </c>
      <c r="AQ110" s="64"/>
      <c r="AR110" s="64"/>
      <c r="AS110" s="64" t="s">
        <v>63</v>
      </c>
      <c r="AT110" s="64" t="s">
        <v>202</v>
      </c>
      <c r="AU110" s="64" t="s">
        <v>59</v>
      </c>
      <c r="AV110" s="64" t="str">
        <f aca="false">IF(V110&lt;-15%,"Yes","No")</f>
        <v>Yes</v>
      </c>
      <c r="AW110" s="64" t="s">
        <v>91</v>
      </c>
      <c r="AX110" s="64"/>
    </row>
    <row r="111" s="22" customFormat="true" ht="39.95" hidden="false" customHeight="true" outlineLevel="0" collapsed="false">
      <c r="A111" s="65"/>
      <c r="B111" s="72"/>
      <c r="C111" s="73"/>
      <c r="D111" s="73"/>
      <c r="E111" s="73"/>
      <c r="F111" s="73"/>
      <c r="G111" s="73"/>
      <c r="H111" s="29" t="s">
        <v>198</v>
      </c>
      <c r="I111" s="29" t="n">
        <v>1099338</v>
      </c>
      <c r="J111" s="26" t="n">
        <v>1103880</v>
      </c>
      <c r="K111" s="26" t="n">
        <v>1106814</v>
      </c>
      <c r="L111" s="26" t="n">
        <f aca="false">K111-J111</f>
        <v>2934</v>
      </c>
      <c r="M111" s="26"/>
      <c r="N111" s="26"/>
      <c r="O111" s="26"/>
      <c r="P111" s="26" t="n">
        <f aca="false">J111-I111</f>
        <v>4542</v>
      </c>
      <c r="Q111" s="43" t="n">
        <v>1</v>
      </c>
      <c r="R111" s="43" t="n">
        <f aca="false">P111*Q111</f>
        <v>4542</v>
      </c>
      <c r="S111" s="43" t="n">
        <f aca="false">L111*Q111</f>
        <v>2934</v>
      </c>
      <c r="T111" s="31" t="n">
        <f aca="false">S111-R111</f>
        <v>-1608</v>
      </c>
      <c r="U111" s="33"/>
      <c r="V111" s="32"/>
      <c r="W111" s="33"/>
      <c r="X111" s="33"/>
      <c r="Y111" s="34"/>
      <c r="Z111" s="29" t="n">
        <v>69.6</v>
      </c>
      <c r="AA111" s="29" t="n">
        <v>44.64</v>
      </c>
      <c r="AB111" s="63" t="n">
        <f aca="false">S111*5.85</f>
        <v>17163.9</v>
      </c>
      <c r="AC111" s="63"/>
      <c r="AD111" s="63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</row>
    <row r="112" s="22" customFormat="true" ht="39.95" hidden="false" customHeight="true" outlineLevel="0" collapsed="false">
      <c r="A112" s="68"/>
      <c r="B112" s="74"/>
      <c r="C112" s="57"/>
      <c r="D112" s="57"/>
      <c r="E112" s="57"/>
      <c r="F112" s="57"/>
      <c r="G112" s="57"/>
      <c r="H112" s="29" t="s">
        <v>199</v>
      </c>
      <c r="I112" s="29" t="n">
        <v>154612</v>
      </c>
      <c r="J112" s="26" t="n">
        <v>157182</v>
      </c>
      <c r="K112" s="26" t="n">
        <v>158686</v>
      </c>
      <c r="L112" s="26" t="n">
        <f aca="false">K112-J112</f>
        <v>1504</v>
      </c>
      <c r="M112" s="26"/>
      <c r="N112" s="26"/>
      <c r="O112" s="26"/>
      <c r="P112" s="26" t="n">
        <f aca="false">J112-I112</f>
        <v>2570</v>
      </c>
      <c r="Q112" s="43" t="n">
        <v>1</v>
      </c>
      <c r="R112" s="43" t="n">
        <f aca="false">P112*Q112</f>
        <v>2570</v>
      </c>
      <c r="S112" s="43" t="n">
        <f aca="false">L112*Q112</f>
        <v>1504</v>
      </c>
      <c r="T112" s="31" t="n">
        <f aca="false">S112-R112</f>
        <v>-1066</v>
      </c>
      <c r="U112" s="33"/>
      <c r="V112" s="32"/>
      <c r="W112" s="33"/>
      <c r="X112" s="33"/>
      <c r="Y112" s="34"/>
      <c r="Z112" s="29" t="n">
        <v>55.26</v>
      </c>
      <c r="AA112" s="29" t="n">
        <v>53.44</v>
      </c>
      <c r="AB112" s="63" t="n">
        <f aca="false">S112*4.1</f>
        <v>6166.4</v>
      </c>
      <c r="AC112" s="63" t="n">
        <f aca="false">190*Q112*AG110*0.5</f>
        <v>47500</v>
      </c>
      <c r="AD112" s="63" t="n">
        <f aca="false">AB110+AB111+AB112+AC112</f>
        <v>79339.3</v>
      </c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</row>
    <row r="113" s="22" customFormat="true" ht="39.95" hidden="false" customHeight="true" outlineLevel="0" collapsed="false">
      <c r="A113" s="53" t="n">
        <v>39</v>
      </c>
      <c r="B113" s="75" t="s">
        <v>106</v>
      </c>
      <c r="C113" s="53" t="n">
        <v>22</v>
      </c>
      <c r="D113" s="53" t="s">
        <v>40</v>
      </c>
      <c r="E113" s="53" t="n">
        <v>13</v>
      </c>
      <c r="F113" s="53" t="s">
        <v>40</v>
      </c>
      <c r="G113" s="53" t="n">
        <v>557</v>
      </c>
      <c r="H113" s="29" t="s">
        <v>196</v>
      </c>
      <c r="I113" s="29" t="n">
        <v>2741</v>
      </c>
      <c r="J113" s="26" t="n">
        <v>3305</v>
      </c>
      <c r="K113" s="26" t="n">
        <v>4003</v>
      </c>
      <c r="L113" s="26" t="n">
        <f aca="false">K113-J113</f>
        <v>698</v>
      </c>
      <c r="M113" s="26"/>
      <c r="N113" s="26"/>
      <c r="O113" s="26"/>
      <c r="P113" s="26" t="n">
        <f aca="false">J113-I113</f>
        <v>564</v>
      </c>
      <c r="Q113" s="26" t="n">
        <v>1.03</v>
      </c>
      <c r="R113" s="26" t="n">
        <f aca="false">P113*Q113</f>
        <v>580.92</v>
      </c>
      <c r="S113" s="43" t="n">
        <f aca="false">L113*Q113</f>
        <v>718.94</v>
      </c>
      <c r="T113" s="31" t="n">
        <f aca="false">S113-R113</f>
        <v>138.02</v>
      </c>
      <c r="U113" s="71" t="n">
        <f aca="false">S113+S114+S115</f>
        <v>11300.13</v>
      </c>
      <c r="V113" s="32" t="n">
        <f aca="false">T113*100/R113</f>
        <v>23.758865248227</v>
      </c>
      <c r="W113" s="33" t="n">
        <v>5.9</v>
      </c>
      <c r="X113" s="33" t="n">
        <f aca="false">W113*S113</f>
        <v>4241.746</v>
      </c>
      <c r="Y113" s="34" t="s">
        <v>29</v>
      </c>
      <c r="Z113" s="29" t="n">
        <v>24.1</v>
      </c>
      <c r="AA113" s="29" t="n">
        <v>38.42</v>
      </c>
      <c r="AB113" s="63" t="n">
        <f aca="false">S113*6.7</f>
        <v>4816.898</v>
      </c>
      <c r="AC113" s="63"/>
      <c r="AD113" s="63"/>
      <c r="AE113" s="64" t="n">
        <v>200</v>
      </c>
      <c r="AF113" s="64" t="n">
        <v>160</v>
      </c>
      <c r="AG113" s="64" t="n">
        <f aca="false">AF113/0.8</f>
        <v>200</v>
      </c>
      <c r="AH113" s="64" t="s">
        <v>93</v>
      </c>
      <c r="AI113" s="64" t="n">
        <v>190</v>
      </c>
      <c r="AJ113" s="64" t="n">
        <f aca="false">AI113*AG113*0.5*1.03</f>
        <v>19570</v>
      </c>
      <c r="AK113" s="64" t="n">
        <f aca="false">AJ113</f>
        <v>19570</v>
      </c>
      <c r="AL113" s="64" t="n">
        <f aca="false">AK113+X113</f>
        <v>23811.746</v>
      </c>
      <c r="AM113" s="64" t="s">
        <v>56</v>
      </c>
      <c r="AN113" s="64"/>
      <c r="AO113" s="64"/>
      <c r="AP113" s="64" t="s">
        <v>56</v>
      </c>
      <c r="AQ113" s="64"/>
      <c r="AR113" s="64"/>
      <c r="AS113" s="64" t="s">
        <v>107</v>
      </c>
      <c r="AT113" s="64" t="s">
        <v>197</v>
      </c>
      <c r="AU113" s="64" t="s">
        <v>44</v>
      </c>
      <c r="AV113" s="64" t="str">
        <f aca="false">IF(V113&lt;-15%,"Yes","No")</f>
        <v>No</v>
      </c>
      <c r="AW113" s="64" t="s">
        <v>91</v>
      </c>
      <c r="AX113" s="64"/>
    </row>
    <row r="114" s="22" customFormat="true" ht="39.95" hidden="false" customHeight="true" outlineLevel="0" collapsed="false">
      <c r="A114" s="65"/>
      <c r="B114" s="76"/>
      <c r="C114" s="65"/>
      <c r="D114" s="65"/>
      <c r="E114" s="65"/>
      <c r="F114" s="65"/>
      <c r="G114" s="65"/>
      <c r="H114" s="29" t="s">
        <v>198</v>
      </c>
      <c r="I114" s="29" t="n">
        <v>40732</v>
      </c>
      <c r="J114" s="26" t="n">
        <v>48200</v>
      </c>
      <c r="K114" s="26" t="n">
        <v>57683</v>
      </c>
      <c r="L114" s="26" t="n">
        <f aca="false">K114-J114</f>
        <v>9483</v>
      </c>
      <c r="M114" s="26"/>
      <c r="N114" s="26"/>
      <c r="O114" s="26"/>
      <c r="P114" s="26" t="n">
        <f aca="false">J114-I114</f>
        <v>7468</v>
      </c>
      <c r="Q114" s="26" t="n">
        <v>1.03</v>
      </c>
      <c r="R114" s="26" t="n">
        <f aca="false">P114*Q114</f>
        <v>7692.04</v>
      </c>
      <c r="S114" s="43" t="n">
        <f aca="false">L114*Q114</f>
        <v>9767.49</v>
      </c>
      <c r="T114" s="31" t="n">
        <f aca="false">S114-R114</f>
        <v>2075.45</v>
      </c>
      <c r="U114" s="33"/>
      <c r="V114" s="32"/>
      <c r="W114" s="33"/>
      <c r="X114" s="33"/>
      <c r="Y114" s="34"/>
      <c r="Z114" s="29" t="n">
        <v>61.35</v>
      </c>
      <c r="AA114" s="29" t="n">
        <v>63</v>
      </c>
      <c r="AB114" s="63" t="n">
        <f aca="false">S114*5.85</f>
        <v>57139.8165</v>
      </c>
      <c r="AC114" s="63" t="n">
        <f aca="false">190*Q114*AG113*0.5</f>
        <v>19570</v>
      </c>
      <c r="AD114" s="63" t="n">
        <f aca="false">AB113+AB114+AB115+AC114</f>
        <v>84862.8845</v>
      </c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</row>
    <row r="115" s="22" customFormat="true" ht="39.95" hidden="false" customHeight="true" outlineLevel="0" collapsed="false">
      <c r="A115" s="68"/>
      <c r="B115" s="77"/>
      <c r="C115" s="68"/>
      <c r="D115" s="68"/>
      <c r="E115" s="68"/>
      <c r="F115" s="68"/>
      <c r="G115" s="68"/>
      <c r="H115" s="29" t="s">
        <v>199</v>
      </c>
      <c r="I115" s="29" t="n">
        <v>4105</v>
      </c>
      <c r="J115" s="26" t="n">
        <v>4858</v>
      </c>
      <c r="K115" s="26" t="n">
        <v>5648</v>
      </c>
      <c r="L115" s="26" t="n">
        <f aca="false">K115-J115</f>
        <v>790</v>
      </c>
      <c r="M115" s="26"/>
      <c r="N115" s="26"/>
      <c r="O115" s="26"/>
      <c r="P115" s="26" t="n">
        <f aca="false">J115-I115</f>
        <v>753</v>
      </c>
      <c r="Q115" s="26" t="n">
        <v>1.03</v>
      </c>
      <c r="R115" s="26" t="n">
        <f aca="false">P115*Q115</f>
        <v>775.59</v>
      </c>
      <c r="S115" s="43" t="n">
        <f aca="false">L115*Q115</f>
        <v>813.7</v>
      </c>
      <c r="T115" s="31" t="n">
        <f aca="false">S115-R115</f>
        <v>38.11</v>
      </c>
      <c r="U115" s="33"/>
      <c r="V115" s="32"/>
      <c r="W115" s="33"/>
      <c r="X115" s="33"/>
      <c r="Y115" s="34"/>
      <c r="Z115" s="29" t="n">
        <v>5.73</v>
      </c>
      <c r="AA115" s="29" t="n">
        <v>6.73</v>
      </c>
      <c r="AB115" s="63" t="n">
        <f aca="false">S115*4.1</f>
        <v>3336.17</v>
      </c>
      <c r="AC115" s="63"/>
      <c r="AD115" s="63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</row>
    <row r="116" s="22" customFormat="true" ht="39.95" hidden="false" customHeight="true" outlineLevel="0" collapsed="false">
      <c r="A116" s="53" t="n">
        <v>40</v>
      </c>
      <c r="B116" s="60" t="s">
        <v>218</v>
      </c>
      <c r="C116" s="50" t="n">
        <v>22</v>
      </c>
      <c r="D116" s="50" t="s">
        <v>40</v>
      </c>
      <c r="E116" s="50" t="n">
        <v>13</v>
      </c>
      <c r="F116" s="50" t="s">
        <v>40</v>
      </c>
      <c r="G116" s="50" t="n">
        <v>558</v>
      </c>
      <c r="H116" s="29" t="s">
        <v>196</v>
      </c>
      <c r="I116" s="29" t="n">
        <v>29565</v>
      </c>
      <c r="J116" s="26" t="n">
        <v>30574</v>
      </c>
      <c r="K116" s="26" t="n">
        <v>31301</v>
      </c>
      <c r="L116" s="26" t="n">
        <f aca="false">K116-J116</f>
        <v>727</v>
      </c>
      <c r="M116" s="26"/>
      <c r="N116" s="26"/>
      <c r="O116" s="26"/>
      <c r="P116" s="26" t="n">
        <f aca="false">J116-I116</f>
        <v>1009</v>
      </c>
      <c r="Q116" s="26" t="n">
        <v>1.03</v>
      </c>
      <c r="R116" s="26" t="n">
        <f aca="false">P116*Q116</f>
        <v>1039.27</v>
      </c>
      <c r="S116" s="43" t="n">
        <f aca="false">L116*Q116</f>
        <v>748.81</v>
      </c>
      <c r="T116" s="31" t="n">
        <f aca="false">S116-R116</f>
        <v>-290.46</v>
      </c>
      <c r="U116" s="71" t="n">
        <f aca="false">S116+S117+S118</f>
        <v>4299.22</v>
      </c>
      <c r="V116" s="32" t="n">
        <f aca="false">T116*100/R116</f>
        <v>-27.9484638255699</v>
      </c>
      <c r="W116" s="33"/>
      <c r="X116" s="33" t="e">
        <f aca="false">SUM(#REF!)</f>
        <v>#REF!</v>
      </c>
      <c r="Y116" s="34" t="s">
        <v>29</v>
      </c>
      <c r="Z116" s="29" t="n">
        <v>25.03</v>
      </c>
      <c r="AA116" s="29" t="n">
        <v>15.63</v>
      </c>
      <c r="AB116" s="63" t="n">
        <f aca="false">S116*6.7</f>
        <v>5017.027</v>
      </c>
      <c r="AC116" s="63"/>
      <c r="AD116" s="63"/>
      <c r="AE116" s="64" t="n">
        <v>75</v>
      </c>
      <c r="AF116" s="64" t="n">
        <v>45</v>
      </c>
      <c r="AG116" s="64" t="n">
        <f aca="false">AF116/0.8</f>
        <v>56.25</v>
      </c>
      <c r="AH116" s="64" t="s">
        <v>93</v>
      </c>
      <c r="AI116" s="64" t="n">
        <v>190</v>
      </c>
      <c r="AJ116" s="64" t="n">
        <f aca="false">AI116*AG116*0.5*1.03</f>
        <v>5504.0625</v>
      </c>
      <c r="AK116" s="64" t="n">
        <f aca="false">AJ116</f>
        <v>5504.0625</v>
      </c>
      <c r="AL116" s="64" t="e">
        <f aca="false">AK116+X116</f>
        <v>#REF!</v>
      </c>
      <c r="AM116" s="64" t="s">
        <v>42</v>
      </c>
      <c r="AN116" s="64"/>
      <c r="AO116" s="64"/>
      <c r="AP116" s="64" t="s">
        <v>42</v>
      </c>
      <c r="AQ116" s="64"/>
      <c r="AR116" s="64"/>
      <c r="AS116" s="64" t="s">
        <v>63</v>
      </c>
      <c r="AT116" s="64" t="s">
        <v>197</v>
      </c>
      <c r="AU116" s="64" t="s">
        <v>44</v>
      </c>
      <c r="AV116" s="64" t="str">
        <f aca="false">IF(V116&lt;-15%,"Yes","No")</f>
        <v>Yes</v>
      </c>
      <c r="AW116" s="64" t="s">
        <v>91</v>
      </c>
      <c r="AX116" s="64"/>
    </row>
    <row r="117" s="22" customFormat="true" ht="39.95" hidden="false" customHeight="true" outlineLevel="0" collapsed="false">
      <c r="A117" s="65"/>
      <c r="B117" s="72"/>
      <c r="C117" s="73"/>
      <c r="D117" s="73"/>
      <c r="E117" s="73"/>
      <c r="F117" s="73"/>
      <c r="G117" s="73"/>
      <c r="H117" s="29" t="s">
        <v>198</v>
      </c>
      <c r="I117" s="29" t="n">
        <v>126132</v>
      </c>
      <c r="J117" s="26" t="n">
        <v>129525</v>
      </c>
      <c r="K117" s="26" t="n">
        <v>132325</v>
      </c>
      <c r="L117" s="26" t="n">
        <f aca="false">K117-J117</f>
        <v>2800</v>
      </c>
      <c r="M117" s="26"/>
      <c r="N117" s="26"/>
      <c r="O117" s="26"/>
      <c r="P117" s="26" t="n">
        <f aca="false">J117-I117</f>
        <v>3393</v>
      </c>
      <c r="Q117" s="26" t="n">
        <v>1.03</v>
      </c>
      <c r="R117" s="26" t="n">
        <f aca="false">P117*Q117</f>
        <v>3494.79</v>
      </c>
      <c r="S117" s="43" t="n">
        <f aca="false">L117*Q117</f>
        <v>2884</v>
      </c>
      <c r="T117" s="31" t="n">
        <f aca="false">S117-R117</f>
        <v>-610.79</v>
      </c>
      <c r="U117" s="33"/>
      <c r="V117" s="32"/>
      <c r="W117" s="33"/>
      <c r="X117" s="33"/>
      <c r="Y117" s="34"/>
      <c r="Z117" s="29" t="n">
        <v>28.612</v>
      </c>
      <c r="AA117" s="29" t="n">
        <v>26.48</v>
      </c>
      <c r="AB117" s="63" t="n">
        <f aca="false">S117*5.85</f>
        <v>16871.4</v>
      </c>
      <c r="AC117" s="63" t="n">
        <f aca="false">190*Q117*Z117</f>
        <v>5599.3684</v>
      </c>
      <c r="AD117" s="63" t="n">
        <f aca="false">AB116+AB117+AB118+AC117</f>
        <v>30220.0764</v>
      </c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</row>
    <row r="118" s="22" customFormat="true" ht="39.95" hidden="false" customHeight="true" outlineLevel="0" collapsed="false">
      <c r="A118" s="68"/>
      <c r="B118" s="74"/>
      <c r="C118" s="57"/>
      <c r="D118" s="57"/>
      <c r="E118" s="57"/>
      <c r="F118" s="57"/>
      <c r="G118" s="57"/>
      <c r="H118" s="29" t="s">
        <v>199</v>
      </c>
      <c r="I118" s="29" t="n">
        <v>29996</v>
      </c>
      <c r="J118" s="26" t="n">
        <v>30945</v>
      </c>
      <c r="K118" s="26" t="n">
        <v>31592</v>
      </c>
      <c r="L118" s="26" t="n">
        <f aca="false">K118-J118</f>
        <v>647</v>
      </c>
      <c r="M118" s="26"/>
      <c r="N118" s="26"/>
      <c r="O118" s="26"/>
      <c r="P118" s="26" t="n">
        <f aca="false">J118-I118</f>
        <v>949</v>
      </c>
      <c r="Q118" s="26" t="n">
        <v>1.03</v>
      </c>
      <c r="R118" s="26" t="n">
        <f aca="false">P118*Q118</f>
        <v>977.47</v>
      </c>
      <c r="S118" s="43" t="n">
        <f aca="false">L118*Q118</f>
        <v>666.41</v>
      </c>
      <c r="T118" s="31" t="n">
        <f aca="false">S118-R118</f>
        <v>-311.06</v>
      </c>
      <c r="U118" s="33"/>
      <c r="V118" s="32"/>
      <c r="W118" s="33"/>
      <c r="X118" s="33"/>
      <c r="Y118" s="34"/>
      <c r="Z118" s="29" t="n">
        <v>14.28</v>
      </c>
      <c r="AA118" s="29" t="n">
        <v>10.06</v>
      </c>
      <c r="AB118" s="63" t="n">
        <f aca="false">S118*4.1</f>
        <v>2732.281</v>
      </c>
      <c r="AC118" s="63"/>
      <c r="AD118" s="63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</row>
    <row r="119" s="22" customFormat="true" ht="39.95" hidden="false" customHeight="true" outlineLevel="0" collapsed="false">
      <c r="A119" s="53" t="n">
        <v>41</v>
      </c>
      <c r="B119" s="60" t="s">
        <v>219</v>
      </c>
      <c r="C119" s="50" t="n">
        <v>22</v>
      </c>
      <c r="D119" s="50" t="s">
        <v>40</v>
      </c>
      <c r="E119" s="50" t="n">
        <v>13</v>
      </c>
      <c r="F119" s="50" t="s">
        <v>40</v>
      </c>
      <c r="G119" s="50" t="n">
        <v>559</v>
      </c>
      <c r="H119" s="29" t="s">
        <v>196</v>
      </c>
      <c r="I119" s="29" t="n">
        <v>5455</v>
      </c>
      <c r="J119" s="26" t="n">
        <v>6588</v>
      </c>
      <c r="K119" s="26" t="n">
        <v>7529</v>
      </c>
      <c r="L119" s="26" t="n">
        <f aca="false">K119-J119</f>
        <v>941</v>
      </c>
      <c r="M119" s="26"/>
      <c r="N119" s="26"/>
      <c r="O119" s="26"/>
      <c r="P119" s="26" t="n">
        <f aca="false">J119-I119</f>
        <v>1133</v>
      </c>
      <c r="Q119" s="26" t="n">
        <v>2.06</v>
      </c>
      <c r="R119" s="26" t="n">
        <f aca="false">P119*Q119</f>
        <v>2333.98</v>
      </c>
      <c r="S119" s="43" t="n">
        <f aca="false">L119*Q119</f>
        <v>1938.46</v>
      </c>
      <c r="T119" s="31" t="n">
        <f aca="false">S119-R119</f>
        <v>-395.52</v>
      </c>
      <c r="U119" s="71" t="n">
        <f aca="false">S119+S120+S121</f>
        <v>10225.84</v>
      </c>
      <c r="V119" s="32" t="n">
        <f aca="false">T119*100/R119</f>
        <v>-16.946160635481</v>
      </c>
      <c r="W119" s="33" t="n">
        <v>5.9</v>
      </c>
      <c r="X119" s="33" t="n">
        <f aca="false">W119*S119</f>
        <v>11436.914</v>
      </c>
      <c r="Y119" s="34" t="s">
        <v>29</v>
      </c>
      <c r="Z119" s="29" t="n">
        <v>30.16</v>
      </c>
      <c r="AA119" s="29" t="n">
        <v>31.36</v>
      </c>
      <c r="AB119" s="63" t="n">
        <f aca="false">S119*6.7</f>
        <v>12987.682</v>
      </c>
      <c r="AC119" s="63"/>
      <c r="AD119" s="63"/>
      <c r="AE119" s="64" t="n">
        <v>100</v>
      </c>
      <c r="AF119" s="64" t="n">
        <v>80</v>
      </c>
      <c r="AG119" s="64" t="n">
        <v>100</v>
      </c>
      <c r="AH119" s="64" t="s">
        <v>93</v>
      </c>
      <c r="AI119" s="64" t="n">
        <v>190</v>
      </c>
      <c r="AJ119" s="64" t="n">
        <f aca="false">AI119*AG119*0.5*1.03</f>
        <v>9785</v>
      </c>
      <c r="AK119" s="64" t="n">
        <f aca="false">AJ119</f>
        <v>9785</v>
      </c>
      <c r="AL119" s="64" t="n">
        <f aca="false">AK119+X119</f>
        <v>21221.914</v>
      </c>
      <c r="AM119" s="64" t="s">
        <v>49</v>
      </c>
      <c r="AN119" s="64"/>
      <c r="AO119" s="64"/>
      <c r="AP119" s="64" t="s">
        <v>49</v>
      </c>
      <c r="AQ119" s="64"/>
      <c r="AR119" s="64"/>
      <c r="AS119" s="64" t="s">
        <v>63</v>
      </c>
      <c r="AT119" s="64" t="s">
        <v>197</v>
      </c>
      <c r="AU119" s="64" t="s">
        <v>44</v>
      </c>
      <c r="AV119" s="64" t="str">
        <f aca="false">IF(V119&lt;-15%,"Yes","No")</f>
        <v>Yes</v>
      </c>
      <c r="AW119" s="64" t="s">
        <v>45</v>
      </c>
      <c r="AX119" s="64" t="s">
        <v>174</v>
      </c>
    </row>
    <row r="120" s="22" customFormat="true" ht="39.95" hidden="false" customHeight="true" outlineLevel="0" collapsed="false">
      <c r="A120" s="65"/>
      <c r="B120" s="72"/>
      <c r="C120" s="73"/>
      <c r="D120" s="73"/>
      <c r="E120" s="73"/>
      <c r="F120" s="73"/>
      <c r="G120" s="73"/>
      <c r="H120" s="29" t="s">
        <v>198</v>
      </c>
      <c r="I120" s="29" t="n">
        <v>16428</v>
      </c>
      <c r="J120" s="26" t="n">
        <v>20341</v>
      </c>
      <c r="K120" s="26" t="n">
        <v>23253</v>
      </c>
      <c r="L120" s="26" t="n">
        <f aca="false">K120-J120</f>
        <v>2912</v>
      </c>
      <c r="M120" s="26"/>
      <c r="N120" s="26"/>
      <c r="O120" s="26"/>
      <c r="P120" s="26" t="n">
        <f aca="false">J120-I120</f>
        <v>3913</v>
      </c>
      <c r="Q120" s="26" t="n">
        <v>2.06</v>
      </c>
      <c r="R120" s="26" t="n">
        <f aca="false">P120*Q120</f>
        <v>8060.78</v>
      </c>
      <c r="S120" s="43" t="n">
        <f aca="false">L120*Q120</f>
        <v>5998.72</v>
      </c>
      <c r="T120" s="31" t="n">
        <f aca="false">S120-R120</f>
        <v>-2062.06</v>
      </c>
      <c r="U120" s="33"/>
      <c r="V120" s="32"/>
      <c r="W120" s="33"/>
      <c r="X120" s="33"/>
      <c r="Y120" s="34"/>
      <c r="Z120" s="29" t="n">
        <v>32.61</v>
      </c>
      <c r="AA120" s="29" t="n">
        <v>33.3</v>
      </c>
      <c r="AB120" s="63" t="n">
        <f aca="false">S120*5.85</f>
        <v>35092.512</v>
      </c>
      <c r="AC120" s="63" t="n">
        <f aca="false">190*Q120*AA120</f>
        <v>13033.62</v>
      </c>
      <c r="AD120" s="63" t="n">
        <f aca="false">AB119+AB120+AB121+AC120</f>
        <v>70497.32</v>
      </c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</row>
    <row r="121" s="22" customFormat="true" ht="39.95" hidden="false" customHeight="true" outlineLevel="0" collapsed="false">
      <c r="A121" s="68"/>
      <c r="B121" s="74"/>
      <c r="C121" s="57"/>
      <c r="D121" s="57"/>
      <c r="E121" s="57"/>
      <c r="F121" s="57"/>
      <c r="G121" s="57"/>
      <c r="H121" s="29" t="s">
        <v>199</v>
      </c>
      <c r="I121" s="29" t="n">
        <v>7221</v>
      </c>
      <c r="J121" s="26" t="n">
        <v>8641</v>
      </c>
      <c r="K121" s="26" t="n">
        <v>9752</v>
      </c>
      <c r="L121" s="26" t="n">
        <f aca="false">K121-J121</f>
        <v>1111</v>
      </c>
      <c r="M121" s="26"/>
      <c r="N121" s="26"/>
      <c r="O121" s="26"/>
      <c r="P121" s="26" t="n">
        <f aca="false">J121-I121</f>
        <v>1420</v>
      </c>
      <c r="Q121" s="26" t="n">
        <v>2.06</v>
      </c>
      <c r="R121" s="43" t="n">
        <f aca="false">P121*Q121</f>
        <v>2925.2</v>
      </c>
      <c r="S121" s="43" t="n">
        <f aca="false">L121*Q121</f>
        <v>2288.66</v>
      </c>
      <c r="T121" s="31" t="n">
        <f aca="false">S121-R121</f>
        <v>-636.54</v>
      </c>
      <c r="U121" s="33"/>
      <c r="V121" s="32"/>
      <c r="W121" s="33"/>
      <c r="X121" s="33"/>
      <c r="Y121" s="34"/>
      <c r="Z121" s="29" t="n">
        <v>29.12</v>
      </c>
      <c r="AA121" s="29" t="n">
        <v>33.19</v>
      </c>
      <c r="AB121" s="63" t="n">
        <f aca="false">S121*4.1</f>
        <v>9383.506</v>
      </c>
      <c r="AC121" s="63"/>
      <c r="AD121" s="63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</row>
    <row r="122" s="22" customFormat="true" ht="39.95" hidden="false" customHeight="true" outlineLevel="0" collapsed="false">
      <c r="A122" s="53" t="n">
        <v>42</v>
      </c>
      <c r="B122" s="60" t="s">
        <v>220</v>
      </c>
      <c r="C122" s="50" t="n">
        <v>22</v>
      </c>
      <c r="D122" s="50" t="s">
        <v>40</v>
      </c>
      <c r="E122" s="50" t="n">
        <v>13</v>
      </c>
      <c r="F122" s="50" t="s">
        <v>40</v>
      </c>
      <c r="G122" s="50" t="n">
        <v>560</v>
      </c>
      <c r="H122" s="29" t="s">
        <v>196</v>
      </c>
      <c r="I122" s="29" t="n">
        <v>11837</v>
      </c>
      <c r="J122" s="26" t="n">
        <v>12514</v>
      </c>
      <c r="K122" s="26" t="n">
        <v>12968</v>
      </c>
      <c r="L122" s="26" t="n">
        <f aca="false">K122-J122</f>
        <v>454</v>
      </c>
      <c r="M122" s="26"/>
      <c r="N122" s="26"/>
      <c r="O122" s="26"/>
      <c r="P122" s="26" t="n">
        <f aca="false">J122-I122</f>
        <v>677</v>
      </c>
      <c r="Q122" s="26" t="n">
        <v>2.06</v>
      </c>
      <c r="R122" s="26" t="n">
        <f aca="false">P122*Q122</f>
        <v>1394.62</v>
      </c>
      <c r="S122" s="43" t="n">
        <f aca="false">L122*Q122</f>
        <v>935.24</v>
      </c>
      <c r="T122" s="31" t="n">
        <f aca="false">S122-R122</f>
        <v>-459.38</v>
      </c>
      <c r="U122" s="71" t="n">
        <f aca="false">S122+S123+S124</f>
        <v>9243.22</v>
      </c>
      <c r="V122" s="32" t="n">
        <f aca="false">T122*100/R122</f>
        <v>-32.9394387001477</v>
      </c>
      <c r="W122" s="33" t="n">
        <v>5.9</v>
      </c>
      <c r="X122" s="33" t="n">
        <f aca="false">W122*S122</f>
        <v>5517.916</v>
      </c>
      <c r="Y122" s="34" t="s">
        <v>29</v>
      </c>
      <c r="Z122" s="29" t="n">
        <v>17.82</v>
      </c>
      <c r="AA122" s="29" t="n">
        <v>14.36</v>
      </c>
      <c r="AB122" s="63" t="n">
        <f aca="false">S122*6.7</f>
        <v>6266.108</v>
      </c>
      <c r="AC122" s="63"/>
      <c r="AD122" s="63"/>
      <c r="AE122" s="64" t="n">
        <v>100</v>
      </c>
      <c r="AF122" s="64" t="n">
        <v>80</v>
      </c>
      <c r="AG122" s="64" t="n">
        <f aca="false">AF122/0.8</f>
        <v>100</v>
      </c>
      <c r="AH122" s="64" t="s">
        <v>93</v>
      </c>
      <c r="AI122" s="64" t="n">
        <v>190</v>
      </c>
      <c r="AJ122" s="64" t="n">
        <f aca="false">AG122*AI122*0.5*1.03</f>
        <v>9785</v>
      </c>
      <c r="AK122" s="64" t="n">
        <f aca="false">AJ122</f>
        <v>9785</v>
      </c>
      <c r="AL122" s="64" t="n">
        <f aca="false">AK122+X122</f>
        <v>15302.916</v>
      </c>
      <c r="AM122" s="64" t="s">
        <v>49</v>
      </c>
      <c r="AN122" s="64"/>
      <c r="AO122" s="64"/>
      <c r="AP122" s="64" t="s">
        <v>49</v>
      </c>
      <c r="AQ122" s="64"/>
      <c r="AR122" s="64"/>
      <c r="AS122" s="64" t="s">
        <v>63</v>
      </c>
      <c r="AT122" s="64" t="s">
        <v>197</v>
      </c>
      <c r="AU122" s="64" t="s">
        <v>44</v>
      </c>
      <c r="AV122" s="64" t="str">
        <f aca="false">IF(V122&lt;-15%,"Yes","No")</f>
        <v>Yes</v>
      </c>
      <c r="AW122" s="64" t="s">
        <v>91</v>
      </c>
      <c r="AX122" s="64" t="s">
        <v>167</v>
      </c>
    </row>
    <row r="123" s="22" customFormat="true" ht="39.95" hidden="false" customHeight="true" outlineLevel="0" collapsed="false">
      <c r="A123" s="65"/>
      <c r="B123" s="72"/>
      <c r="C123" s="73"/>
      <c r="D123" s="73"/>
      <c r="E123" s="73"/>
      <c r="F123" s="73"/>
      <c r="G123" s="73"/>
      <c r="H123" s="29" t="s">
        <v>198</v>
      </c>
      <c r="I123" s="29" t="n">
        <v>52701</v>
      </c>
      <c r="J123" s="26" t="n">
        <v>55637</v>
      </c>
      <c r="K123" s="26" t="n">
        <v>58815</v>
      </c>
      <c r="L123" s="26" t="n">
        <f aca="false">K123-J123</f>
        <v>3178</v>
      </c>
      <c r="M123" s="26"/>
      <c r="N123" s="26"/>
      <c r="O123" s="26"/>
      <c r="P123" s="26" t="n">
        <f aca="false">J123-I123</f>
        <v>2936</v>
      </c>
      <c r="Q123" s="26" t="n">
        <v>2.06</v>
      </c>
      <c r="R123" s="26" t="n">
        <f aca="false">P123*Q123</f>
        <v>6048.16</v>
      </c>
      <c r="S123" s="43" t="n">
        <f aca="false">L123*Q123</f>
        <v>6546.68</v>
      </c>
      <c r="T123" s="31" t="n">
        <f aca="false">S123-R123</f>
        <v>498.52</v>
      </c>
      <c r="U123" s="33"/>
      <c r="V123" s="32"/>
      <c r="W123" s="33"/>
      <c r="X123" s="33"/>
      <c r="Y123" s="34"/>
      <c r="Z123" s="29" t="n">
        <v>17.69</v>
      </c>
      <c r="AA123" s="29" t="n">
        <v>22.24</v>
      </c>
      <c r="AB123" s="63" t="n">
        <f aca="false">S123*5.85</f>
        <v>38298.078</v>
      </c>
      <c r="AC123" s="63" t="n">
        <f aca="false">190*AG122*0.5*1.03</f>
        <v>9785</v>
      </c>
      <c r="AD123" s="63" t="n">
        <f aca="false">AB122+AB123+AB124+AC123</f>
        <v>61570.516</v>
      </c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</row>
    <row r="124" s="22" customFormat="true" ht="39.95" hidden="false" customHeight="true" outlineLevel="0" collapsed="false">
      <c r="A124" s="68"/>
      <c r="B124" s="74"/>
      <c r="C124" s="57"/>
      <c r="D124" s="57"/>
      <c r="E124" s="57"/>
      <c r="F124" s="57"/>
      <c r="G124" s="57"/>
      <c r="H124" s="29" t="s">
        <v>199</v>
      </c>
      <c r="I124" s="29" t="n">
        <v>18833</v>
      </c>
      <c r="J124" s="26" t="n">
        <v>19910</v>
      </c>
      <c r="K124" s="26" t="n">
        <v>20765</v>
      </c>
      <c r="L124" s="26" t="n">
        <f aca="false">K124-J124</f>
        <v>855</v>
      </c>
      <c r="M124" s="26"/>
      <c r="N124" s="26"/>
      <c r="O124" s="26"/>
      <c r="P124" s="26" t="n">
        <f aca="false">J124-I124</f>
        <v>1077</v>
      </c>
      <c r="Q124" s="26" t="n">
        <v>2.06</v>
      </c>
      <c r="R124" s="26" t="n">
        <f aca="false">P124*Q124</f>
        <v>2218.62</v>
      </c>
      <c r="S124" s="43" t="n">
        <f aca="false">L124*Q124</f>
        <v>1761.3</v>
      </c>
      <c r="T124" s="31" t="n">
        <f aca="false">S124-R124</f>
        <v>-457.32</v>
      </c>
      <c r="U124" s="33"/>
      <c r="V124" s="32"/>
      <c r="W124" s="33"/>
      <c r="X124" s="33"/>
      <c r="Y124" s="34"/>
      <c r="Z124" s="29" t="n">
        <v>16.08</v>
      </c>
      <c r="AA124" s="29" t="n">
        <v>15.5</v>
      </c>
      <c r="AB124" s="63" t="n">
        <f aca="false">S124*4.1</f>
        <v>7221.33</v>
      </c>
      <c r="AC124" s="63"/>
      <c r="AD124" s="63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</row>
    <row r="125" s="22" customFormat="true" ht="39.95" hidden="false" customHeight="true" outlineLevel="0" collapsed="false">
      <c r="A125" s="53" t="n">
        <v>43</v>
      </c>
      <c r="B125" s="60" t="s">
        <v>157</v>
      </c>
      <c r="C125" s="50" t="n">
        <v>22</v>
      </c>
      <c r="D125" s="50" t="s">
        <v>40</v>
      </c>
      <c r="E125" s="50" t="n">
        <v>13</v>
      </c>
      <c r="F125" s="50" t="s">
        <v>40</v>
      </c>
      <c r="G125" s="50" t="n">
        <v>561</v>
      </c>
      <c r="H125" s="29" t="s">
        <v>196</v>
      </c>
      <c r="I125" s="29" t="n">
        <v>19208</v>
      </c>
      <c r="J125" s="26" t="n">
        <v>21139</v>
      </c>
      <c r="K125" s="26" t="n">
        <v>23140</v>
      </c>
      <c r="L125" s="26" t="n">
        <f aca="false">K125-J125</f>
        <v>2001</v>
      </c>
      <c r="M125" s="26"/>
      <c r="N125" s="26"/>
      <c r="O125" s="26"/>
      <c r="P125" s="26" t="n">
        <f aca="false">J125-I125</f>
        <v>1931</v>
      </c>
      <c r="Q125" s="26" t="n">
        <v>1.03</v>
      </c>
      <c r="R125" s="26" t="n">
        <f aca="false">P125*Q125</f>
        <v>1988.93</v>
      </c>
      <c r="S125" s="43" t="n">
        <f aca="false">L125*Q125</f>
        <v>2061.03</v>
      </c>
      <c r="T125" s="31" t="n">
        <f aca="false">S125-R125</f>
        <v>72.1000000000001</v>
      </c>
      <c r="U125" s="71" t="n">
        <f aca="false">S125+S126+S127</f>
        <v>11400.04</v>
      </c>
      <c r="V125" s="32" t="n">
        <f aca="false">T125*100/R125</f>
        <v>3.62506473329882</v>
      </c>
      <c r="W125" s="33"/>
      <c r="X125" s="33"/>
      <c r="Y125" s="34" t="s">
        <v>29</v>
      </c>
      <c r="Z125" s="29" t="n">
        <v>53.2</v>
      </c>
      <c r="AA125" s="29" t="n">
        <v>45.56</v>
      </c>
      <c r="AB125" s="63" t="n">
        <f aca="false">S125*6.7</f>
        <v>13808.901</v>
      </c>
      <c r="AC125" s="63"/>
      <c r="AD125" s="63"/>
      <c r="AE125" s="64" t="n">
        <v>150</v>
      </c>
      <c r="AF125" s="64" t="n">
        <v>100</v>
      </c>
      <c r="AG125" s="64" t="n">
        <v>125</v>
      </c>
      <c r="AH125" s="64" t="s">
        <v>93</v>
      </c>
      <c r="AI125" s="64"/>
      <c r="AJ125" s="64"/>
      <c r="AK125" s="64"/>
      <c r="AL125" s="64"/>
      <c r="AM125" s="64" t="s">
        <v>56</v>
      </c>
      <c r="AN125" s="64"/>
      <c r="AO125" s="64"/>
      <c r="AP125" s="64" t="s">
        <v>56</v>
      </c>
      <c r="AQ125" s="64"/>
      <c r="AR125" s="64"/>
      <c r="AS125" s="64" t="s">
        <v>77</v>
      </c>
      <c r="AT125" s="64" t="s">
        <v>197</v>
      </c>
      <c r="AU125" s="64" t="s">
        <v>44</v>
      </c>
      <c r="AV125" s="64"/>
      <c r="AW125" s="64"/>
      <c r="AX125" s="64"/>
    </row>
    <row r="126" s="22" customFormat="true" ht="39.95" hidden="false" customHeight="true" outlineLevel="0" collapsed="false">
      <c r="A126" s="65"/>
      <c r="B126" s="72"/>
      <c r="C126" s="73"/>
      <c r="D126" s="73"/>
      <c r="E126" s="73"/>
      <c r="F126" s="73"/>
      <c r="G126" s="73"/>
      <c r="H126" s="29" t="s">
        <v>198</v>
      </c>
      <c r="I126" s="29" t="n">
        <v>60002</v>
      </c>
      <c r="J126" s="26" t="n">
        <v>66051</v>
      </c>
      <c r="K126" s="26" t="n">
        <v>71954</v>
      </c>
      <c r="L126" s="26" t="n">
        <f aca="false">K126-J126</f>
        <v>5903</v>
      </c>
      <c r="M126" s="26"/>
      <c r="N126" s="26"/>
      <c r="O126" s="26"/>
      <c r="P126" s="26" t="n">
        <f aca="false">J126-I126</f>
        <v>6049</v>
      </c>
      <c r="Q126" s="26" t="n">
        <v>1.03</v>
      </c>
      <c r="R126" s="26" t="n">
        <f aca="false">P126*Q126</f>
        <v>6230.47</v>
      </c>
      <c r="S126" s="43" t="n">
        <f aca="false">L126*Q126</f>
        <v>6080.09</v>
      </c>
      <c r="T126" s="31" t="n">
        <f aca="false">S126-R126</f>
        <v>-150.38</v>
      </c>
      <c r="U126" s="33"/>
      <c r="V126" s="32"/>
      <c r="W126" s="33"/>
      <c r="X126" s="33"/>
      <c r="Y126" s="34"/>
      <c r="Z126" s="29" t="n">
        <v>67.11</v>
      </c>
      <c r="AA126" s="29" t="n">
        <v>62.93</v>
      </c>
      <c r="AB126" s="63" t="n">
        <f aca="false">S126*5.85</f>
        <v>35568.5265</v>
      </c>
      <c r="AC126" s="63" t="n">
        <f aca="false">190*Q126*Z126</f>
        <v>13133.427</v>
      </c>
      <c r="AD126" s="63" t="n">
        <f aca="false">AB125+AB126+AB127+AC126</f>
        <v>75872.4265</v>
      </c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</row>
    <row r="127" s="22" customFormat="true" ht="39.95" hidden="false" customHeight="true" outlineLevel="0" collapsed="false">
      <c r="A127" s="68"/>
      <c r="B127" s="74"/>
      <c r="C127" s="57"/>
      <c r="D127" s="57"/>
      <c r="E127" s="57"/>
      <c r="F127" s="57"/>
      <c r="G127" s="57"/>
      <c r="H127" s="29" t="s">
        <v>199</v>
      </c>
      <c r="I127" s="29" t="n">
        <v>23054</v>
      </c>
      <c r="J127" s="26" t="n">
        <v>25692</v>
      </c>
      <c r="K127" s="26" t="n">
        <v>28856</v>
      </c>
      <c r="L127" s="26" t="n">
        <f aca="false">K127-J127</f>
        <v>3164</v>
      </c>
      <c r="M127" s="26"/>
      <c r="N127" s="26"/>
      <c r="O127" s="26"/>
      <c r="P127" s="26" t="n">
        <f aca="false">J127-I127</f>
        <v>2638</v>
      </c>
      <c r="Q127" s="26" t="n">
        <v>1.03</v>
      </c>
      <c r="R127" s="26" t="n">
        <f aca="false">P127*Q127</f>
        <v>2717.14</v>
      </c>
      <c r="S127" s="43" t="n">
        <f aca="false">L127*Q127</f>
        <v>3258.92</v>
      </c>
      <c r="T127" s="31" t="n">
        <f aca="false">S127-R127</f>
        <v>541.78</v>
      </c>
      <c r="U127" s="33"/>
      <c r="V127" s="32"/>
      <c r="W127" s="33"/>
      <c r="X127" s="33"/>
      <c r="Y127" s="34"/>
      <c r="Z127" s="29" t="n">
        <v>43.73</v>
      </c>
      <c r="AA127" s="29" t="n">
        <v>45.56</v>
      </c>
      <c r="AB127" s="63" t="n">
        <f aca="false">S127*4.1</f>
        <v>13361.572</v>
      </c>
      <c r="AC127" s="63"/>
      <c r="AD127" s="63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</row>
    <row r="128" s="22" customFormat="true" ht="39.95" hidden="false" customHeight="true" outlineLevel="0" collapsed="false">
      <c r="A128" s="53" t="n">
        <v>44</v>
      </c>
      <c r="B128" s="60" t="s">
        <v>131</v>
      </c>
      <c r="C128" s="50" t="n">
        <v>22</v>
      </c>
      <c r="D128" s="50" t="s">
        <v>40</v>
      </c>
      <c r="E128" s="50" t="n">
        <v>13</v>
      </c>
      <c r="F128" s="50" t="s">
        <v>40</v>
      </c>
      <c r="G128" s="50" t="n">
        <v>562</v>
      </c>
      <c r="H128" s="29" t="s">
        <v>196</v>
      </c>
      <c r="I128" s="29" t="n">
        <v>1761</v>
      </c>
      <c r="J128" s="26" t="n">
        <v>1882</v>
      </c>
      <c r="K128" s="26" t="n">
        <v>1955</v>
      </c>
      <c r="L128" s="26" t="n">
        <f aca="false">K128-J128</f>
        <v>73</v>
      </c>
      <c r="M128" s="26"/>
      <c r="N128" s="26"/>
      <c r="O128" s="26"/>
      <c r="P128" s="26" t="n">
        <f aca="false">J128-I128</f>
        <v>121</v>
      </c>
      <c r="Q128" s="26" t="n">
        <v>1.03</v>
      </c>
      <c r="R128" s="26" t="n">
        <f aca="false">P128*Q128</f>
        <v>124.63</v>
      </c>
      <c r="S128" s="43" t="n">
        <f aca="false">L128*Q128</f>
        <v>75.19</v>
      </c>
      <c r="T128" s="31" t="n">
        <f aca="false">S128-R128</f>
        <v>-49.44</v>
      </c>
      <c r="U128" s="71" t="n">
        <f aca="false">S128+S129+S130</f>
        <v>1565.6</v>
      </c>
      <c r="V128" s="32" t="n">
        <f aca="false">T128*100/R128</f>
        <v>-39.6694214876033</v>
      </c>
      <c r="W128" s="33"/>
      <c r="X128" s="33"/>
      <c r="Y128" s="34"/>
      <c r="Z128" s="29" t="n">
        <v>20.01</v>
      </c>
      <c r="AA128" s="29" t="n">
        <v>1.87</v>
      </c>
      <c r="AB128" s="63" t="n">
        <f aca="false">S128*6.7</f>
        <v>503.773</v>
      </c>
      <c r="AC128" s="63"/>
      <c r="AD128" s="63"/>
      <c r="AE128" s="64" t="n">
        <v>50</v>
      </c>
      <c r="AF128" s="64" t="n">
        <v>40</v>
      </c>
      <c r="AG128" s="64" t="n">
        <v>50</v>
      </c>
      <c r="AH128" s="64" t="s">
        <v>93</v>
      </c>
      <c r="AI128" s="64"/>
      <c r="AJ128" s="64"/>
      <c r="AK128" s="64"/>
      <c r="AL128" s="64"/>
      <c r="AM128" s="64" t="s">
        <v>42</v>
      </c>
      <c r="AN128" s="64"/>
      <c r="AO128" s="64"/>
      <c r="AP128" s="64" t="s">
        <v>42</v>
      </c>
      <c r="AQ128" s="64"/>
      <c r="AR128" s="64"/>
      <c r="AS128" s="64" t="s">
        <v>77</v>
      </c>
      <c r="AT128" s="64" t="s">
        <v>197</v>
      </c>
      <c r="AU128" s="64" t="s">
        <v>44</v>
      </c>
      <c r="AV128" s="64"/>
      <c r="AW128" s="64"/>
      <c r="AX128" s="64"/>
    </row>
    <row r="129" s="22" customFormat="true" ht="39.95" hidden="false" customHeight="true" outlineLevel="0" collapsed="false">
      <c r="A129" s="65"/>
      <c r="B129" s="72"/>
      <c r="C129" s="73"/>
      <c r="D129" s="73"/>
      <c r="E129" s="73"/>
      <c r="F129" s="73"/>
      <c r="G129" s="73"/>
      <c r="H129" s="29" t="s">
        <v>198</v>
      </c>
      <c r="I129" s="29" t="n">
        <v>16537</v>
      </c>
      <c r="J129" s="26" t="n">
        <v>18871</v>
      </c>
      <c r="K129" s="26" t="n">
        <v>20250</v>
      </c>
      <c r="L129" s="26" t="n">
        <f aca="false">K129-J129</f>
        <v>1379</v>
      </c>
      <c r="M129" s="26"/>
      <c r="N129" s="26"/>
      <c r="O129" s="26"/>
      <c r="P129" s="26" t="n">
        <f aca="false">J129-I129</f>
        <v>2334</v>
      </c>
      <c r="Q129" s="26" t="n">
        <v>1.03</v>
      </c>
      <c r="R129" s="26" t="n">
        <f aca="false">P129*Q129</f>
        <v>2404.02</v>
      </c>
      <c r="S129" s="43" t="n">
        <f aca="false">L129*Q129</f>
        <v>1420.37</v>
      </c>
      <c r="T129" s="31" t="n">
        <f aca="false">S129-R129</f>
        <v>-983.65</v>
      </c>
      <c r="U129" s="33"/>
      <c r="V129" s="32"/>
      <c r="W129" s="33"/>
      <c r="X129" s="33"/>
      <c r="Y129" s="34"/>
      <c r="Z129" s="29" t="n">
        <v>29.51</v>
      </c>
      <c r="AA129" s="29" t="n">
        <v>24.4</v>
      </c>
      <c r="AB129" s="63" t="n">
        <f aca="false">S129*5.85</f>
        <v>8309.1645</v>
      </c>
      <c r="AC129" s="63" t="n">
        <f aca="false">190*Q129*Z129</f>
        <v>5775.107</v>
      </c>
      <c r="AD129" s="63" t="n">
        <f aca="false">AB128+AB129+AB130+AC129</f>
        <v>14875.2085</v>
      </c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</row>
    <row r="130" s="22" customFormat="true" ht="39.95" hidden="false" customHeight="true" outlineLevel="0" collapsed="false">
      <c r="A130" s="68"/>
      <c r="B130" s="74"/>
      <c r="C130" s="57"/>
      <c r="D130" s="57"/>
      <c r="E130" s="57"/>
      <c r="F130" s="57"/>
      <c r="G130" s="57"/>
      <c r="H130" s="29" t="s">
        <v>199</v>
      </c>
      <c r="I130" s="29" t="n">
        <v>1007</v>
      </c>
      <c r="J130" s="26" t="n">
        <v>1069</v>
      </c>
      <c r="K130" s="26" t="n">
        <v>1137</v>
      </c>
      <c r="L130" s="26" t="n">
        <f aca="false">K130-J130</f>
        <v>68</v>
      </c>
      <c r="M130" s="26"/>
      <c r="N130" s="26"/>
      <c r="O130" s="26"/>
      <c r="P130" s="26" t="n">
        <f aca="false">J130-I130</f>
        <v>62</v>
      </c>
      <c r="Q130" s="26" t="n">
        <v>1.03</v>
      </c>
      <c r="R130" s="26" t="n">
        <f aca="false">P130*Q130</f>
        <v>63.86</v>
      </c>
      <c r="S130" s="43" t="n">
        <f aca="false">L130*Q130</f>
        <v>70.04</v>
      </c>
      <c r="T130" s="31" t="n">
        <f aca="false">S130-R130</f>
        <v>6.18000000000001</v>
      </c>
      <c r="U130" s="33"/>
      <c r="V130" s="32"/>
      <c r="W130" s="33"/>
      <c r="X130" s="33"/>
      <c r="Y130" s="34"/>
      <c r="Z130" s="29" t="n">
        <v>1.31</v>
      </c>
      <c r="AA130" s="29" t="n">
        <v>0.79</v>
      </c>
      <c r="AB130" s="63" t="n">
        <f aca="false">S130*4.1</f>
        <v>287.164</v>
      </c>
      <c r="AC130" s="63"/>
      <c r="AD130" s="63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</row>
    <row r="131" s="22" customFormat="true" ht="39.95" hidden="false" customHeight="true" outlineLevel="0" collapsed="false">
      <c r="A131" s="53" t="n">
        <v>45</v>
      </c>
      <c r="B131" s="60" t="s">
        <v>162</v>
      </c>
      <c r="C131" s="50" t="n">
        <v>22</v>
      </c>
      <c r="D131" s="50" t="s">
        <v>40</v>
      </c>
      <c r="E131" s="50" t="n">
        <v>13</v>
      </c>
      <c r="F131" s="50" t="s">
        <v>40</v>
      </c>
      <c r="G131" s="50" t="n">
        <v>563</v>
      </c>
      <c r="H131" s="29" t="s">
        <v>196</v>
      </c>
      <c r="I131" s="29" t="n">
        <v>39</v>
      </c>
      <c r="J131" s="26" t="n">
        <v>40</v>
      </c>
      <c r="K131" s="26" t="n">
        <v>42</v>
      </c>
      <c r="L131" s="26" t="n">
        <f aca="false">K131-J131</f>
        <v>2</v>
      </c>
      <c r="M131" s="26"/>
      <c r="N131" s="26"/>
      <c r="O131" s="26"/>
      <c r="P131" s="26" t="n">
        <f aca="false">J131-I131</f>
        <v>1</v>
      </c>
      <c r="Q131" s="26" t="n">
        <v>1.03</v>
      </c>
      <c r="R131" s="26" t="n">
        <f aca="false">P131*Q131</f>
        <v>1.03</v>
      </c>
      <c r="S131" s="43" t="n">
        <f aca="false">L131*Q131</f>
        <v>2.06</v>
      </c>
      <c r="T131" s="31" t="n">
        <f aca="false">S131-R131</f>
        <v>1.03</v>
      </c>
      <c r="U131" s="71" t="n">
        <f aca="false">S131+S132+S133</f>
        <v>64.89</v>
      </c>
      <c r="V131" s="32" t="n">
        <f aca="false">T131*100/R131</f>
        <v>100</v>
      </c>
      <c r="W131" s="33"/>
      <c r="X131" s="33"/>
      <c r="Y131" s="34"/>
      <c r="Z131" s="29" t="n">
        <v>1.02</v>
      </c>
      <c r="AA131" s="29" t="n">
        <v>0.3</v>
      </c>
      <c r="AB131" s="63" t="n">
        <f aca="false">S131*6.7</f>
        <v>13.802</v>
      </c>
      <c r="AC131" s="63"/>
      <c r="AD131" s="63"/>
      <c r="AE131" s="64" t="n">
        <v>100</v>
      </c>
      <c r="AF131" s="64" t="n">
        <v>80</v>
      </c>
      <c r="AG131" s="64" t="n">
        <v>100</v>
      </c>
      <c r="AH131" s="64" t="s">
        <v>93</v>
      </c>
      <c r="AI131" s="64"/>
      <c r="AJ131" s="64"/>
      <c r="AK131" s="64"/>
      <c r="AL131" s="64"/>
      <c r="AM131" s="64" t="s">
        <v>56</v>
      </c>
      <c r="AN131" s="64"/>
      <c r="AO131" s="64"/>
      <c r="AP131" s="64" t="s">
        <v>56</v>
      </c>
      <c r="AQ131" s="64"/>
      <c r="AR131" s="64"/>
      <c r="AS131" s="64" t="s">
        <v>77</v>
      </c>
      <c r="AT131" s="64" t="s">
        <v>197</v>
      </c>
      <c r="AU131" s="64" t="s">
        <v>44</v>
      </c>
      <c r="AV131" s="64"/>
      <c r="AW131" s="64"/>
      <c r="AX131" s="64"/>
    </row>
    <row r="132" s="22" customFormat="true" ht="39.95" hidden="false" customHeight="true" outlineLevel="0" collapsed="false">
      <c r="A132" s="65"/>
      <c r="B132" s="72"/>
      <c r="C132" s="73"/>
      <c r="D132" s="73"/>
      <c r="E132" s="73"/>
      <c r="F132" s="73"/>
      <c r="G132" s="73"/>
      <c r="H132" s="29" t="s">
        <v>198</v>
      </c>
      <c r="I132" s="29" t="n">
        <v>4931</v>
      </c>
      <c r="J132" s="26" t="n">
        <v>4962</v>
      </c>
      <c r="K132" s="26" t="n">
        <v>4977</v>
      </c>
      <c r="L132" s="26" t="n">
        <f aca="false">K132-J132</f>
        <v>15</v>
      </c>
      <c r="M132" s="26"/>
      <c r="N132" s="26"/>
      <c r="O132" s="26"/>
      <c r="P132" s="26" t="n">
        <f aca="false">J132-I132</f>
        <v>31</v>
      </c>
      <c r="Q132" s="26" t="n">
        <v>1.03</v>
      </c>
      <c r="R132" s="26" t="n">
        <f aca="false">P132*Q132</f>
        <v>31.93</v>
      </c>
      <c r="S132" s="43" t="n">
        <f aca="false">L132*Q132</f>
        <v>15.45</v>
      </c>
      <c r="T132" s="31" t="n">
        <f aca="false">S132-R132</f>
        <v>-16.48</v>
      </c>
      <c r="U132" s="33"/>
      <c r="V132" s="32"/>
      <c r="W132" s="33"/>
      <c r="X132" s="33"/>
      <c r="Y132" s="34"/>
      <c r="Z132" s="29" t="n">
        <v>1.14</v>
      </c>
      <c r="AA132" s="29" t="n">
        <v>1.14</v>
      </c>
      <c r="AB132" s="63" t="n">
        <f aca="false">S132*5.85</f>
        <v>90.3825</v>
      </c>
      <c r="AC132" s="63" t="n">
        <f aca="false">190*Q132*AG131*0.5</f>
        <v>9785</v>
      </c>
      <c r="AD132" s="63" t="n">
        <f aca="false">AB131+AB132+AB133+AC132</f>
        <v>10083.4425</v>
      </c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</row>
    <row r="133" s="22" customFormat="true" ht="39.95" hidden="false" customHeight="true" outlineLevel="0" collapsed="false">
      <c r="A133" s="68"/>
      <c r="B133" s="74"/>
      <c r="C133" s="57"/>
      <c r="D133" s="57"/>
      <c r="E133" s="57"/>
      <c r="F133" s="57"/>
      <c r="G133" s="57"/>
      <c r="H133" s="29" t="s">
        <v>199</v>
      </c>
      <c r="I133" s="29" t="n">
        <v>3</v>
      </c>
      <c r="J133" s="26" t="n">
        <v>39</v>
      </c>
      <c r="K133" s="26" t="n">
        <v>85</v>
      </c>
      <c r="L133" s="26" t="n">
        <f aca="false">K133-J133</f>
        <v>46</v>
      </c>
      <c r="M133" s="26"/>
      <c r="N133" s="26"/>
      <c r="O133" s="26"/>
      <c r="P133" s="26" t="n">
        <f aca="false">J133-I133</f>
        <v>36</v>
      </c>
      <c r="Q133" s="26" t="n">
        <v>1.03</v>
      </c>
      <c r="R133" s="26" t="n">
        <f aca="false">P133*Q133</f>
        <v>37.08</v>
      </c>
      <c r="S133" s="43" t="n">
        <f aca="false">L133*Q133</f>
        <v>47.38</v>
      </c>
      <c r="T133" s="31" t="n">
        <f aca="false">S133-R133</f>
        <v>10.3</v>
      </c>
      <c r="U133" s="33"/>
      <c r="V133" s="32"/>
      <c r="W133" s="33"/>
      <c r="X133" s="33"/>
      <c r="Y133" s="34"/>
      <c r="Z133" s="29" t="n">
        <v>0.23</v>
      </c>
      <c r="AA133" s="29" t="n">
        <v>0.32</v>
      </c>
      <c r="AB133" s="63" t="n">
        <f aca="false">S133*4.1</f>
        <v>194.258</v>
      </c>
      <c r="AC133" s="63"/>
      <c r="AD133" s="63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</row>
    <row r="134" s="22" customFormat="true" ht="39.95" hidden="false" customHeight="true" outlineLevel="0" collapsed="false">
      <c r="A134" s="53" t="n">
        <v>46</v>
      </c>
      <c r="B134" s="60" t="s">
        <v>115</v>
      </c>
      <c r="C134" s="50" t="n">
        <v>22</v>
      </c>
      <c r="D134" s="50" t="s">
        <v>40</v>
      </c>
      <c r="E134" s="50" t="n">
        <v>13</v>
      </c>
      <c r="F134" s="50" t="s">
        <v>40</v>
      </c>
      <c r="G134" s="50" t="n">
        <v>601</v>
      </c>
      <c r="H134" s="29" t="s">
        <v>196</v>
      </c>
      <c r="I134" s="29" t="n">
        <v>9251</v>
      </c>
      <c r="J134" s="26" t="n">
        <v>9783</v>
      </c>
      <c r="K134" s="26" t="n">
        <v>10417</v>
      </c>
      <c r="L134" s="26" t="n">
        <f aca="false">K134-J134</f>
        <v>634</v>
      </c>
      <c r="M134" s="26"/>
      <c r="N134" s="26"/>
      <c r="O134" s="26"/>
      <c r="P134" s="26" t="n">
        <f aca="false">J134-I134</f>
        <v>532</v>
      </c>
      <c r="Q134" s="26" t="n">
        <v>3.09</v>
      </c>
      <c r="R134" s="26" t="n">
        <f aca="false">P134*Q134</f>
        <v>1643.88</v>
      </c>
      <c r="S134" s="43" t="n">
        <f aca="false">L134*Q134</f>
        <v>1959.06</v>
      </c>
      <c r="T134" s="31" t="n">
        <f aca="false">S134-R134</f>
        <v>315.18</v>
      </c>
      <c r="U134" s="71" t="n">
        <f aca="false">S134+S135+S136</f>
        <v>11859.42</v>
      </c>
      <c r="V134" s="32" t="n">
        <f aca="false">T134*100/R134</f>
        <v>19.1729323308271</v>
      </c>
      <c r="W134" s="33"/>
      <c r="X134" s="33" t="e">
        <f aca="false">SUM(#REF!)*1.03</f>
        <v>#REF!</v>
      </c>
      <c r="Y134" s="34" t="s">
        <v>29</v>
      </c>
      <c r="Z134" s="29" t="n">
        <v>7.72</v>
      </c>
      <c r="AA134" s="29" t="n">
        <v>7.49</v>
      </c>
      <c r="AB134" s="63" t="n">
        <f aca="false">S134*4.6</f>
        <v>9011.676</v>
      </c>
      <c r="AC134" s="63"/>
      <c r="AD134" s="63"/>
      <c r="AE134" s="64" t="n">
        <v>50</v>
      </c>
      <c r="AF134" s="64" t="n">
        <v>20</v>
      </c>
      <c r="AG134" s="64" t="n">
        <f aca="false">AF134/0.8</f>
        <v>25</v>
      </c>
      <c r="AH134" s="64" t="s">
        <v>93</v>
      </c>
      <c r="AI134" s="64" t="n">
        <v>150</v>
      </c>
      <c r="AJ134" s="64" t="n">
        <f aca="false">AI134*AG134*0.5*1.03</f>
        <v>1931.25</v>
      </c>
      <c r="AK134" s="64" t="n">
        <f aca="false">AJ134</f>
        <v>1931.25</v>
      </c>
      <c r="AL134" s="64" t="e">
        <f aca="false">AK134+X134</f>
        <v>#REF!</v>
      </c>
      <c r="AM134" s="64" t="s">
        <v>42</v>
      </c>
      <c r="AN134" s="64"/>
      <c r="AO134" s="64"/>
      <c r="AP134" s="64" t="s">
        <v>42</v>
      </c>
      <c r="AQ134" s="64"/>
      <c r="AR134" s="64"/>
      <c r="AS134" s="64" t="s">
        <v>63</v>
      </c>
      <c r="AT134" s="64" t="s">
        <v>197</v>
      </c>
      <c r="AU134" s="64" t="s">
        <v>44</v>
      </c>
      <c r="AV134" s="64" t="str">
        <f aca="false">IF(V134&lt;-15%,"Yes","No")</f>
        <v>No</v>
      </c>
      <c r="AW134" s="64" t="s">
        <v>91</v>
      </c>
      <c r="AX134" s="64" t="s">
        <v>168</v>
      </c>
    </row>
    <row r="135" s="22" customFormat="true" ht="39.95" hidden="false" customHeight="true" outlineLevel="0" collapsed="false">
      <c r="A135" s="65"/>
      <c r="B135" s="72"/>
      <c r="C135" s="73"/>
      <c r="D135" s="73"/>
      <c r="E135" s="73"/>
      <c r="F135" s="73"/>
      <c r="G135" s="73"/>
      <c r="H135" s="29" t="s">
        <v>198</v>
      </c>
      <c r="I135" s="29" t="n">
        <v>30262</v>
      </c>
      <c r="J135" s="26" t="n">
        <v>32038</v>
      </c>
      <c r="K135" s="26" t="n">
        <v>34000</v>
      </c>
      <c r="L135" s="26" t="n">
        <f aca="false">K135-J135</f>
        <v>1962</v>
      </c>
      <c r="M135" s="26"/>
      <c r="N135" s="26"/>
      <c r="O135" s="26"/>
      <c r="P135" s="26" t="n">
        <f aca="false">J135-I135</f>
        <v>1776</v>
      </c>
      <c r="Q135" s="26" t="n">
        <v>3.09</v>
      </c>
      <c r="R135" s="26" t="n">
        <f aca="false">P135*Q135</f>
        <v>5487.84</v>
      </c>
      <c r="S135" s="43" t="n">
        <f aca="false">L135*Q135</f>
        <v>6062.58</v>
      </c>
      <c r="T135" s="31" t="n">
        <f aca="false">S135-R135</f>
        <v>574.74</v>
      </c>
      <c r="U135" s="33"/>
      <c r="V135" s="32"/>
      <c r="W135" s="33"/>
      <c r="X135" s="33"/>
      <c r="Y135" s="34"/>
      <c r="Z135" s="29" t="n">
        <v>7.37</v>
      </c>
      <c r="AA135" s="29" t="n">
        <v>7.4</v>
      </c>
      <c r="AB135" s="63" t="n">
        <f aca="false">S135*4.1</f>
        <v>24856.578</v>
      </c>
      <c r="AC135" s="63"/>
      <c r="AD135" s="63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</row>
    <row r="136" s="22" customFormat="true" ht="39.95" hidden="false" customHeight="true" outlineLevel="0" collapsed="false">
      <c r="A136" s="68"/>
      <c r="B136" s="74"/>
      <c r="C136" s="57"/>
      <c r="D136" s="57"/>
      <c r="E136" s="57"/>
      <c r="F136" s="57"/>
      <c r="G136" s="57"/>
      <c r="H136" s="29" t="s">
        <v>199</v>
      </c>
      <c r="I136" s="29" t="n">
        <v>23262</v>
      </c>
      <c r="J136" s="26" t="n">
        <v>24385</v>
      </c>
      <c r="K136" s="26" t="n">
        <v>25627</v>
      </c>
      <c r="L136" s="26" t="n">
        <f aca="false">K136-J136</f>
        <v>1242</v>
      </c>
      <c r="M136" s="26"/>
      <c r="N136" s="26"/>
      <c r="O136" s="26"/>
      <c r="P136" s="26" t="n">
        <f aca="false">J136-I136</f>
        <v>1123</v>
      </c>
      <c r="Q136" s="26" t="n">
        <v>3.09</v>
      </c>
      <c r="R136" s="26" t="n">
        <f aca="false">P136*Q136</f>
        <v>3470.07</v>
      </c>
      <c r="S136" s="43" t="n">
        <f aca="false">L136*Q136</f>
        <v>3837.78</v>
      </c>
      <c r="T136" s="31" t="n">
        <f aca="false">S136-R136</f>
        <v>367.71</v>
      </c>
      <c r="U136" s="33"/>
      <c r="V136" s="32"/>
      <c r="W136" s="33"/>
      <c r="X136" s="33"/>
      <c r="Y136" s="34"/>
      <c r="Z136" s="29" t="n">
        <v>7.87</v>
      </c>
      <c r="AA136" s="29" t="n">
        <v>7.6</v>
      </c>
      <c r="AB136" s="63" t="n">
        <f aca="false">S136*2.8</f>
        <v>10745.784</v>
      </c>
      <c r="AC136" s="63" t="n">
        <f aca="false">150*Q136*Z136</f>
        <v>3647.745</v>
      </c>
      <c r="AD136" s="63" t="n">
        <f aca="false">AB134+AB135+AB136+AC136</f>
        <v>48261.783</v>
      </c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</row>
    <row r="137" s="22" customFormat="true" ht="39.95" hidden="false" customHeight="true" outlineLevel="0" collapsed="false">
      <c r="A137" s="53" t="n">
        <v>47</v>
      </c>
      <c r="B137" s="60" t="s">
        <v>169</v>
      </c>
      <c r="C137" s="50" t="n">
        <v>22</v>
      </c>
      <c r="D137" s="50" t="s">
        <v>40</v>
      </c>
      <c r="E137" s="50" t="n">
        <v>15</v>
      </c>
      <c r="F137" s="50" t="s">
        <v>40</v>
      </c>
      <c r="G137" s="50" t="n">
        <v>201</v>
      </c>
      <c r="H137" s="29" t="s">
        <v>196</v>
      </c>
      <c r="I137" s="29" t="n">
        <v>1163</v>
      </c>
      <c r="J137" s="26" t="n">
        <v>1476</v>
      </c>
      <c r="K137" s="26" t="n">
        <v>1766</v>
      </c>
      <c r="L137" s="26" t="n">
        <f aca="false">K137-J137</f>
        <v>290</v>
      </c>
      <c r="M137" s="26"/>
      <c r="N137" s="26"/>
      <c r="O137" s="26"/>
      <c r="P137" s="26" t="n">
        <f aca="false">J137-I137</f>
        <v>313</v>
      </c>
      <c r="Q137" s="26" t="n">
        <v>2.06</v>
      </c>
      <c r="R137" s="26" t="n">
        <f aca="false">P137*Q137</f>
        <v>644.78</v>
      </c>
      <c r="S137" s="43" t="n">
        <f aca="false">L137*Q137</f>
        <v>597.4</v>
      </c>
      <c r="T137" s="31" t="n">
        <f aca="false">S137-R137</f>
        <v>-47.38</v>
      </c>
      <c r="U137" s="71" t="n">
        <f aca="false">S137+S138+S139</f>
        <v>4344.54</v>
      </c>
      <c r="V137" s="32" t="n">
        <f aca="false">T137*100/R137</f>
        <v>-7.3482428115016</v>
      </c>
      <c r="W137" s="33"/>
      <c r="X137" s="33"/>
      <c r="Y137" s="34"/>
      <c r="Z137" s="29" t="n">
        <v>4.73</v>
      </c>
      <c r="AA137" s="29" t="n">
        <v>5.4</v>
      </c>
      <c r="AB137" s="63" t="n">
        <f aca="false">S137*9</f>
        <v>5376.6</v>
      </c>
      <c r="AC137" s="63"/>
      <c r="AD137" s="63"/>
      <c r="AE137" s="64" t="n">
        <v>100</v>
      </c>
      <c r="AF137" s="64" t="n">
        <v>40</v>
      </c>
      <c r="AG137" s="64" t="n">
        <v>50</v>
      </c>
      <c r="AH137" s="64" t="s">
        <v>93</v>
      </c>
      <c r="AI137" s="64"/>
      <c r="AJ137" s="64"/>
      <c r="AK137" s="64"/>
      <c r="AL137" s="64"/>
      <c r="AM137" s="64" t="s">
        <v>49</v>
      </c>
      <c r="AN137" s="64"/>
      <c r="AO137" s="64"/>
      <c r="AP137" s="64" t="s">
        <v>49</v>
      </c>
      <c r="AQ137" s="64"/>
      <c r="AR137" s="64"/>
      <c r="AS137" s="64" t="s">
        <v>63</v>
      </c>
      <c r="AT137" s="64" t="s">
        <v>197</v>
      </c>
      <c r="AU137" s="64" t="s">
        <v>44</v>
      </c>
      <c r="AV137" s="64"/>
      <c r="AW137" s="64"/>
      <c r="AX137" s="64" t="s">
        <v>166</v>
      </c>
    </row>
    <row r="138" s="22" customFormat="true" ht="39.95" hidden="false" customHeight="true" outlineLevel="0" collapsed="false">
      <c r="A138" s="65"/>
      <c r="B138" s="72"/>
      <c r="C138" s="73"/>
      <c r="D138" s="73"/>
      <c r="E138" s="73"/>
      <c r="F138" s="73"/>
      <c r="G138" s="73"/>
      <c r="H138" s="29" t="s">
        <v>198</v>
      </c>
      <c r="I138" s="29" t="n">
        <v>4658</v>
      </c>
      <c r="J138" s="26" t="n">
        <v>6416</v>
      </c>
      <c r="K138" s="26" t="n">
        <v>7849</v>
      </c>
      <c r="L138" s="26" t="n">
        <f aca="false">K138-J138</f>
        <v>1433</v>
      </c>
      <c r="M138" s="26"/>
      <c r="N138" s="26"/>
      <c r="O138" s="26"/>
      <c r="P138" s="26" t="n">
        <f aca="false">J138-I138</f>
        <v>1758</v>
      </c>
      <c r="Q138" s="26" t="n">
        <v>2.06</v>
      </c>
      <c r="R138" s="26" t="n">
        <f aca="false">P138*Q138</f>
        <v>3621.48</v>
      </c>
      <c r="S138" s="43" t="n">
        <f aca="false">L138*Q138</f>
        <v>2951.98</v>
      </c>
      <c r="T138" s="31" t="n">
        <f aca="false">S138-R138</f>
        <v>-669.5</v>
      </c>
      <c r="U138" s="33"/>
      <c r="V138" s="32"/>
      <c r="W138" s="33"/>
      <c r="X138" s="33"/>
      <c r="Y138" s="34"/>
      <c r="Z138" s="29" t="n">
        <v>10.02</v>
      </c>
      <c r="AA138" s="29" t="n">
        <v>13.02</v>
      </c>
      <c r="AB138" s="63" t="n">
        <f aca="false">S138*7.85</f>
        <v>23173.043</v>
      </c>
      <c r="AC138" s="63" t="n">
        <f aca="false">180*Q138*AA138</f>
        <v>4827.816</v>
      </c>
      <c r="AD138" s="63" t="n">
        <f aca="false">AB137+AB138+AB139+AC138</f>
        <v>37711.081</v>
      </c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</row>
    <row r="139" s="22" customFormat="true" ht="39.95" hidden="false" customHeight="true" outlineLevel="0" collapsed="false">
      <c r="A139" s="68"/>
      <c r="B139" s="74"/>
      <c r="C139" s="57"/>
      <c r="D139" s="57"/>
      <c r="E139" s="57"/>
      <c r="F139" s="57"/>
      <c r="G139" s="57"/>
      <c r="H139" s="29" t="s">
        <v>199</v>
      </c>
      <c r="I139" s="29" t="n">
        <v>1578</v>
      </c>
      <c r="J139" s="26" t="n">
        <v>1991</v>
      </c>
      <c r="K139" s="26" t="n">
        <v>2377</v>
      </c>
      <c r="L139" s="26" t="n">
        <f aca="false">K139-J139</f>
        <v>386</v>
      </c>
      <c r="M139" s="26"/>
      <c r="N139" s="26"/>
      <c r="O139" s="26"/>
      <c r="P139" s="26" t="n">
        <f aca="false">J139-I139</f>
        <v>413</v>
      </c>
      <c r="Q139" s="26" t="n">
        <v>2.06</v>
      </c>
      <c r="R139" s="26" t="n">
        <f aca="false">P139*Q139</f>
        <v>850.78</v>
      </c>
      <c r="S139" s="43" t="n">
        <f aca="false">L139*Q139</f>
        <v>795.16</v>
      </c>
      <c r="T139" s="31" t="n">
        <f aca="false">S139-R139</f>
        <v>-55.62</v>
      </c>
      <c r="U139" s="33"/>
      <c r="V139" s="32"/>
      <c r="W139" s="33"/>
      <c r="X139" s="33"/>
      <c r="Y139" s="34"/>
      <c r="Z139" s="29" t="n">
        <v>3.26</v>
      </c>
      <c r="AA139" s="29" t="n">
        <v>2.89</v>
      </c>
      <c r="AB139" s="63" t="n">
        <f aca="false">S139*5.45</f>
        <v>4333.622</v>
      </c>
      <c r="AC139" s="63"/>
      <c r="AD139" s="63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</row>
    <row r="140" s="22" customFormat="true" ht="39.95" hidden="false" customHeight="true" outlineLevel="0" collapsed="false">
      <c r="A140" s="26"/>
      <c r="B140" s="27" t="s">
        <v>176</v>
      </c>
      <c r="C140" s="20"/>
      <c r="D140" s="20"/>
      <c r="E140" s="20"/>
      <c r="F140" s="20"/>
      <c r="G140" s="20"/>
      <c r="H140" s="29"/>
      <c r="I140" s="29"/>
      <c r="J140" s="26"/>
      <c r="K140" s="26"/>
      <c r="L140" s="26"/>
      <c r="M140" s="26"/>
      <c r="N140" s="26"/>
      <c r="O140" s="26"/>
      <c r="P140" s="26"/>
      <c r="Q140" s="26"/>
      <c r="R140" s="43" t="n">
        <f aca="false">SUM(R3:R139)</f>
        <v>611651.21</v>
      </c>
      <c r="S140" s="43" t="n">
        <f aca="false">SUM(S3:S139)</f>
        <v>543548.01</v>
      </c>
      <c r="T140" s="26" t="n">
        <f aca="false">S140-R140</f>
        <v>-68103.2</v>
      </c>
      <c r="U140" s="26"/>
      <c r="V140" s="26"/>
      <c r="W140" s="26" t="e">
        <f aca="false">SUM(W3:W15)+W18+SUM(W21:W21)+W24+SUM(W27:W59)+W62+W65+#REF!+W68+SUM(W71:W94)+W95+W98+#REF!+SUM(W101:W104)+W107+W110+SUM(W113:W122)</f>
        <v>#VALUE!</v>
      </c>
      <c r="X140" s="26" t="e">
        <f aca="false">SUM(X3:X15)+X18+SUM(X21:X21)+X24+SUM(X27:X59)+X62+X65+#REF!+X68+SUM(X71:X94)+X95+X98+#REF!+SUM(X101:X104)+X107+X110+SUM(X113:X122)</f>
        <v>#VALUE!</v>
      </c>
      <c r="Y140" s="26"/>
      <c r="Z140" s="29"/>
      <c r="AA140" s="26" t="s">
        <v>177</v>
      </c>
      <c r="AB140" s="43" t="n">
        <f aca="false">SUM(AB3:AB139)</f>
        <v>3215467.673</v>
      </c>
      <c r="AC140" s="43" t="n">
        <f aca="false">SUM(AC3:AC139)</f>
        <v>829787.3149</v>
      </c>
      <c r="AD140" s="43" t="n">
        <f aca="false">AB140+AC140</f>
        <v>4045254.9879</v>
      </c>
      <c r="AE140" s="26"/>
      <c r="AF140" s="26"/>
      <c r="AG140" s="26"/>
      <c r="AH140" s="29"/>
      <c r="AI140" s="26"/>
      <c r="AJ140" s="26" t="e">
        <f aca="false">SUM(AJ3:AJ15)+AJ18+SUM(AJ21:AJ21)+AJ24+SUM(AJ27:AJ59)+AJ62+AJ65+#REF!+AJ68+SUM(AJ71:AJ98)+#REF!+SUM(AJ101:AJ104)+AJ110+SUM(AJ113:AJ122)</f>
        <v>#VALUE!</v>
      </c>
      <c r="AK140" s="26" t="e">
        <f aca="false">SUM(AK3:AK15)+AK18+SUM(AK21:AK21)+AK24+SUM(AK27:AK59)+AK62+AK65+#REF!+AK68+SUM(AK71:AK98)+#REF!+SUM(AK101:AK104)+AK110+SUM(AK113:AK122)</f>
        <v>#VALUE!</v>
      </c>
      <c r="AL140" s="26" t="e">
        <f aca="false">SUM(AL3:AL15)+AL18+SUM(AL21:AL21)+AL24+SUM(AL27:AL59)+AL62+AL65+#REF!+AL68+SUM(AL71:AL98)+#REF!+SUM(AL101:AL104)+AL110+SUM(AL113:AL122)</f>
        <v>#VALUE!</v>
      </c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</row>
  </sheetData>
  <mergeCells count="15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  <mergeCell ref="U3:U5"/>
  </mergeCells>
  <printOptions headings="false" gridLines="false" gridLinesSet="true" horizontalCentered="true" verticalCentered="false"/>
  <pageMargins left="0.2" right="0" top="0.710416666666667" bottom="0.190277777777778" header="0.190277777777778" footer="0.19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4/065
Bhadra</oddHeader>
    <oddFooter>&amp;C&amp;11                </oddFooter>
  </headerFooter>
  <rowBreaks count="5" manualBreakCount="5">
    <brk id="35" man="true" max="16383" min="0"/>
    <brk id="64" man="true" max="16383" min="0"/>
    <brk id="82" man="true" max="16383" min="0"/>
    <brk id="106" man="true" max="16383" min="0"/>
    <brk id="12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L138" activePane="bottomRight" state="frozen"/>
      <selection pane="topLeft" activeCell="A1" activeCellId="0" sqref="A1"/>
      <selection pane="topRight" activeCell="L1" activeCellId="0" sqref="L1"/>
      <selection pane="bottomLeft" activeCell="A138" activeCellId="0" sqref="A138"/>
      <selection pane="bottomRight" activeCell="A141" activeCellId="0" sqref="A141:IV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85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1.7"/>
    <col collapsed="false" customWidth="true" hidden="false" outlineLevel="0" max="7" min="7" style="45" width="4.56"/>
    <col collapsed="false" customWidth="true" hidden="false" outlineLevel="0" max="8" min="8" style="45" width="10.71"/>
    <col collapsed="false" customWidth="true" hidden="true" outlineLevel="0" max="9" min="9" style="45" width="8.56"/>
    <col collapsed="false" customWidth="true" hidden="false" outlineLevel="0" max="10" min="10" style="0" width="10.28"/>
    <col collapsed="false" customWidth="true" hidden="false" outlineLevel="0" max="12" min="12" style="0" width="8.99"/>
    <col collapsed="false" customWidth="true" hidden="true" outlineLevel="0" max="13" min="13" style="0" width="5.71"/>
    <col collapsed="false" customWidth="true" hidden="true" outlineLevel="0" max="14" min="14" style="0" width="4.14"/>
    <col collapsed="false" customWidth="true" hidden="true" outlineLevel="0" max="15" min="15" style="0" width="4.28"/>
    <col collapsed="false" customWidth="true" hidden="true" outlineLevel="0" max="16" min="16" style="0" width="6.7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7.99"/>
    <col collapsed="false" customWidth="true" hidden="false" outlineLevel="0" max="21" min="21" style="0" width="10.85"/>
    <col collapsed="false" customWidth="true" hidden="true" outlineLevel="0" max="22" min="22" style="0" width="14.28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71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1.56"/>
    <col collapsed="false" customWidth="true" hidden="false" outlineLevel="0" max="29" min="29" style="0" width="10.71"/>
    <col collapsed="false" customWidth="true" hidden="false" outlineLevel="0" max="30" min="30" style="0" width="12.7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56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10.13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0.71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5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23" t="s">
        <v>193</v>
      </c>
      <c r="V2" s="54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26" t="n">
        <v>21091</v>
      </c>
      <c r="K3" s="26" t="n">
        <v>24630</v>
      </c>
      <c r="L3" s="26" t="n">
        <f aca="false">K3-J3</f>
        <v>3539</v>
      </c>
      <c r="M3" s="26"/>
      <c r="N3" s="26"/>
      <c r="O3" s="26"/>
      <c r="P3" s="26" t="n">
        <f aca="false">J3-I3</f>
        <v>8769</v>
      </c>
      <c r="Q3" s="26" t="n">
        <v>1.03</v>
      </c>
      <c r="R3" s="26" t="n">
        <v>4404.28</v>
      </c>
      <c r="S3" s="43" t="n">
        <f aca="false">L3*Q3</f>
        <v>3645.17</v>
      </c>
      <c r="T3" s="31" t="n">
        <f aca="false">S3-R3</f>
        <v>-759.11</v>
      </c>
      <c r="U3" s="71" t="n">
        <f aca="false">S3+S4+S5</f>
        <v>10789.25</v>
      </c>
      <c r="V3" s="32" t="n">
        <f aca="false">T3*100/R3</f>
        <v>-17.2357343311506</v>
      </c>
      <c r="W3" s="26"/>
      <c r="X3" s="33" t="e">
        <f aca="false">#REF!*S3</f>
        <v>#VALUE!</v>
      </c>
      <c r="Y3" s="34" t="s">
        <v>29</v>
      </c>
      <c r="Z3" s="29" t="n">
        <v>62.97</v>
      </c>
      <c r="AA3" s="29" t="n">
        <v>45.17</v>
      </c>
      <c r="AB3" s="63" t="n">
        <f aca="false">S3*9</f>
        <v>32806.53</v>
      </c>
      <c r="AC3" s="63" t="n">
        <f aca="false">180*Q3*Z5</f>
        <v>12666.528</v>
      </c>
      <c r="AD3" s="63" t="n">
        <f aca="false">AB3+AB4+AB5+AC3</f>
        <v>92167.902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56</v>
      </c>
      <c r="AN3" s="64"/>
      <c r="AO3" s="64"/>
      <c r="AP3" s="64" t="s">
        <v>42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Yes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78"/>
      <c r="C4" s="65"/>
      <c r="D4" s="65"/>
      <c r="E4" s="65"/>
      <c r="F4" s="65"/>
      <c r="G4" s="65"/>
      <c r="H4" s="29" t="s">
        <v>198</v>
      </c>
      <c r="I4" s="29" t="n">
        <v>12742</v>
      </c>
      <c r="J4" s="26" t="n">
        <v>21546</v>
      </c>
      <c r="K4" s="26" t="n">
        <v>24685</v>
      </c>
      <c r="L4" s="26" t="n">
        <f aca="false">K4-J4</f>
        <v>3139</v>
      </c>
      <c r="M4" s="26"/>
      <c r="N4" s="26"/>
      <c r="O4" s="26"/>
      <c r="P4" s="26" t="n">
        <f aca="false">J4-I4</f>
        <v>8804</v>
      </c>
      <c r="Q4" s="26" t="n">
        <v>1.03</v>
      </c>
      <c r="R4" s="26" t="n">
        <v>4140.6</v>
      </c>
      <c r="S4" s="43" t="n">
        <f aca="false">L4*Q4</f>
        <v>3233.17</v>
      </c>
      <c r="T4" s="31" t="n">
        <f aca="false">S4-R4</f>
        <v>-907.43</v>
      </c>
      <c r="U4" s="33"/>
      <c r="V4" s="32"/>
      <c r="W4" s="33"/>
      <c r="X4" s="33"/>
      <c r="Y4" s="34"/>
      <c r="Z4" s="29" t="n">
        <v>40.52</v>
      </c>
      <c r="AA4" s="29" t="n">
        <v>24.01</v>
      </c>
      <c r="AB4" s="63" t="n">
        <f aca="false">S4*7.85</f>
        <v>25380.3845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29" t="n">
        <v>24270</v>
      </c>
      <c r="K5" s="29" t="n">
        <v>28067</v>
      </c>
      <c r="L5" s="26" t="n">
        <f aca="false">K5-J5</f>
        <v>3797</v>
      </c>
      <c r="M5" s="26"/>
      <c r="N5" s="26"/>
      <c r="O5" s="26"/>
      <c r="P5" s="26" t="n">
        <f aca="false">J5-I5</f>
        <v>10086</v>
      </c>
      <c r="Q5" s="26" t="n">
        <v>1.03</v>
      </c>
      <c r="R5" s="26" t="n">
        <v>4994.47</v>
      </c>
      <c r="S5" s="43" t="n">
        <f aca="false">L5*Q5</f>
        <v>3910.91</v>
      </c>
      <c r="T5" s="31" t="n">
        <f aca="false">S5-R5</f>
        <v>-1083.56</v>
      </c>
      <c r="U5" s="33"/>
      <c r="V5" s="32"/>
      <c r="W5" s="33"/>
      <c r="X5" s="33"/>
      <c r="Y5" s="34"/>
      <c r="Z5" s="29" t="n">
        <v>68.32</v>
      </c>
      <c r="AA5" s="29" t="n">
        <v>44.77</v>
      </c>
      <c r="AB5" s="63" t="n">
        <f aca="false">S5*5.45</f>
        <v>21314.4595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9" t="n">
        <v>3460</v>
      </c>
      <c r="K6" s="29" t="n">
        <v>4035</v>
      </c>
      <c r="L6" s="26" t="n">
        <f aca="false">K6-J6</f>
        <v>575</v>
      </c>
      <c r="M6" s="26"/>
      <c r="N6" s="26"/>
      <c r="O6" s="26"/>
      <c r="P6" s="26" t="n">
        <f aca="false">J6-I6</f>
        <v>1066</v>
      </c>
      <c r="Q6" s="26" t="n">
        <v>1.03</v>
      </c>
      <c r="R6" s="26" t="n">
        <v>558.26</v>
      </c>
      <c r="S6" s="43" t="n">
        <f aca="false">L6*Q6</f>
        <v>592.25</v>
      </c>
      <c r="T6" s="31" t="n">
        <f aca="false">S6-R6</f>
        <v>33.99</v>
      </c>
      <c r="U6" s="71" t="n">
        <f aca="false">S6+S7+S8</f>
        <v>2441.1</v>
      </c>
      <c r="V6" s="32" t="n">
        <f aca="false">T6*100/R6</f>
        <v>6.08856088560886</v>
      </c>
      <c r="W6" s="33" t="n">
        <v>7.9</v>
      </c>
      <c r="X6" s="33" t="n">
        <f aca="false">W6*S6</f>
        <v>4678.775</v>
      </c>
      <c r="Y6" s="34" t="s">
        <v>29</v>
      </c>
      <c r="Z6" s="29" t="n">
        <v>9.05</v>
      </c>
      <c r="AA6" s="29" t="n">
        <v>8.94</v>
      </c>
      <c r="AB6" s="63" t="n">
        <f aca="false">S6*9</f>
        <v>5330.25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1657.476</v>
      </c>
      <c r="AL6" s="64" t="n">
        <f aca="false">AK6+X6</f>
        <v>6336.251</v>
      </c>
      <c r="AM6" s="64" t="s">
        <v>49</v>
      </c>
      <c r="AN6" s="64"/>
      <c r="AO6" s="64"/>
      <c r="AP6" s="64" t="s">
        <v>42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No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9" t="n">
        <v>8143</v>
      </c>
      <c r="K7" s="29" t="n">
        <v>9423</v>
      </c>
      <c r="L7" s="26" t="n">
        <f aca="false">K7-J7</f>
        <v>1280</v>
      </c>
      <c r="M7" s="26"/>
      <c r="N7" s="26"/>
      <c r="O7" s="26"/>
      <c r="P7" s="26" t="n">
        <f aca="false">J7-I7</f>
        <v>2629</v>
      </c>
      <c r="Q7" s="26" t="n">
        <v>1.03</v>
      </c>
      <c r="R7" s="26" t="n">
        <v>1310.16</v>
      </c>
      <c r="S7" s="43" t="n">
        <f aca="false">L7*Q7</f>
        <v>1318.4</v>
      </c>
      <c r="T7" s="31" t="n">
        <f aca="false">S7-R7</f>
        <v>8.24000000000001</v>
      </c>
      <c r="U7" s="33"/>
      <c r="V7" s="32"/>
      <c r="W7" s="33"/>
      <c r="X7" s="33"/>
      <c r="Y7" s="34"/>
      <c r="Z7" s="29" t="n">
        <v>13.39</v>
      </c>
      <c r="AA7" s="29" t="n">
        <v>12.83</v>
      </c>
      <c r="AB7" s="63" t="n">
        <f aca="false">S7*7.85</f>
        <v>10349.44</v>
      </c>
      <c r="AC7" s="63" t="n">
        <f aca="false">180*Q7*AG6*0.5</f>
        <v>9270</v>
      </c>
      <c r="AD7" s="63" t="n">
        <f aca="false">AB6+AB7+AB8+AC7</f>
        <v>27840.6425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9" t="n">
        <v>3752</v>
      </c>
      <c r="K8" s="29" t="n">
        <v>4267</v>
      </c>
      <c r="L8" s="26" t="n">
        <f aca="false">K8-J8</f>
        <v>515</v>
      </c>
      <c r="M8" s="26"/>
      <c r="N8" s="26"/>
      <c r="O8" s="26"/>
      <c r="P8" s="26" t="n">
        <f aca="false">J8-I8</f>
        <v>1106</v>
      </c>
      <c r="Q8" s="26" t="n">
        <v>1.03</v>
      </c>
      <c r="R8" s="26" t="n">
        <v>499.55</v>
      </c>
      <c r="S8" s="43" t="n">
        <f aca="false">L8*Q8</f>
        <v>530.45</v>
      </c>
      <c r="T8" s="31" t="n">
        <f aca="false">S8-R8</f>
        <v>30.9</v>
      </c>
      <c r="U8" s="33"/>
      <c r="V8" s="32"/>
      <c r="W8" s="33"/>
      <c r="X8" s="33"/>
      <c r="Y8" s="34"/>
      <c r="Z8" s="29" t="n">
        <v>7.25</v>
      </c>
      <c r="AA8" s="29" t="n">
        <v>7.69</v>
      </c>
      <c r="AB8" s="63" t="n">
        <f aca="false">S8*5.45</f>
        <v>2890.9525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9" t="n">
        <v>4966</v>
      </c>
      <c r="K9" s="29" t="n">
        <v>5334</v>
      </c>
      <c r="L9" s="26" t="n">
        <f aca="false">K9-J9</f>
        <v>368</v>
      </c>
      <c r="M9" s="26"/>
      <c r="N9" s="26"/>
      <c r="O9" s="26"/>
      <c r="P9" s="26" t="n">
        <f aca="false">J9-I9</f>
        <v>401</v>
      </c>
      <c r="Q9" s="26" t="n">
        <v>1.03</v>
      </c>
      <c r="R9" s="26" t="n">
        <v>198.79</v>
      </c>
      <c r="S9" s="43" t="n">
        <f aca="false">L9*Q9</f>
        <v>379.04</v>
      </c>
      <c r="T9" s="31" t="n">
        <f aca="false">S9-R9</f>
        <v>180.25</v>
      </c>
      <c r="U9" s="71" t="n">
        <f aca="false">S9+S10+S11</f>
        <v>1324.58</v>
      </c>
      <c r="V9" s="32" t="n">
        <f aca="false">T9*100/R9</f>
        <v>90.6735751295337</v>
      </c>
      <c r="W9" s="33" t="n">
        <v>7.9</v>
      </c>
      <c r="X9" s="33" t="n">
        <f aca="false">W9*S9</f>
        <v>2994.416</v>
      </c>
      <c r="Y9" s="34" t="s">
        <v>29</v>
      </c>
      <c r="Z9" s="29" t="n">
        <v>4.06</v>
      </c>
      <c r="AA9" s="29" t="n">
        <v>7.61</v>
      </c>
      <c r="AB9" s="63" t="n">
        <f aca="false">S9*9</f>
        <v>3411.36</v>
      </c>
      <c r="AC9" s="63" t="n">
        <f aca="false">180*Q9*AG9*0.5</f>
        <v>13905</v>
      </c>
      <c r="AD9" s="63" t="n">
        <f aca="false">AB9+AB10+AB11+AC9</f>
        <v>23853.873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6899.416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No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9" t="n">
        <v>6096</v>
      </c>
      <c r="K10" s="29" t="n">
        <v>6656</v>
      </c>
      <c r="L10" s="26" t="n">
        <f aca="false">K10-J10</f>
        <v>560</v>
      </c>
      <c r="M10" s="26"/>
      <c r="N10" s="26"/>
      <c r="O10" s="26"/>
      <c r="P10" s="26" t="n">
        <f aca="false">J10-I10</f>
        <v>481</v>
      </c>
      <c r="Q10" s="26" t="n">
        <v>1.03</v>
      </c>
      <c r="R10" s="26" t="n">
        <v>270.89</v>
      </c>
      <c r="S10" s="43" t="n">
        <f aca="false">L10*Q10</f>
        <v>576.8</v>
      </c>
      <c r="T10" s="31" t="n">
        <f aca="false">S10-R10</f>
        <v>305.91</v>
      </c>
      <c r="U10" s="33"/>
      <c r="V10" s="32"/>
      <c r="W10" s="33"/>
      <c r="X10" s="33"/>
      <c r="Y10" s="34"/>
      <c r="Z10" s="29" t="n">
        <v>4.06</v>
      </c>
      <c r="AA10" s="29" t="n">
        <v>6.1</v>
      </c>
      <c r="AB10" s="63" t="n">
        <f aca="false">S10*7.85</f>
        <v>4527.88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9" t="n">
        <v>5260</v>
      </c>
      <c r="K11" s="29" t="n">
        <v>5618</v>
      </c>
      <c r="L11" s="26" t="n">
        <f aca="false">K11-J11</f>
        <v>358</v>
      </c>
      <c r="M11" s="26"/>
      <c r="N11" s="26"/>
      <c r="O11" s="26"/>
      <c r="P11" s="26" t="n">
        <f aca="false">J11-I11</f>
        <v>445</v>
      </c>
      <c r="Q11" s="26" t="n">
        <v>1.03</v>
      </c>
      <c r="R11" s="43" t="n">
        <v>247.2</v>
      </c>
      <c r="S11" s="43" t="n">
        <f aca="false">L11*Q11</f>
        <v>368.74</v>
      </c>
      <c r="T11" s="31" t="n">
        <f aca="false">S11-R11</f>
        <v>121.54</v>
      </c>
      <c r="U11" s="33"/>
      <c r="V11" s="32"/>
      <c r="W11" s="33"/>
      <c r="X11" s="33"/>
      <c r="Y11" s="34"/>
      <c r="Z11" s="29" t="n">
        <v>4.06</v>
      </c>
      <c r="AA11" s="29" t="n">
        <v>6.06</v>
      </c>
      <c r="AB11" s="63" t="n">
        <f aca="false">S11*5.45</f>
        <v>2009.633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9" t="n">
        <v>32914</v>
      </c>
      <c r="K12" s="29" t="n">
        <v>33302</v>
      </c>
      <c r="L12" s="26" t="n">
        <f aca="false">K12-J12</f>
        <v>388</v>
      </c>
      <c r="M12" s="29"/>
      <c r="N12" s="26"/>
      <c r="O12" s="26"/>
      <c r="P12" s="26" t="n">
        <f aca="false">J12-I12</f>
        <v>1630</v>
      </c>
      <c r="Q12" s="43" t="n">
        <v>3</v>
      </c>
      <c r="R12" s="43" t="n">
        <v>2733</v>
      </c>
      <c r="S12" s="43" t="n">
        <f aca="false">L12*Q12</f>
        <v>1164</v>
      </c>
      <c r="T12" s="31" t="n">
        <f aca="false">S12-R12</f>
        <v>-1569</v>
      </c>
      <c r="U12" s="71" t="n">
        <f aca="false">S12+S13+S14</f>
        <v>4728</v>
      </c>
      <c r="V12" s="32" t="n">
        <f aca="false">T12*100/R12</f>
        <v>-57.4094401756312</v>
      </c>
      <c r="W12" s="33" t="n">
        <v>8.25</v>
      </c>
      <c r="X12" s="33" t="n">
        <f aca="false">W12*S12</f>
        <v>9603</v>
      </c>
      <c r="Y12" s="34" t="s">
        <v>29</v>
      </c>
      <c r="Z12" s="29" t="n">
        <v>10.41</v>
      </c>
      <c r="AA12" s="29" t="n">
        <v>10.41</v>
      </c>
      <c r="AB12" s="63" t="n">
        <f aca="false">S12*9</f>
        <v>10476</v>
      </c>
      <c r="AC12" s="63" t="n">
        <f aca="false">180*Q12*AA12</f>
        <v>5621.4</v>
      </c>
      <c r="AD12" s="63" t="n">
        <f aca="false">AB12+AB13+AB14+AC12</f>
        <v>41713.2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1665.6</v>
      </c>
      <c r="AL12" s="64" t="n">
        <f aca="false">AK12+X12</f>
        <v>11268.6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Yes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9" t="n">
        <v>51994</v>
      </c>
      <c r="K13" s="29" t="n">
        <v>52854</v>
      </c>
      <c r="L13" s="26" t="n">
        <f aca="false">K13-J13</f>
        <v>860</v>
      </c>
      <c r="M13" s="29"/>
      <c r="N13" s="26"/>
      <c r="O13" s="26"/>
      <c r="P13" s="26" t="n">
        <f aca="false">J13-I13</f>
        <v>3123</v>
      </c>
      <c r="Q13" s="43" t="n">
        <v>3</v>
      </c>
      <c r="R13" s="43" t="n">
        <v>5583</v>
      </c>
      <c r="S13" s="43" t="n">
        <f aca="false">L13*Q13</f>
        <v>2580</v>
      </c>
      <c r="T13" s="31" t="n">
        <f aca="false">S13-R13</f>
        <v>-3003</v>
      </c>
      <c r="U13" s="33"/>
      <c r="V13" s="32"/>
      <c r="W13" s="33"/>
      <c r="X13" s="33"/>
      <c r="Y13" s="34"/>
      <c r="Z13" s="29" t="n">
        <v>10.41</v>
      </c>
      <c r="AA13" s="29" t="n">
        <v>10.41</v>
      </c>
      <c r="AB13" s="63" t="n">
        <f aca="false">S13*7.85</f>
        <v>20253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9" t="n">
        <v>29796</v>
      </c>
      <c r="K14" s="29" t="n">
        <v>30124</v>
      </c>
      <c r="L14" s="26" t="n">
        <f aca="false">K14-J14</f>
        <v>328</v>
      </c>
      <c r="M14" s="29"/>
      <c r="N14" s="26"/>
      <c r="O14" s="26"/>
      <c r="P14" s="26" t="n">
        <f aca="false">J14-I14</f>
        <v>1126</v>
      </c>
      <c r="Q14" s="43" t="n">
        <v>3</v>
      </c>
      <c r="R14" s="43" t="n">
        <v>2118</v>
      </c>
      <c r="S14" s="43" t="n">
        <f aca="false">L14*Q14</f>
        <v>984</v>
      </c>
      <c r="T14" s="31" t="n">
        <f aca="false">S14-R14</f>
        <v>-1134</v>
      </c>
      <c r="U14" s="33"/>
      <c r="V14" s="32"/>
      <c r="W14" s="33"/>
      <c r="X14" s="33"/>
      <c r="Y14" s="34"/>
      <c r="Z14" s="29" t="n">
        <v>10.41</v>
      </c>
      <c r="AA14" s="29" t="n">
        <v>10.41</v>
      </c>
      <c r="AB14" s="63" t="n">
        <f aca="false">S14*5.45</f>
        <v>5362.8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9" t="n">
        <v>2052</v>
      </c>
      <c r="K15" s="29" t="n">
        <v>2380</v>
      </c>
      <c r="L15" s="26" t="n">
        <f aca="false">K15-J15</f>
        <v>328</v>
      </c>
      <c r="M15" s="26"/>
      <c r="N15" s="26"/>
      <c r="O15" s="26"/>
      <c r="P15" s="26" t="n">
        <f aca="false">J15-I15</f>
        <v>415</v>
      </c>
      <c r="Q15" s="26" t="n">
        <v>2.06</v>
      </c>
      <c r="R15" s="26" t="n">
        <v>459.38</v>
      </c>
      <c r="S15" s="43" t="n">
        <f aca="false">L15*Q15</f>
        <v>675.68</v>
      </c>
      <c r="T15" s="31" t="n">
        <f aca="false">S15-R15</f>
        <v>216.3</v>
      </c>
      <c r="U15" s="71" t="n">
        <f aca="false">S15+S16+S17</f>
        <v>2379.3</v>
      </c>
      <c r="V15" s="32" t="n">
        <f aca="false">T15*100/R15</f>
        <v>47.085201793722</v>
      </c>
      <c r="W15" s="33" t="n">
        <v>7.9</v>
      </c>
      <c r="X15" s="33" t="n">
        <f aca="false">W15*S15</f>
        <v>5337.872</v>
      </c>
      <c r="Y15" s="34" t="s">
        <v>29</v>
      </c>
      <c r="Z15" s="29" t="n">
        <v>5.27</v>
      </c>
      <c r="AA15" s="29" t="n">
        <v>6.73</v>
      </c>
      <c r="AB15" s="63" t="n">
        <f aca="false">S15*9</f>
        <v>6081.12</v>
      </c>
      <c r="AC15" s="63" t="n">
        <f aca="false">180*1.03*AG15*0.5</f>
        <v>9270</v>
      </c>
      <c r="AD15" s="63" t="n">
        <f aca="false">AB15+AB16+AB17+AC15</f>
        <v>26737.049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4607.872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No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9" t="n">
        <v>4837</v>
      </c>
      <c r="K16" s="29" t="n">
        <v>5262</v>
      </c>
      <c r="L16" s="26" t="n">
        <f aca="false">K16-J16</f>
        <v>425</v>
      </c>
      <c r="M16" s="26"/>
      <c r="N16" s="26"/>
      <c r="O16" s="26"/>
      <c r="P16" s="26" t="n">
        <f aca="false">J16-I16</f>
        <v>830</v>
      </c>
      <c r="Q16" s="26" t="n">
        <v>2.06</v>
      </c>
      <c r="R16" s="26" t="n">
        <v>795.16</v>
      </c>
      <c r="S16" s="43" t="n">
        <f aca="false">L16*Q16</f>
        <v>875.5</v>
      </c>
      <c r="T16" s="31" t="n">
        <f aca="false">S16-R16</f>
        <v>80.34</v>
      </c>
      <c r="U16" s="33"/>
      <c r="V16" s="32"/>
      <c r="W16" s="33"/>
      <c r="X16" s="33"/>
      <c r="Y16" s="34"/>
      <c r="Z16" s="29" t="n">
        <v>4.09</v>
      </c>
      <c r="AA16" s="29" t="n">
        <v>5.48</v>
      </c>
      <c r="AB16" s="63" t="n">
        <f aca="false">S16*7.85</f>
        <v>6872.675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9" t="n">
        <v>2351</v>
      </c>
      <c r="K17" s="29" t="n">
        <v>2753</v>
      </c>
      <c r="L17" s="26" t="n">
        <f aca="false">K17-J17</f>
        <v>402</v>
      </c>
      <c r="M17" s="26"/>
      <c r="N17" s="26"/>
      <c r="O17" s="26"/>
      <c r="P17" s="26" t="n">
        <f aca="false">J17-I17</f>
        <v>465</v>
      </c>
      <c r="Q17" s="26" t="n">
        <v>2.06</v>
      </c>
      <c r="R17" s="26" t="n">
        <v>554.14</v>
      </c>
      <c r="S17" s="43" t="n">
        <f aca="false">L17*Q17</f>
        <v>828.12</v>
      </c>
      <c r="T17" s="31" t="n">
        <f aca="false">S17-R17</f>
        <v>273.98</v>
      </c>
      <c r="U17" s="33"/>
      <c r="V17" s="32"/>
      <c r="W17" s="33"/>
      <c r="X17" s="33"/>
      <c r="Y17" s="34"/>
      <c r="Z17" s="29" t="n">
        <v>3.25</v>
      </c>
      <c r="AA17" s="29" t="n">
        <v>3.93</v>
      </c>
      <c r="AB17" s="63" t="n">
        <f aca="false">S17*5.45</f>
        <v>4513.254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29" t="n">
        <v>350656</v>
      </c>
      <c r="K18" s="29" t="n">
        <v>353868</v>
      </c>
      <c r="L18" s="26" t="n">
        <f aca="false">K18-J18</f>
        <v>3212</v>
      </c>
      <c r="M18" s="37"/>
      <c r="N18" s="26"/>
      <c r="O18" s="37"/>
      <c r="P18" s="26" t="n">
        <f aca="false">J18-I18</f>
        <v>7503</v>
      </c>
      <c r="Q18" s="44" t="n">
        <v>1</v>
      </c>
      <c r="R18" s="43" t="n">
        <v>3795</v>
      </c>
      <c r="S18" s="43" t="n">
        <f aca="false">L18*Q18</f>
        <v>3212</v>
      </c>
      <c r="T18" s="31" t="n">
        <f aca="false">S18-R18</f>
        <v>-583</v>
      </c>
      <c r="U18" s="71" t="n">
        <f aca="false">S18+S19+S20</f>
        <v>17321</v>
      </c>
      <c r="V18" s="32" t="n">
        <f aca="false">T18*100/R18</f>
        <v>-15.3623188405797</v>
      </c>
      <c r="W18" s="40"/>
      <c r="X18" s="40" t="e">
        <f aca="false">SUM(#REF!)</f>
        <v>#REF!</v>
      </c>
      <c r="Y18" s="40" t="s">
        <v>29</v>
      </c>
      <c r="Z18" s="29" t="n">
        <v>44.97</v>
      </c>
      <c r="AA18" s="29" t="n">
        <v>33.4</v>
      </c>
      <c r="AB18" s="63" t="n">
        <f aca="false">S18*8.65</f>
        <v>27783.8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7214.4</v>
      </c>
      <c r="AK18" s="64" t="n">
        <f aca="false">AJ18</f>
        <v>7214.4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02</v>
      </c>
      <c r="AU18" s="64" t="s">
        <v>59</v>
      </c>
      <c r="AV18" s="64" t="str">
        <f aca="false">IF(V18&lt;-15%,"Yes","No")</f>
        <v>Yes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29" t="n">
        <v>714986</v>
      </c>
      <c r="K19" s="29" t="n">
        <v>724214</v>
      </c>
      <c r="L19" s="26" t="n">
        <f aca="false">K19-J19</f>
        <v>9228</v>
      </c>
      <c r="M19" s="37"/>
      <c r="N19" s="26"/>
      <c r="O19" s="37"/>
      <c r="P19" s="26" t="n">
        <f aca="false">J19-I19</f>
        <v>18825</v>
      </c>
      <c r="Q19" s="44" t="n">
        <v>1</v>
      </c>
      <c r="R19" s="43" t="n">
        <v>10413</v>
      </c>
      <c r="S19" s="43" t="n">
        <f aca="false">L19*Q19</f>
        <v>9228</v>
      </c>
      <c r="T19" s="31" t="n">
        <f aca="false">S19-R19</f>
        <v>-1185</v>
      </c>
      <c r="U19" s="33"/>
      <c r="V19" s="32"/>
      <c r="W19" s="40"/>
      <c r="X19" s="40"/>
      <c r="Y19" s="40"/>
      <c r="Z19" s="29" t="n">
        <v>44.97</v>
      </c>
      <c r="AA19" s="29" t="n">
        <v>38.98</v>
      </c>
      <c r="AB19" s="63" t="n">
        <f aca="false">S19*7.55</f>
        <v>69671.4</v>
      </c>
      <c r="AC19" s="63"/>
      <c r="AD19" s="63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29" t="n">
        <v>424386</v>
      </c>
      <c r="K20" s="29" t="n">
        <v>429267</v>
      </c>
      <c r="L20" s="26" t="n">
        <f aca="false">K20-J20</f>
        <v>4881</v>
      </c>
      <c r="M20" s="37"/>
      <c r="N20" s="26"/>
      <c r="O20" s="37"/>
      <c r="P20" s="26" t="n">
        <f aca="false">J20-I20</f>
        <v>10807</v>
      </c>
      <c r="Q20" s="44" t="n">
        <v>1</v>
      </c>
      <c r="R20" s="43" t="n">
        <v>5521</v>
      </c>
      <c r="S20" s="43" t="n">
        <f aca="false">L20*Q20</f>
        <v>4881</v>
      </c>
      <c r="T20" s="31" t="n">
        <f aca="false">S20-R20</f>
        <v>-640</v>
      </c>
      <c r="U20" s="33"/>
      <c r="V20" s="32"/>
      <c r="W20" s="40"/>
      <c r="X20" s="40"/>
      <c r="Y20" s="40"/>
      <c r="Z20" s="29" t="n">
        <v>44.97</v>
      </c>
      <c r="AA20" s="29" t="n">
        <v>42.62</v>
      </c>
      <c r="AB20" s="63" t="n">
        <f aca="false">S20*5.25</f>
        <v>25625.25</v>
      </c>
      <c r="AC20" s="63" t="n">
        <f aca="false">216*Q20*AG18*0.5</f>
        <v>10800</v>
      </c>
      <c r="AD20" s="63" t="n">
        <f aca="false">AB18+AB19+AB20+AC20</f>
        <v>133880.45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60" t="s">
        <v>203</v>
      </c>
      <c r="C21" s="50" t="n">
        <v>22</v>
      </c>
      <c r="D21" s="50" t="s">
        <v>40</v>
      </c>
      <c r="E21" s="50" t="n">
        <v>11</v>
      </c>
      <c r="F21" s="50" t="s">
        <v>40</v>
      </c>
      <c r="G21" s="50" t="n">
        <v>551</v>
      </c>
      <c r="H21" s="29" t="s">
        <v>196</v>
      </c>
      <c r="I21" s="29" t="n">
        <v>7797</v>
      </c>
      <c r="J21" s="29" t="n">
        <v>7907</v>
      </c>
      <c r="K21" s="29" t="n">
        <v>7949</v>
      </c>
      <c r="L21" s="26" t="n">
        <f aca="false">K21-J21</f>
        <v>42</v>
      </c>
      <c r="M21" s="26"/>
      <c r="N21" s="26"/>
      <c r="O21" s="26"/>
      <c r="P21" s="26" t="n">
        <f aca="false">J21-I21</f>
        <v>110</v>
      </c>
      <c r="Q21" s="26" t="n">
        <v>1.03</v>
      </c>
      <c r="R21" s="26" t="n">
        <v>53.56</v>
      </c>
      <c r="S21" s="43" t="n">
        <f aca="false">L21*Q21</f>
        <v>43.26</v>
      </c>
      <c r="T21" s="31" t="n">
        <f aca="false">S21-R21</f>
        <v>-10.3</v>
      </c>
      <c r="U21" s="71" t="n">
        <f aca="false">S21+S22+S23</f>
        <v>166.86</v>
      </c>
      <c r="V21" s="32" t="n">
        <f aca="false">T21*100/R21</f>
        <v>-19.2307692307692</v>
      </c>
      <c r="W21" s="33" t="n">
        <v>5.9</v>
      </c>
      <c r="X21" s="33" t="n">
        <f aca="false">W21*S21</f>
        <v>255.234</v>
      </c>
      <c r="Y21" s="34" t="s">
        <v>29</v>
      </c>
      <c r="Z21" s="29" t="n">
        <v>1.73</v>
      </c>
      <c r="AA21" s="29" t="n">
        <v>1.4</v>
      </c>
      <c r="AB21" s="63" t="n">
        <f aca="false">S21*6.7</f>
        <v>289.842</v>
      </c>
      <c r="AC21" s="63"/>
      <c r="AD21" s="63"/>
      <c r="AE21" s="64" t="n">
        <v>100</v>
      </c>
      <c r="AF21" s="64" t="n">
        <v>40</v>
      </c>
      <c r="AG21" s="64" t="n">
        <v>50</v>
      </c>
      <c r="AH21" s="64" t="s">
        <v>93</v>
      </c>
      <c r="AI21" s="64" t="n">
        <v>190</v>
      </c>
      <c r="AJ21" s="64" t="n">
        <f aca="false">AI21*AG21*0.5*1.03</f>
        <v>4892.5</v>
      </c>
      <c r="AK21" s="64" t="n">
        <f aca="false">AJ21</f>
        <v>4892.5</v>
      </c>
      <c r="AL21" s="64" t="n">
        <f aca="false">AK21+X21</f>
        <v>5147.734</v>
      </c>
      <c r="AM21" s="64" t="s">
        <v>42</v>
      </c>
      <c r="AN21" s="64"/>
      <c r="AO21" s="64"/>
      <c r="AP21" s="64" t="s">
        <v>42</v>
      </c>
      <c r="AQ21" s="64"/>
      <c r="AR21" s="64"/>
      <c r="AS21" s="64" t="s">
        <v>77</v>
      </c>
      <c r="AT21" s="64" t="s">
        <v>197</v>
      </c>
      <c r="AU21" s="64" t="s">
        <v>44</v>
      </c>
      <c r="AV21" s="64" t="str">
        <f aca="false">IF(V21&lt;-15%,"Yes","No")</f>
        <v>Yes</v>
      </c>
      <c r="AW21" s="64" t="s">
        <v>51</v>
      </c>
      <c r="AX21" s="64"/>
    </row>
    <row r="22" s="22" customFormat="true" ht="39.95" hidden="false" customHeight="true" outlineLevel="0" collapsed="false">
      <c r="A22" s="65"/>
      <c r="B22" s="72"/>
      <c r="C22" s="73"/>
      <c r="D22" s="73"/>
      <c r="E22" s="73"/>
      <c r="F22" s="73"/>
      <c r="G22" s="73"/>
      <c r="H22" s="29" t="s">
        <v>198</v>
      </c>
      <c r="I22" s="29" t="n">
        <v>20998</v>
      </c>
      <c r="J22" s="29" t="n">
        <v>21169</v>
      </c>
      <c r="K22" s="29" t="n">
        <v>21227</v>
      </c>
      <c r="L22" s="26" t="n">
        <f aca="false">K22-J22</f>
        <v>58</v>
      </c>
      <c r="M22" s="26"/>
      <c r="N22" s="26"/>
      <c r="O22" s="26"/>
      <c r="P22" s="26" t="n">
        <f aca="false">J22-I22</f>
        <v>171</v>
      </c>
      <c r="Q22" s="26" t="n">
        <v>1.03</v>
      </c>
      <c r="R22" s="43" t="n">
        <v>82.4</v>
      </c>
      <c r="S22" s="43" t="n">
        <f aca="false">L22*Q22</f>
        <v>59.74</v>
      </c>
      <c r="T22" s="31" t="n">
        <f aca="false">S22-R22</f>
        <v>-22.66</v>
      </c>
      <c r="U22" s="33"/>
      <c r="V22" s="32"/>
      <c r="W22" s="33"/>
      <c r="X22" s="33"/>
      <c r="Y22" s="34"/>
      <c r="Z22" s="29" t="n">
        <v>2.4</v>
      </c>
      <c r="AA22" s="29" t="n">
        <v>1.36</v>
      </c>
      <c r="AB22" s="63" t="n">
        <f aca="false">S22*5.85</f>
        <v>349.479</v>
      </c>
      <c r="AC22" s="63" t="n">
        <f aca="false">190*Q22*AG21*0.5</f>
        <v>4892.5</v>
      </c>
      <c r="AD22" s="63" t="n">
        <f aca="false">AB21+AB22+AB23+AC22</f>
        <v>5793.647</v>
      </c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s="22" customFormat="true" ht="39.95" hidden="false" customHeight="true" outlineLevel="0" collapsed="false">
      <c r="A23" s="68"/>
      <c r="B23" s="74"/>
      <c r="C23" s="57"/>
      <c r="D23" s="57"/>
      <c r="E23" s="57"/>
      <c r="F23" s="57"/>
      <c r="G23" s="57"/>
      <c r="H23" s="29" t="s">
        <v>199</v>
      </c>
      <c r="I23" s="29" t="n">
        <v>11248</v>
      </c>
      <c r="J23" s="29" t="n">
        <v>11383</v>
      </c>
      <c r="K23" s="29" t="n">
        <v>11445</v>
      </c>
      <c r="L23" s="26" t="n">
        <f aca="false">K23-J23</f>
        <v>62</v>
      </c>
      <c r="M23" s="26"/>
      <c r="N23" s="26"/>
      <c r="O23" s="26"/>
      <c r="P23" s="26" t="n">
        <f aca="false">J23-I23</f>
        <v>135</v>
      </c>
      <c r="Q23" s="26" t="n">
        <v>1.03</v>
      </c>
      <c r="R23" s="26" t="n">
        <v>73.13</v>
      </c>
      <c r="S23" s="43" t="n">
        <f aca="false">L23*Q23</f>
        <v>63.86</v>
      </c>
      <c r="T23" s="31" t="n">
        <f aca="false">S23-R23</f>
        <v>-9.27</v>
      </c>
      <c r="U23" s="33"/>
      <c r="V23" s="32"/>
      <c r="W23" s="33"/>
      <c r="X23" s="33"/>
      <c r="Y23" s="34"/>
      <c r="Z23" s="29" t="n">
        <v>1.55</v>
      </c>
      <c r="AA23" s="29" t="n">
        <v>1.61</v>
      </c>
      <c r="AB23" s="63" t="n">
        <f aca="false">S23*4.1</f>
        <v>261.826</v>
      </c>
      <c r="AC23" s="63"/>
      <c r="AD23" s="63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s="22" customFormat="true" ht="39.95" hidden="false" customHeight="true" outlineLevel="0" collapsed="false">
      <c r="A24" s="53" t="n">
        <v>8</v>
      </c>
      <c r="B24" s="60" t="s">
        <v>116</v>
      </c>
      <c r="C24" s="50" t="n">
        <v>22</v>
      </c>
      <c r="D24" s="50" t="s">
        <v>40</v>
      </c>
      <c r="E24" s="50" t="n">
        <v>11</v>
      </c>
      <c r="F24" s="50" t="s">
        <v>40</v>
      </c>
      <c r="G24" s="50" t="n">
        <v>552</v>
      </c>
      <c r="H24" s="29" t="s">
        <v>196</v>
      </c>
      <c r="I24" s="29" t="n">
        <v>1591384</v>
      </c>
      <c r="J24" s="29" t="n">
        <v>1623468</v>
      </c>
      <c r="K24" s="29" t="n">
        <v>1639364</v>
      </c>
      <c r="L24" s="26" t="n">
        <f aca="false">K24-J24</f>
        <v>15896</v>
      </c>
      <c r="M24" s="26"/>
      <c r="N24" s="37"/>
      <c r="O24" s="26"/>
      <c r="P24" s="26" t="n">
        <f aca="false">J24-I24</f>
        <v>32084</v>
      </c>
      <c r="Q24" s="43" t="n">
        <v>1</v>
      </c>
      <c r="R24" s="43" t="n">
        <v>15460</v>
      </c>
      <c r="S24" s="43" t="n">
        <f aca="false">L24*Q24</f>
        <v>15896</v>
      </c>
      <c r="T24" s="31" t="n">
        <f aca="false">S24-R24</f>
        <v>436</v>
      </c>
      <c r="U24" s="71" t="n">
        <f aca="false">S24+S25+S26</f>
        <v>121123</v>
      </c>
      <c r="V24" s="32" t="n">
        <f aca="false">T24*100/R24</f>
        <v>2.82018111254851</v>
      </c>
      <c r="W24" s="33"/>
      <c r="X24" s="33" t="e">
        <f aca="false">SUM(#REF!)</f>
        <v>#REF!</v>
      </c>
      <c r="Y24" s="34" t="s">
        <v>29</v>
      </c>
      <c r="Z24" s="29" t="n">
        <v>227.52</v>
      </c>
      <c r="AA24" s="29" t="n">
        <v>256.96</v>
      </c>
      <c r="AB24" s="63" t="n">
        <f aca="false">S24*6.7</f>
        <v>106503.2</v>
      </c>
      <c r="AC24" s="63"/>
      <c r="AD24" s="63"/>
      <c r="AE24" s="64" t="n">
        <v>900</v>
      </c>
      <c r="AF24" s="64" t="n">
        <v>720</v>
      </c>
      <c r="AG24" s="64" t="n">
        <v>900</v>
      </c>
      <c r="AH24" s="64" t="s">
        <v>93</v>
      </c>
      <c r="AI24" s="64" t="n">
        <v>190</v>
      </c>
      <c r="AJ24" s="64" t="n">
        <f aca="false">AI24*Z24</f>
        <v>43228.8</v>
      </c>
      <c r="AK24" s="64" t="n">
        <f aca="false">AI24*AA24</f>
        <v>48822.4</v>
      </c>
      <c r="AL24" s="64" t="e">
        <f aca="false">AK24+X24</f>
        <v>#REF!</v>
      </c>
      <c r="AM24" s="64" t="s">
        <v>42</v>
      </c>
      <c r="AN24" s="64"/>
      <c r="AO24" s="64"/>
      <c r="AP24" s="64" t="n">
        <v>100</v>
      </c>
      <c r="AQ24" s="64"/>
      <c r="AR24" s="64"/>
      <c r="AS24" s="64" t="s">
        <v>63</v>
      </c>
      <c r="AT24" s="64" t="s">
        <v>202</v>
      </c>
      <c r="AU24" s="64" t="s">
        <v>59</v>
      </c>
      <c r="AV24" s="64" t="str">
        <f aca="false">IF(V24&lt;-15%,"Yes","No")</f>
        <v>No</v>
      </c>
      <c r="AW24" s="64" t="s">
        <v>45</v>
      </c>
      <c r="AX24" s="64"/>
    </row>
    <row r="25" s="22" customFormat="true" ht="39.95" hidden="false" customHeight="true" outlineLevel="0" collapsed="false">
      <c r="A25" s="65"/>
      <c r="B25" s="72"/>
      <c r="C25" s="73"/>
      <c r="D25" s="73"/>
      <c r="E25" s="73"/>
      <c r="F25" s="73"/>
      <c r="G25" s="73"/>
      <c r="H25" s="29" t="s">
        <v>198</v>
      </c>
      <c r="I25" s="29" t="n">
        <v>6916332</v>
      </c>
      <c r="J25" s="29" t="n">
        <v>7096744</v>
      </c>
      <c r="K25" s="29" t="n">
        <v>7189597</v>
      </c>
      <c r="L25" s="26" t="n">
        <f aca="false">K25-J25</f>
        <v>92853</v>
      </c>
      <c r="M25" s="26"/>
      <c r="N25" s="37"/>
      <c r="O25" s="26"/>
      <c r="P25" s="26" t="n">
        <f aca="false">J25-I25</f>
        <v>180412</v>
      </c>
      <c r="Q25" s="43" t="n">
        <v>1</v>
      </c>
      <c r="R25" s="43" t="n">
        <v>84354</v>
      </c>
      <c r="S25" s="43" t="n">
        <f aca="false">L25*Q25</f>
        <v>92853</v>
      </c>
      <c r="T25" s="31" t="n">
        <f aca="false">S25-R25</f>
        <v>8499</v>
      </c>
      <c r="U25" s="33"/>
      <c r="V25" s="32"/>
      <c r="W25" s="33"/>
      <c r="X25" s="33"/>
      <c r="Y25" s="34"/>
      <c r="Z25" s="29" t="n">
        <v>485.92</v>
      </c>
      <c r="AA25" s="29" t="n">
        <v>510.38</v>
      </c>
      <c r="AB25" s="63" t="n">
        <f aca="false">S25*5.85</f>
        <v>543190.05</v>
      </c>
      <c r="AC25" s="63" t="n">
        <f aca="false">190*Q25*AA25</f>
        <v>96972.2</v>
      </c>
      <c r="AD25" s="63" t="n">
        <f aca="false">AB24+AB25+AB26+AC25</f>
        <v>797398.85</v>
      </c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68"/>
      <c r="B26" s="74"/>
      <c r="C26" s="57"/>
      <c r="D26" s="57"/>
      <c r="E26" s="57"/>
      <c r="F26" s="57"/>
      <c r="G26" s="57"/>
      <c r="H26" s="29" t="s">
        <v>199</v>
      </c>
      <c r="I26" s="29" t="n">
        <v>1660288</v>
      </c>
      <c r="J26" s="29" t="n">
        <v>1684922</v>
      </c>
      <c r="K26" s="29" t="n">
        <v>1697296</v>
      </c>
      <c r="L26" s="26" t="n">
        <f aca="false">K26-J26</f>
        <v>12374</v>
      </c>
      <c r="M26" s="26"/>
      <c r="N26" s="37"/>
      <c r="O26" s="26"/>
      <c r="P26" s="26" t="n">
        <f aca="false">J26-I26</f>
        <v>24634</v>
      </c>
      <c r="Q26" s="43" t="n">
        <v>1</v>
      </c>
      <c r="R26" s="43" t="n">
        <v>13539</v>
      </c>
      <c r="S26" s="43" t="n">
        <f aca="false">L26*Q26</f>
        <v>12374</v>
      </c>
      <c r="T26" s="31" t="n">
        <f aca="false">S26-R26</f>
        <v>-1165</v>
      </c>
      <c r="U26" s="33"/>
      <c r="V26" s="32"/>
      <c r="W26" s="33"/>
      <c r="X26" s="33"/>
      <c r="Y26" s="34"/>
      <c r="Z26" s="29" t="n">
        <v>129.92</v>
      </c>
      <c r="AA26" s="29" t="n">
        <v>170.88</v>
      </c>
      <c r="AB26" s="63" t="n">
        <f aca="false">S26*4.1</f>
        <v>50733.4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53" t="n">
        <v>9</v>
      </c>
      <c r="B27" s="75" t="s">
        <v>136</v>
      </c>
      <c r="C27" s="53" t="n">
        <v>22</v>
      </c>
      <c r="D27" s="53" t="s">
        <v>40</v>
      </c>
      <c r="E27" s="53" t="n">
        <v>11</v>
      </c>
      <c r="F27" s="53" t="s">
        <v>40</v>
      </c>
      <c r="G27" s="53" t="n">
        <v>553</v>
      </c>
      <c r="H27" s="29" t="s">
        <v>196</v>
      </c>
      <c r="I27" s="29" t="n">
        <v>28129</v>
      </c>
      <c r="J27" s="29" t="n">
        <v>31901</v>
      </c>
      <c r="K27" s="29" t="n">
        <v>33847</v>
      </c>
      <c r="L27" s="26" t="n">
        <f aca="false">K27-J27</f>
        <v>1946</v>
      </c>
      <c r="M27" s="26"/>
      <c r="N27" s="26"/>
      <c r="O27" s="26"/>
      <c r="P27" s="26" t="n">
        <f aca="false">J27-I27</f>
        <v>3772</v>
      </c>
      <c r="Q27" s="26" t="n">
        <v>2.06</v>
      </c>
      <c r="R27" s="26" t="n">
        <v>2013.65</v>
      </c>
      <c r="S27" s="43" t="n">
        <f aca="false">L27*Q27</f>
        <v>4008.76</v>
      </c>
      <c r="T27" s="31" t="n">
        <f aca="false">S27-R27</f>
        <v>1995.11</v>
      </c>
      <c r="U27" s="71" t="n">
        <f aca="false">S27+S28+S29</f>
        <v>21716.52</v>
      </c>
      <c r="V27" s="32" t="n">
        <f aca="false">T27*100/R27</f>
        <v>99.079283887468</v>
      </c>
      <c r="W27" s="33" t="n">
        <v>5.9</v>
      </c>
      <c r="X27" s="33" t="n">
        <f aca="false">S27*W27</f>
        <v>23651.684</v>
      </c>
      <c r="Y27" s="34" t="s">
        <v>29</v>
      </c>
      <c r="Z27" s="29" t="n">
        <v>33.56</v>
      </c>
      <c r="AA27" s="29" t="n">
        <v>38.94</v>
      </c>
      <c r="AB27" s="63" t="n">
        <f aca="false">S27*6.7</f>
        <v>26858.692</v>
      </c>
      <c r="AC27" s="63" t="n">
        <f aca="false">190*Q27*AG27*0.5</f>
        <v>19570</v>
      </c>
      <c r="AD27" s="63" t="n">
        <f aca="false">AB27+AB28+AB29+AC27</f>
        <v>154401.841</v>
      </c>
      <c r="AE27" s="64" t="n">
        <v>100</v>
      </c>
      <c r="AF27" s="64" t="n">
        <v>80</v>
      </c>
      <c r="AG27" s="64" t="n">
        <f aca="false">AF27/0.8</f>
        <v>100</v>
      </c>
      <c r="AH27" s="64" t="s">
        <v>93</v>
      </c>
      <c r="AI27" s="64" t="n">
        <v>190</v>
      </c>
      <c r="AJ27" s="64" t="n">
        <f aca="false">AI27*AA27*1.03</f>
        <v>7620.558</v>
      </c>
      <c r="AK27" s="64" t="n">
        <f aca="false">AJ27</f>
        <v>7620.558</v>
      </c>
      <c r="AL27" s="64" t="n">
        <f aca="false">AK27+X27</f>
        <v>31272.242</v>
      </c>
      <c r="AM27" s="64" t="s">
        <v>49</v>
      </c>
      <c r="AN27" s="64" t="s">
        <v>65</v>
      </c>
      <c r="AO27" s="64" t="s">
        <v>66</v>
      </c>
      <c r="AP27" s="64" t="s">
        <v>49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No</v>
      </c>
      <c r="AW27" s="64" t="s">
        <v>45</v>
      </c>
      <c r="AX27" s="64"/>
    </row>
    <row r="28" s="22" customFormat="true" ht="39.95" hidden="false" customHeight="true" outlineLevel="0" collapsed="false">
      <c r="A28" s="65"/>
      <c r="B28" s="76"/>
      <c r="C28" s="65"/>
      <c r="D28" s="65"/>
      <c r="E28" s="65"/>
      <c r="F28" s="65"/>
      <c r="G28" s="65"/>
      <c r="H28" s="29" t="s">
        <v>198</v>
      </c>
      <c r="I28" s="29" t="n">
        <v>105890</v>
      </c>
      <c r="J28" s="29" t="n">
        <v>117399</v>
      </c>
      <c r="K28" s="29" t="n">
        <v>123492</v>
      </c>
      <c r="L28" s="26" t="n">
        <f aca="false">K28-J28</f>
        <v>6093</v>
      </c>
      <c r="M28" s="26"/>
      <c r="N28" s="26"/>
      <c r="O28" s="26"/>
      <c r="P28" s="26" t="n">
        <f aca="false">J28-I28</f>
        <v>11509</v>
      </c>
      <c r="Q28" s="26" t="n">
        <v>2.06</v>
      </c>
      <c r="R28" s="26" t="n">
        <v>5969.88</v>
      </c>
      <c r="S28" s="43" t="n">
        <f aca="false">L28*Q28</f>
        <v>12551.58</v>
      </c>
      <c r="T28" s="31" t="n">
        <f aca="false">S28-R28</f>
        <v>6581.7</v>
      </c>
      <c r="U28" s="33"/>
      <c r="V28" s="32"/>
      <c r="W28" s="33"/>
      <c r="X28" s="33"/>
      <c r="Y28" s="34"/>
      <c r="Z28" s="29" t="n">
        <v>33.52</v>
      </c>
      <c r="AA28" s="29" t="n">
        <v>35.26</v>
      </c>
      <c r="AB28" s="63" t="n">
        <f aca="false">S28*5.85</f>
        <v>73426.743</v>
      </c>
      <c r="AC28" s="63"/>
      <c r="AD28" s="63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68"/>
      <c r="B29" s="77"/>
      <c r="C29" s="68"/>
      <c r="D29" s="68"/>
      <c r="E29" s="68"/>
      <c r="F29" s="68"/>
      <c r="G29" s="68"/>
      <c r="H29" s="29" t="s">
        <v>199</v>
      </c>
      <c r="I29" s="29" t="n">
        <v>34406</v>
      </c>
      <c r="J29" s="29" t="n">
        <v>39489</v>
      </c>
      <c r="K29" s="29" t="n">
        <v>41992</v>
      </c>
      <c r="L29" s="26" t="n">
        <f aca="false">K29-J29</f>
        <v>2503</v>
      </c>
      <c r="M29" s="26"/>
      <c r="N29" s="26"/>
      <c r="O29" s="26"/>
      <c r="P29" s="26" t="n">
        <f aca="false">J29-I29</f>
        <v>5083</v>
      </c>
      <c r="Q29" s="26" t="n">
        <v>2.06</v>
      </c>
      <c r="R29" s="26" t="n">
        <v>2562.64</v>
      </c>
      <c r="S29" s="43" t="n">
        <f aca="false">L29*Q29</f>
        <v>5156.18</v>
      </c>
      <c r="T29" s="31" t="n">
        <f aca="false">S29-R29</f>
        <v>2593.54</v>
      </c>
      <c r="U29" s="33"/>
      <c r="V29" s="32"/>
      <c r="W29" s="33"/>
      <c r="X29" s="33"/>
      <c r="Y29" s="34"/>
      <c r="Z29" s="29" t="n">
        <v>27.39</v>
      </c>
      <c r="AA29" s="29" t="n">
        <v>22.66</v>
      </c>
      <c r="AB29" s="63" t="n">
        <f aca="false">S29*6.7</f>
        <v>34546.406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53" t="n">
        <v>10</v>
      </c>
      <c r="B30" s="60" t="s">
        <v>204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554</v>
      </c>
      <c r="H30" s="29" t="s">
        <v>196</v>
      </c>
      <c r="I30" s="29" t="n">
        <v>1640</v>
      </c>
      <c r="J30" s="29" t="n">
        <v>1875</v>
      </c>
      <c r="K30" s="29" t="n">
        <v>2018</v>
      </c>
      <c r="L30" s="26" t="n">
        <f aca="false">K30-J30</f>
        <v>143</v>
      </c>
      <c r="M30" s="26"/>
      <c r="N30" s="26"/>
      <c r="O30" s="26"/>
      <c r="P30" s="26" t="n">
        <f aca="false">J30-I30</f>
        <v>235</v>
      </c>
      <c r="Q30" s="26" t="n">
        <v>1.03</v>
      </c>
      <c r="R30" s="26" t="n">
        <v>109.18</v>
      </c>
      <c r="S30" s="43" t="n">
        <f aca="false">L30*Q30</f>
        <v>147.29</v>
      </c>
      <c r="T30" s="31" t="n">
        <f aca="false">S30-R30</f>
        <v>38.11</v>
      </c>
      <c r="U30" s="71" t="n">
        <f aca="false">S30+S31+S32</f>
        <v>4312.61</v>
      </c>
      <c r="V30" s="32" t="n">
        <f aca="false">T30*100/R30</f>
        <v>34.9056603773585</v>
      </c>
      <c r="W30" s="33" t="n">
        <v>5.9</v>
      </c>
      <c r="X30" s="33" t="n">
        <f aca="false">S30*W30</f>
        <v>869.011</v>
      </c>
      <c r="Y30" s="34" t="s">
        <v>29</v>
      </c>
      <c r="Z30" s="29" t="n">
        <v>6.09</v>
      </c>
      <c r="AA30" s="29" t="n">
        <v>2.88</v>
      </c>
      <c r="AB30" s="63" t="n">
        <f aca="false">S30*6.7</f>
        <v>986.843</v>
      </c>
      <c r="AC30" s="63"/>
      <c r="AD30" s="63"/>
      <c r="AE30" s="64" t="n">
        <v>100</v>
      </c>
      <c r="AF30" s="64" t="n">
        <f aca="false">AG30*0.8</f>
        <v>80</v>
      </c>
      <c r="AG30" s="64" t="n">
        <v>100</v>
      </c>
      <c r="AH30" s="64" t="s">
        <v>93</v>
      </c>
      <c r="AI30" s="64" t="n">
        <v>190</v>
      </c>
      <c r="AJ30" s="64" t="n">
        <f aca="false">AI30*AG30*0.5*1.03</f>
        <v>9785</v>
      </c>
      <c r="AK30" s="64" t="n">
        <f aca="false">AJ30</f>
        <v>9785</v>
      </c>
      <c r="AL30" s="64" t="n">
        <f aca="false">AK30+X30</f>
        <v>10654.011</v>
      </c>
      <c r="AM30" s="64" t="s">
        <v>56</v>
      </c>
      <c r="AN30" s="64" t="s">
        <v>65</v>
      </c>
      <c r="AO30" s="64" t="s">
        <v>66</v>
      </c>
      <c r="AP30" s="64" t="s">
        <v>56</v>
      </c>
      <c r="AQ30" s="64"/>
      <c r="AR30" s="64"/>
      <c r="AS30" s="64" t="s">
        <v>63</v>
      </c>
      <c r="AT30" s="64" t="s">
        <v>197</v>
      </c>
      <c r="AU30" s="64" t="s">
        <v>44</v>
      </c>
      <c r="AV30" s="64" t="str">
        <f aca="false">IF(V30&lt;-15%,"Yes","No")</f>
        <v>No</v>
      </c>
      <c r="AW30" s="64" t="s">
        <v>45</v>
      </c>
      <c r="AX30" s="64"/>
    </row>
    <row r="31" s="22" customFormat="true" ht="39.95" hidden="false" customHeight="true" outlineLevel="0" collapsed="false">
      <c r="A31" s="65"/>
      <c r="B31" s="72"/>
      <c r="C31" s="20"/>
      <c r="D31" s="20"/>
      <c r="E31" s="20"/>
      <c r="F31" s="20"/>
      <c r="G31" s="20"/>
      <c r="H31" s="29" t="s">
        <v>198</v>
      </c>
      <c r="I31" s="29" t="n">
        <v>39955</v>
      </c>
      <c r="J31" s="29" t="n">
        <v>50088</v>
      </c>
      <c r="K31" s="29" t="n">
        <v>53951</v>
      </c>
      <c r="L31" s="26" t="n">
        <f aca="false">K31-J31</f>
        <v>3863</v>
      </c>
      <c r="M31" s="26"/>
      <c r="N31" s="26"/>
      <c r="O31" s="26"/>
      <c r="P31" s="26" t="n">
        <f aca="false">J31-I31</f>
        <v>10133</v>
      </c>
      <c r="Q31" s="26" t="n">
        <v>1.03</v>
      </c>
      <c r="R31" s="26" t="n">
        <v>4078.8</v>
      </c>
      <c r="S31" s="43" t="n">
        <f aca="false">L31*Q31</f>
        <v>3978.89</v>
      </c>
      <c r="T31" s="31" t="n">
        <f aca="false">S31-R31</f>
        <v>-99.9099999999999</v>
      </c>
      <c r="U31" s="33"/>
      <c r="V31" s="32"/>
      <c r="W31" s="33"/>
      <c r="X31" s="33"/>
      <c r="Y31" s="34"/>
      <c r="Z31" s="29" t="n">
        <v>62.48</v>
      </c>
      <c r="AA31" s="29" t="n">
        <v>55.3</v>
      </c>
      <c r="AB31" s="63" t="n">
        <f aca="false">S31*5.85</f>
        <v>23276.5065</v>
      </c>
      <c r="AC31" s="63" t="n">
        <f aca="false">190*Q31*Z31</f>
        <v>12227.336</v>
      </c>
      <c r="AD31" s="63" t="n">
        <f aca="false">AB30+AB31+AB32+AC31</f>
        <v>37255.0485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68"/>
      <c r="B32" s="74"/>
      <c r="C32" s="20"/>
      <c r="D32" s="20"/>
      <c r="E32" s="20"/>
      <c r="F32" s="20"/>
      <c r="G32" s="20"/>
      <c r="H32" s="29" t="s">
        <v>199</v>
      </c>
      <c r="I32" s="29" t="n">
        <v>2161</v>
      </c>
      <c r="J32" s="29" t="n">
        <v>2490</v>
      </c>
      <c r="K32" s="29" t="n">
        <v>2671</v>
      </c>
      <c r="L32" s="26" t="n">
        <f aca="false">K32-J32</f>
        <v>181</v>
      </c>
      <c r="M32" s="26"/>
      <c r="N32" s="26"/>
      <c r="O32" s="26"/>
      <c r="P32" s="26" t="n">
        <f aca="false">J32-I32</f>
        <v>329</v>
      </c>
      <c r="Q32" s="26" t="n">
        <v>1.03</v>
      </c>
      <c r="R32" s="26" t="n">
        <v>151.41</v>
      </c>
      <c r="S32" s="43" t="n">
        <f aca="false">L32*Q32</f>
        <v>186.43</v>
      </c>
      <c r="T32" s="31" t="n">
        <f aca="false">S32-R32</f>
        <v>35.02</v>
      </c>
      <c r="U32" s="33"/>
      <c r="V32" s="32"/>
      <c r="W32" s="33"/>
      <c r="X32" s="33"/>
      <c r="Y32" s="34"/>
      <c r="Z32" s="29" t="n">
        <v>2.01</v>
      </c>
      <c r="AA32" s="29" t="n">
        <v>2.1</v>
      </c>
      <c r="AB32" s="63" t="n">
        <f aca="false">S32*4.1</f>
        <v>764.363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53" t="n">
        <v>11</v>
      </c>
      <c r="B33" s="60" t="s">
        <v>68</v>
      </c>
      <c r="C33" s="20" t="n">
        <v>22</v>
      </c>
      <c r="D33" s="20" t="s">
        <v>40</v>
      </c>
      <c r="E33" s="20" t="n">
        <v>11</v>
      </c>
      <c r="F33" s="20" t="s">
        <v>40</v>
      </c>
      <c r="G33" s="20" t="n">
        <v>601</v>
      </c>
      <c r="H33" s="29" t="s">
        <v>196</v>
      </c>
      <c r="I33" s="29" t="n">
        <v>10891</v>
      </c>
      <c r="J33" s="29" t="n">
        <v>11722</v>
      </c>
      <c r="K33" s="29" t="n">
        <v>12108</v>
      </c>
      <c r="L33" s="26" t="n">
        <f aca="false">K33-J33</f>
        <v>386</v>
      </c>
      <c r="M33" s="26"/>
      <c r="N33" s="26"/>
      <c r="O33" s="26"/>
      <c r="P33" s="26" t="n">
        <f aca="false">J33-I33</f>
        <v>831</v>
      </c>
      <c r="Q33" s="26" t="n">
        <v>1.03</v>
      </c>
      <c r="R33" s="43" t="n">
        <v>350.2</v>
      </c>
      <c r="S33" s="43" t="n">
        <f aca="false">L33*Q33</f>
        <v>397.58</v>
      </c>
      <c r="T33" s="31" t="n">
        <f aca="false">S33-R33</f>
        <v>47.38</v>
      </c>
      <c r="U33" s="71" t="n">
        <f aca="false">S33+S34+S35</f>
        <v>1999.23</v>
      </c>
      <c r="V33" s="32" t="n">
        <f aca="false">T33*100/R33</f>
        <v>13.5294117647059</v>
      </c>
      <c r="W33" s="33" t="n">
        <v>4.15</v>
      </c>
      <c r="X33" s="33" t="n">
        <f aca="false">W33*S33</f>
        <v>1649.957</v>
      </c>
      <c r="Y33" s="34" t="s">
        <v>29</v>
      </c>
      <c r="Z33" s="29" t="n">
        <v>9.44</v>
      </c>
      <c r="AA33" s="29" t="n">
        <v>29.1</v>
      </c>
      <c r="AB33" s="63" t="n">
        <f aca="false">S33*4.6</f>
        <v>1828.868</v>
      </c>
      <c r="AC33" s="63"/>
      <c r="AD33" s="63"/>
      <c r="AE33" s="64" t="n">
        <v>160</v>
      </c>
      <c r="AF33" s="64" t="n">
        <f aca="false">AG33*0.8</f>
        <v>128</v>
      </c>
      <c r="AG33" s="64" t="n">
        <v>160</v>
      </c>
      <c r="AH33" s="64" t="s">
        <v>93</v>
      </c>
      <c r="AI33" s="64" t="n">
        <v>150</v>
      </c>
      <c r="AJ33" s="64" t="n">
        <f aca="false">AI33*AG33*0.5*1.03</f>
        <v>12360</v>
      </c>
      <c r="AK33" s="64" t="n">
        <f aca="false">AJ33</f>
        <v>12360</v>
      </c>
      <c r="AL33" s="64" t="n">
        <f aca="false">AK33+X33</f>
        <v>14009.957</v>
      </c>
      <c r="AM33" s="64" t="s">
        <v>56</v>
      </c>
      <c r="AN33" s="64"/>
      <c r="AO33" s="64"/>
      <c r="AP33" s="64" t="s">
        <v>56</v>
      </c>
      <c r="AQ33" s="64"/>
      <c r="AR33" s="64"/>
      <c r="AS33" s="64" t="s">
        <v>61</v>
      </c>
      <c r="AT33" s="64" t="s">
        <v>197</v>
      </c>
      <c r="AU33" s="64" t="s">
        <v>44</v>
      </c>
      <c r="AV33" s="64" t="str">
        <f aca="false">IF(V33&lt;-15%,"Yes","No")</f>
        <v>No</v>
      </c>
      <c r="AW33" s="64" t="s">
        <v>45</v>
      </c>
      <c r="AX33" s="64"/>
    </row>
    <row r="34" s="22" customFormat="true" ht="39.95" hidden="false" customHeight="true" outlineLevel="0" collapsed="false">
      <c r="A34" s="65"/>
      <c r="B34" s="72"/>
      <c r="C34" s="20"/>
      <c r="D34" s="20"/>
      <c r="E34" s="20"/>
      <c r="F34" s="20"/>
      <c r="G34" s="20"/>
      <c r="H34" s="29" t="s">
        <v>198</v>
      </c>
      <c r="I34" s="29" t="n">
        <v>24014</v>
      </c>
      <c r="J34" s="29" t="n">
        <v>26033</v>
      </c>
      <c r="K34" s="29" t="n">
        <v>27090</v>
      </c>
      <c r="L34" s="26" t="n">
        <f aca="false">K34-J34</f>
        <v>1057</v>
      </c>
      <c r="M34" s="26"/>
      <c r="N34" s="26"/>
      <c r="O34" s="26"/>
      <c r="P34" s="26" t="n">
        <f aca="false">J34-I34</f>
        <v>2019</v>
      </c>
      <c r="Q34" s="26" t="n">
        <v>1.03</v>
      </c>
      <c r="R34" s="26" t="n">
        <v>960.99</v>
      </c>
      <c r="S34" s="43" t="n">
        <f aca="false">L34*Q34</f>
        <v>1088.71</v>
      </c>
      <c r="T34" s="31" t="n">
        <f aca="false">S34-R34</f>
        <v>127.72</v>
      </c>
      <c r="U34" s="33"/>
      <c r="V34" s="32"/>
      <c r="W34" s="33"/>
      <c r="X34" s="33"/>
      <c r="Y34" s="34"/>
      <c r="Z34" s="29" t="n">
        <v>33.36</v>
      </c>
      <c r="AA34" s="29" t="n">
        <v>36.59</v>
      </c>
      <c r="AB34" s="63" t="n">
        <f aca="false">S34*4.1</f>
        <v>4463.711</v>
      </c>
      <c r="AC34" s="63" t="n">
        <f aca="false">150*Q34*AG33*0.5</f>
        <v>12360</v>
      </c>
      <c r="AD34" s="63" t="n">
        <f aca="false">AB33+AB34+AB35+AC34</f>
        <v>20088.811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68"/>
      <c r="B35" s="74"/>
      <c r="C35" s="20"/>
      <c r="D35" s="20"/>
      <c r="E35" s="20"/>
      <c r="F35" s="20"/>
      <c r="G35" s="20"/>
      <c r="H35" s="29" t="s">
        <v>199</v>
      </c>
      <c r="I35" s="29" t="n">
        <v>13907</v>
      </c>
      <c r="J35" s="29" t="n">
        <v>14959</v>
      </c>
      <c r="K35" s="29" t="n">
        <v>15457</v>
      </c>
      <c r="L35" s="26" t="n">
        <f aca="false">K35-J35</f>
        <v>498</v>
      </c>
      <c r="M35" s="26"/>
      <c r="N35" s="26"/>
      <c r="O35" s="26"/>
      <c r="P35" s="26" t="n">
        <f aca="false">J35-I35</f>
        <v>1052</v>
      </c>
      <c r="Q35" s="26" t="n">
        <v>1.03</v>
      </c>
      <c r="R35" s="26" t="n">
        <v>367.71</v>
      </c>
      <c r="S35" s="43" t="n">
        <f aca="false">L35*Q35</f>
        <v>512.94</v>
      </c>
      <c r="T35" s="31" t="n">
        <f aca="false">S35-R35</f>
        <v>145.23</v>
      </c>
      <c r="U35" s="33"/>
      <c r="V35" s="32"/>
      <c r="W35" s="33"/>
      <c r="X35" s="33"/>
      <c r="Y35" s="34"/>
      <c r="Z35" s="29" t="n">
        <v>6.44</v>
      </c>
      <c r="AA35" s="29" t="n">
        <v>8.69</v>
      </c>
      <c r="AB35" s="63" t="n">
        <f aca="false">S35*2.8</f>
        <v>1436.232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53" t="n">
        <v>12</v>
      </c>
      <c r="B36" s="60" t="s">
        <v>68</v>
      </c>
      <c r="C36" s="50" t="n">
        <v>22</v>
      </c>
      <c r="D36" s="50" t="s">
        <v>40</v>
      </c>
      <c r="E36" s="50" t="n">
        <v>11</v>
      </c>
      <c r="F36" s="50" t="s">
        <v>40</v>
      </c>
      <c r="G36" s="50" t="n">
        <v>602</v>
      </c>
      <c r="H36" s="29" t="s">
        <v>196</v>
      </c>
      <c r="I36" s="29" t="n">
        <v>5301</v>
      </c>
      <c r="J36" s="29" t="n">
        <v>5928</v>
      </c>
      <c r="K36" s="29" t="n">
        <v>6325</v>
      </c>
      <c r="L36" s="26" t="n">
        <f aca="false">K36-J36</f>
        <v>397</v>
      </c>
      <c r="M36" s="26"/>
      <c r="N36" s="26"/>
      <c r="O36" s="26"/>
      <c r="P36" s="26" t="n">
        <f aca="false">J36-I36</f>
        <v>627</v>
      </c>
      <c r="Q36" s="26" t="n">
        <v>2.06</v>
      </c>
      <c r="R36" s="26" t="n">
        <v>650.96</v>
      </c>
      <c r="S36" s="43" t="n">
        <f aca="false">L36*Q36</f>
        <v>817.82</v>
      </c>
      <c r="T36" s="31" t="n">
        <f aca="false">S36-R36</f>
        <v>166.86</v>
      </c>
      <c r="U36" s="71" t="n">
        <f aca="false">S36+S37+S38</f>
        <v>4237.42</v>
      </c>
      <c r="V36" s="32" t="n">
        <f aca="false">T36*100/R36</f>
        <v>25.6329113924051</v>
      </c>
      <c r="W36" s="33" t="n">
        <v>4.15</v>
      </c>
      <c r="X36" s="33" t="n">
        <f aca="false">W36*S36</f>
        <v>3393.953</v>
      </c>
      <c r="Y36" s="34" t="s">
        <v>29</v>
      </c>
      <c r="Z36" s="29" t="n">
        <v>4.14</v>
      </c>
      <c r="AA36" s="29" t="n">
        <v>4.75</v>
      </c>
      <c r="AB36" s="63" t="n">
        <f aca="false">S36*4.6</f>
        <v>3761.972</v>
      </c>
      <c r="AC36" s="63"/>
      <c r="AD36" s="63"/>
      <c r="AE36" s="64" t="n">
        <v>50</v>
      </c>
      <c r="AF36" s="64" t="n">
        <v>40</v>
      </c>
      <c r="AG36" s="64" t="n">
        <v>50</v>
      </c>
      <c r="AH36" s="64" t="s">
        <v>93</v>
      </c>
      <c r="AI36" s="64" t="n">
        <v>150</v>
      </c>
      <c r="AJ36" s="64" t="n">
        <f aca="false">AI36*AG36*0.5*1.03</f>
        <v>3862.5</v>
      </c>
      <c r="AK36" s="64" t="n">
        <f aca="false">AJ36</f>
        <v>3862.5</v>
      </c>
      <c r="AL36" s="64" t="n">
        <f aca="false">(AK36+X36)</f>
        <v>7256.453</v>
      </c>
      <c r="AM36" s="64" t="s">
        <v>42</v>
      </c>
      <c r="AN36" s="64"/>
      <c r="AO36" s="64"/>
      <c r="AP36" s="64" t="s">
        <v>42</v>
      </c>
      <c r="AQ36" s="64"/>
      <c r="AR36" s="64"/>
      <c r="AS36" s="64" t="s">
        <v>47</v>
      </c>
      <c r="AT36" s="64" t="s">
        <v>197</v>
      </c>
      <c r="AU36" s="64" t="s">
        <v>44</v>
      </c>
      <c r="AV36" s="64" t="str">
        <f aca="false">IF(V36&lt;-15%,"Yes","No")</f>
        <v>No</v>
      </c>
      <c r="AW36" s="64" t="s">
        <v>45</v>
      </c>
      <c r="AX36" s="64" t="s">
        <v>167</v>
      </c>
    </row>
    <row r="37" s="22" customFormat="true" ht="39.95" hidden="false" customHeight="true" outlineLevel="0" collapsed="false">
      <c r="A37" s="65"/>
      <c r="B37" s="72"/>
      <c r="C37" s="73"/>
      <c r="D37" s="73"/>
      <c r="E37" s="73"/>
      <c r="F37" s="73"/>
      <c r="G37" s="73"/>
      <c r="H37" s="29" t="s">
        <v>198</v>
      </c>
      <c r="I37" s="29" t="n">
        <v>33866</v>
      </c>
      <c r="J37" s="29" t="n">
        <v>36247</v>
      </c>
      <c r="K37" s="29" t="n">
        <v>37696</v>
      </c>
      <c r="L37" s="26" t="n">
        <f aca="false">K37-J37</f>
        <v>1449</v>
      </c>
      <c r="M37" s="26"/>
      <c r="N37" s="26"/>
      <c r="O37" s="26"/>
      <c r="P37" s="26" t="n">
        <f aca="false">J37-I37</f>
        <v>2381</v>
      </c>
      <c r="Q37" s="26" t="n">
        <v>2.06</v>
      </c>
      <c r="R37" s="26" t="n">
        <v>2366.94</v>
      </c>
      <c r="S37" s="43" t="n">
        <f aca="false">L37*Q37</f>
        <v>2984.94</v>
      </c>
      <c r="T37" s="31" t="n">
        <f aca="false">S37-R37</f>
        <v>618</v>
      </c>
      <c r="U37" s="33"/>
      <c r="V37" s="32"/>
      <c r="W37" s="33"/>
      <c r="X37" s="33"/>
      <c r="Y37" s="34"/>
      <c r="Z37" s="29" t="n">
        <v>12.82</v>
      </c>
      <c r="AA37" s="29" t="n">
        <v>13.1875</v>
      </c>
      <c r="AB37" s="63" t="n">
        <f aca="false">S37*4.1</f>
        <v>12238.254</v>
      </c>
      <c r="AC37" s="63" t="n">
        <f aca="false">150*Q37*AA37</f>
        <v>4074.9375</v>
      </c>
      <c r="AD37" s="63" t="n">
        <f aca="false">AB36+AB37+AB38+AC37</f>
        <v>21292.2115</v>
      </c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s="22" customFormat="true" ht="39.95" hidden="false" customHeight="true" outlineLevel="0" collapsed="false">
      <c r="A38" s="68"/>
      <c r="B38" s="74"/>
      <c r="C38" s="57"/>
      <c r="D38" s="57"/>
      <c r="E38" s="57"/>
      <c r="F38" s="57"/>
      <c r="G38" s="57"/>
      <c r="H38" s="29" t="s">
        <v>199</v>
      </c>
      <c r="I38" s="29" t="n">
        <v>9723</v>
      </c>
      <c r="J38" s="29" t="n">
        <v>11045</v>
      </c>
      <c r="K38" s="29" t="n">
        <v>11256</v>
      </c>
      <c r="L38" s="26" t="n">
        <f aca="false">K38-J38</f>
        <v>211</v>
      </c>
      <c r="M38" s="26"/>
      <c r="N38" s="26"/>
      <c r="O38" s="26"/>
      <c r="P38" s="26" t="n">
        <f aca="false">J38-I38</f>
        <v>1322</v>
      </c>
      <c r="Q38" s="26" t="n">
        <v>2.06</v>
      </c>
      <c r="R38" s="26" t="n">
        <v>1439.94</v>
      </c>
      <c r="S38" s="43" t="n">
        <f aca="false">L38*Q38</f>
        <v>434.66</v>
      </c>
      <c r="T38" s="31" t="n">
        <f aca="false">S38-R38</f>
        <v>-1005.28</v>
      </c>
      <c r="U38" s="33"/>
      <c r="V38" s="32"/>
      <c r="W38" s="33"/>
      <c r="X38" s="33"/>
      <c r="Y38" s="34"/>
      <c r="Z38" s="29" t="n">
        <v>12.24</v>
      </c>
      <c r="AA38" s="29" t="n">
        <v>12.92</v>
      </c>
      <c r="AB38" s="63" t="n">
        <f aca="false">S38*2.8</f>
        <v>1217.048</v>
      </c>
      <c r="AC38" s="63"/>
      <c r="AD38" s="63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s="22" customFormat="true" ht="39.95" hidden="false" customHeight="true" outlineLevel="0" collapsed="false">
      <c r="A39" s="20" t="n">
        <v>13</v>
      </c>
      <c r="B39" s="60" t="s">
        <v>69</v>
      </c>
      <c r="C39" s="53" t="n">
        <v>22</v>
      </c>
      <c r="D39" s="53" t="s">
        <v>40</v>
      </c>
      <c r="E39" s="53" t="n">
        <v>12</v>
      </c>
      <c r="F39" s="53" t="s">
        <v>40</v>
      </c>
      <c r="G39" s="53" t="n">
        <v>201</v>
      </c>
      <c r="H39" s="29" t="s">
        <v>205</v>
      </c>
      <c r="I39" s="29" t="n">
        <v>72248</v>
      </c>
      <c r="J39" s="29" t="n">
        <v>74428</v>
      </c>
      <c r="K39" s="29" t="n">
        <v>75540</v>
      </c>
      <c r="L39" s="26" t="n">
        <f aca="false">K39-J39</f>
        <v>1112</v>
      </c>
      <c r="M39" s="26"/>
      <c r="N39" s="26"/>
      <c r="O39" s="26"/>
      <c r="P39" s="26" t="n">
        <f aca="false">J39-I39</f>
        <v>2180</v>
      </c>
      <c r="Q39" s="26" t="n">
        <v>10.3</v>
      </c>
      <c r="R39" s="43" t="n">
        <v>11639</v>
      </c>
      <c r="S39" s="43" t="n">
        <f aca="false">L39*Q39</f>
        <v>11453.6</v>
      </c>
      <c r="T39" s="31" t="n">
        <f aca="false">S39-R39</f>
        <v>-185.4</v>
      </c>
      <c r="U39" s="71" t="n">
        <f aca="false">S39</f>
        <v>11453.6</v>
      </c>
      <c r="V39" s="32" t="n">
        <f aca="false">T39*100/R39</f>
        <v>-1.5929203539823</v>
      </c>
      <c r="W39" s="33" t="n">
        <v>7.9</v>
      </c>
      <c r="X39" s="33" t="n">
        <f aca="false">W39*S39</f>
        <v>90483.44</v>
      </c>
      <c r="Y39" s="34" t="s">
        <v>29</v>
      </c>
      <c r="Z39" s="29" t="n">
        <v>10</v>
      </c>
      <c r="AA39" s="29" t="n">
        <v>10</v>
      </c>
      <c r="AB39" s="63" t="n">
        <f aca="false">S39*7.9</f>
        <v>90483.44</v>
      </c>
      <c r="AC39" s="63" t="n">
        <f aca="false">180*AA39*2.5*1.03/0.8</f>
        <v>5793.75</v>
      </c>
      <c r="AD39" s="63" t="n">
        <f aca="false">AB39+AC39</f>
        <v>96277.19</v>
      </c>
      <c r="AE39" s="29" t="n">
        <v>100</v>
      </c>
      <c r="AF39" s="29" t="n">
        <v>40</v>
      </c>
      <c r="AG39" s="29" t="n">
        <f aca="false">AF39/0.8</f>
        <v>50</v>
      </c>
      <c r="AH39" s="29" t="s">
        <v>93</v>
      </c>
      <c r="AI39" s="29" t="n">
        <v>180</v>
      </c>
      <c r="AJ39" s="29" t="n">
        <f aca="false">AI39*AG39*1.03*0.5</f>
        <v>4635</v>
      </c>
      <c r="AK39" s="29" t="n">
        <f aca="false">AJ39</f>
        <v>4635</v>
      </c>
      <c r="AL39" s="29" t="n">
        <f aca="false">AK39+X39</f>
        <v>95118.44</v>
      </c>
      <c r="AM39" s="29" t="s">
        <v>56</v>
      </c>
      <c r="AN39" s="29"/>
      <c r="AO39" s="29"/>
      <c r="AP39" s="29" t="s">
        <v>56</v>
      </c>
      <c r="AQ39" s="29"/>
      <c r="AR39" s="29"/>
      <c r="AS39" s="29" t="s">
        <v>61</v>
      </c>
      <c r="AT39" s="29" t="s">
        <v>206</v>
      </c>
      <c r="AU39" s="29" t="s">
        <v>44</v>
      </c>
      <c r="AV39" s="29" t="str">
        <f aca="false">IF(V39&lt;-15%,"Yes","No")</f>
        <v>Yes</v>
      </c>
      <c r="AW39" s="29" t="s">
        <v>51</v>
      </c>
      <c r="AX39" s="29"/>
    </row>
    <row r="40" s="22" customFormat="true" ht="39.95" hidden="false" customHeight="true" outlineLevel="0" collapsed="false">
      <c r="A40" s="53" t="n">
        <v>14</v>
      </c>
      <c r="B40" s="60" t="s">
        <v>69</v>
      </c>
      <c r="C40" s="53" t="n">
        <v>22</v>
      </c>
      <c r="D40" s="53" t="s">
        <v>40</v>
      </c>
      <c r="E40" s="53" t="n">
        <v>12</v>
      </c>
      <c r="F40" s="53" t="s">
        <v>40</v>
      </c>
      <c r="G40" s="53" t="n">
        <v>202</v>
      </c>
      <c r="H40" s="29" t="s">
        <v>205</v>
      </c>
      <c r="I40" s="29" t="n">
        <v>117570</v>
      </c>
      <c r="J40" s="29" t="n">
        <v>119540</v>
      </c>
      <c r="K40" s="29" t="n">
        <v>120804</v>
      </c>
      <c r="L40" s="26" t="n">
        <f aca="false">K40-J40</f>
        <v>1264</v>
      </c>
      <c r="M40" s="26"/>
      <c r="N40" s="26"/>
      <c r="O40" s="26"/>
      <c r="P40" s="26" t="n">
        <f aca="false">J40-I40</f>
        <v>1970</v>
      </c>
      <c r="Q40" s="26" t="n">
        <v>10.3</v>
      </c>
      <c r="R40" s="26" t="n">
        <v>11659.6</v>
      </c>
      <c r="S40" s="43" t="n">
        <f aca="false">L40*Q40</f>
        <v>13019.2</v>
      </c>
      <c r="T40" s="31" t="n">
        <f aca="false">S40-R40</f>
        <v>1359.6</v>
      </c>
      <c r="U40" s="71" t="n">
        <f aca="false">S40</f>
        <v>13019.2</v>
      </c>
      <c r="V40" s="32" t="n">
        <f aca="false">T40*100/R40</f>
        <v>11.660777385159</v>
      </c>
      <c r="W40" s="33" t="n">
        <v>7.9</v>
      </c>
      <c r="X40" s="33" t="n">
        <f aca="false">W40*S40</f>
        <v>102851.68</v>
      </c>
      <c r="Y40" s="34" t="s">
        <v>29</v>
      </c>
      <c r="Z40" s="29" t="n">
        <v>15</v>
      </c>
      <c r="AA40" s="29" t="n">
        <v>15</v>
      </c>
      <c r="AB40" s="63" t="n">
        <f aca="false">S40*7.9</f>
        <v>102851.68</v>
      </c>
      <c r="AC40" s="63" t="n">
        <f aca="false">180*AA40*2.5*1.03/0.8</f>
        <v>8690.625</v>
      </c>
      <c r="AD40" s="63" t="n">
        <f aca="false">AB40+AC40</f>
        <v>111542.305</v>
      </c>
      <c r="AE40" s="29" t="n">
        <v>100</v>
      </c>
      <c r="AF40" s="29" t="n">
        <v>40</v>
      </c>
      <c r="AG40" s="29" t="n">
        <f aca="false">AF40/0.8</f>
        <v>50</v>
      </c>
      <c r="AH40" s="29" t="s">
        <v>93</v>
      </c>
      <c r="AI40" s="29" t="n">
        <v>180</v>
      </c>
      <c r="AJ40" s="29" t="n">
        <f aca="false">AA40*AI40*1.03</f>
        <v>2781</v>
      </c>
      <c r="AK40" s="29" t="n">
        <f aca="false">AJ40</f>
        <v>2781</v>
      </c>
      <c r="AL40" s="29" t="n">
        <f aca="false">AK40+X40</f>
        <v>105632.68</v>
      </c>
      <c r="AM40" s="29" t="s">
        <v>56</v>
      </c>
      <c r="AN40" s="29"/>
      <c r="AO40" s="29"/>
      <c r="AP40" s="29" t="s">
        <v>56</v>
      </c>
      <c r="AQ40" s="29"/>
      <c r="AR40" s="29"/>
      <c r="AS40" s="29" t="s">
        <v>61</v>
      </c>
      <c r="AT40" s="29" t="s">
        <v>206</v>
      </c>
      <c r="AU40" s="29" t="s">
        <v>44</v>
      </c>
      <c r="AV40" s="29" t="str">
        <f aca="false">IF(V40&lt;-15%,"Yes","No")</f>
        <v>No</v>
      </c>
      <c r="AW40" s="29" t="s">
        <v>51</v>
      </c>
      <c r="AX40" s="29"/>
    </row>
    <row r="41" s="22" customFormat="true" ht="39.95" hidden="false" customHeight="true" outlineLevel="0" collapsed="false">
      <c r="A41" s="53" t="n">
        <v>15</v>
      </c>
      <c r="B41" s="60" t="s">
        <v>70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203</v>
      </c>
      <c r="H41" s="29" t="s">
        <v>196</v>
      </c>
      <c r="I41" s="29" t="n">
        <v>21471</v>
      </c>
      <c r="J41" s="29" t="n">
        <v>23331</v>
      </c>
      <c r="K41" s="29" t="n">
        <v>24185</v>
      </c>
      <c r="L41" s="26" t="n">
        <f aca="false">K41-J41</f>
        <v>854</v>
      </c>
      <c r="M41" s="26"/>
      <c r="N41" s="26"/>
      <c r="O41" s="26"/>
      <c r="P41" s="26" t="n">
        <f aca="false">J41-I41</f>
        <v>1860</v>
      </c>
      <c r="Q41" s="26" t="n">
        <v>1.03</v>
      </c>
      <c r="R41" s="43" t="n">
        <v>937.3</v>
      </c>
      <c r="S41" s="43" t="n">
        <f aca="false">L41*Q41</f>
        <v>879.62</v>
      </c>
      <c r="T41" s="31" t="n">
        <f aca="false">S41-R41</f>
        <v>-57.68</v>
      </c>
      <c r="U41" s="71" t="n">
        <f aca="false">S41+S42+S43</f>
        <v>4526.85</v>
      </c>
      <c r="V41" s="32" t="n">
        <f aca="false">T41*100/R41</f>
        <v>-6.15384615384615</v>
      </c>
      <c r="W41" s="33" t="n">
        <v>7.9</v>
      </c>
      <c r="X41" s="33" t="n">
        <f aca="false">W41*S41</f>
        <v>6948.998</v>
      </c>
      <c r="Y41" s="34" t="s">
        <v>29</v>
      </c>
      <c r="Z41" s="29" t="n">
        <v>8.51</v>
      </c>
      <c r="AA41" s="29" t="n">
        <v>13.19</v>
      </c>
      <c r="AB41" s="63" t="n">
        <f aca="false">S41*9</f>
        <v>7916.58</v>
      </c>
      <c r="AC41" s="63"/>
      <c r="AD41" s="63"/>
      <c r="AE41" s="64" t="n">
        <v>100</v>
      </c>
      <c r="AF41" s="64" t="n">
        <v>80</v>
      </c>
      <c r="AG41" s="64" t="n">
        <f aca="false">AF41/0.8</f>
        <v>100</v>
      </c>
      <c r="AH41" s="64" t="s">
        <v>93</v>
      </c>
      <c r="AI41" s="64" t="n">
        <v>180</v>
      </c>
      <c r="AJ41" s="64" t="n">
        <f aca="false">AI41*AG41*0.5*1.03</f>
        <v>9270</v>
      </c>
      <c r="AK41" s="64" t="n">
        <f aca="false">AJ41</f>
        <v>9270</v>
      </c>
      <c r="AL41" s="64" t="n">
        <f aca="false">AK41+X41</f>
        <v>16218.998</v>
      </c>
      <c r="AM41" s="64" t="s">
        <v>49</v>
      </c>
      <c r="AN41" s="64"/>
      <c r="AO41" s="64"/>
      <c r="AP41" s="64" t="s">
        <v>49</v>
      </c>
      <c r="AQ41" s="64"/>
      <c r="AR41" s="64"/>
      <c r="AS41" s="64" t="s">
        <v>71</v>
      </c>
      <c r="AT41" s="64" t="s">
        <v>197</v>
      </c>
      <c r="AU41" s="64" t="s">
        <v>44</v>
      </c>
      <c r="AV41" s="64" t="str">
        <f aca="false">IF(V41&lt;-15%,"Yes","No")</f>
        <v>Yes</v>
      </c>
      <c r="AW41" s="64" t="s">
        <v>51</v>
      </c>
      <c r="AX41" s="64"/>
    </row>
    <row r="42" s="22" customFormat="true" ht="39.95" hidden="false" customHeight="true" outlineLevel="0" collapsed="false">
      <c r="A42" s="65"/>
      <c r="B42" s="72"/>
      <c r="C42" s="73"/>
      <c r="D42" s="73"/>
      <c r="E42" s="73"/>
      <c r="F42" s="73"/>
      <c r="G42" s="73"/>
      <c r="H42" s="29" t="s">
        <v>198</v>
      </c>
      <c r="I42" s="29" t="n">
        <v>61959</v>
      </c>
      <c r="J42" s="29" t="n">
        <v>67981</v>
      </c>
      <c r="K42" s="29" t="n">
        <v>70801</v>
      </c>
      <c r="L42" s="26" t="n">
        <f aca="false">K42-J42</f>
        <v>2820</v>
      </c>
      <c r="M42" s="26"/>
      <c r="N42" s="26"/>
      <c r="O42" s="26"/>
      <c r="P42" s="26" t="n">
        <f aca="false">J42-I42</f>
        <v>6022</v>
      </c>
      <c r="Q42" s="26" t="n">
        <v>1.03</v>
      </c>
      <c r="R42" s="26" t="n">
        <v>3024.08</v>
      </c>
      <c r="S42" s="43" t="n">
        <f aca="false">L42*Q42</f>
        <v>2904.6</v>
      </c>
      <c r="T42" s="31" t="n">
        <f aca="false">S42-R42</f>
        <v>-119.48</v>
      </c>
      <c r="U42" s="33"/>
      <c r="V42" s="32"/>
      <c r="W42" s="33"/>
      <c r="X42" s="33"/>
      <c r="Y42" s="34"/>
      <c r="Z42" s="29" t="n">
        <v>13.77</v>
      </c>
      <c r="AA42" s="29" t="n">
        <v>19.89</v>
      </c>
      <c r="AB42" s="63" t="n">
        <f aca="false">S42*7.85</f>
        <v>22801.11</v>
      </c>
      <c r="AC42" s="63" t="n">
        <f aca="false">180*Q42*AG41*0.5</f>
        <v>9270</v>
      </c>
      <c r="AD42" s="63" t="n">
        <f aca="false">AB41+AB42+AB43+AC42</f>
        <v>44035.0235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68"/>
      <c r="B43" s="74"/>
      <c r="C43" s="57"/>
      <c r="D43" s="57"/>
      <c r="E43" s="57"/>
      <c r="F43" s="57"/>
      <c r="G43" s="57"/>
      <c r="H43" s="29" t="s">
        <v>199</v>
      </c>
      <c r="I43" s="29" t="n">
        <v>20224</v>
      </c>
      <c r="J43" s="29" t="n">
        <v>21920</v>
      </c>
      <c r="K43" s="29" t="n">
        <v>22641</v>
      </c>
      <c r="L43" s="26" t="n">
        <f aca="false">K43-J43</f>
        <v>721</v>
      </c>
      <c r="M43" s="26"/>
      <c r="N43" s="26"/>
      <c r="O43" s="26"/>
      <c r="P43" s="26" t="n">
        <f aca="false">J43-I43</f>
        <v>1696</v>
      </c>
      <c r="Q43" s="26" t="n">
        <v>1.03</v>
      </c>
      <c r="R43" s="26" t="n">
        <v>848.72</v>
      </c>
      <c r="S43" s="43" t="n">
        <f aca="false">L43*Q43</f>
        <v>742.63</v>
      </c>
      <c r="T43" s="31" t="n">
        <f aca="false">S43-R43</f>
        <v>-106.09</v>
      </c>
      <c r="U43" s="33"/>
      <c r="V43" s="32"/>
      <c r="W43" s="33"/>
      <c r="X43" s="33"/>
      <c r="Y43" s="34"/>
      <c r="Z43" s="29" t="n">
        <v>5.77</v>
      </c>
      <c r="AA43" s="29" t="n">
        <v>6.54</v>
      </c>
      <c r="AB43" s="63" t="n">
        <f aca="false">S43*5.45</f>
        <v>4047.3335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6</v>
      </c>
      <c r="B44" s="60" t="s">
        <v>138</v>
      </c>
      <c r="C44" s="50" t="n">
        <v>22</v>
      </c>
      <c r="D44" s="50" t="s">
        <v>40</v>
      </c>
      <c r="E44" s="50" t="n">
        <v>12</v>
      </c>
      <c r="F44" s="50" t="s">
        <v>40</v>
      </c>
      <c r="G44" s="50" t="n">
        <v>401</v>
      </c>
      <c r="H44" s="29" t="s">
        <v>196</v>
      </c>
      <c r="I44" s="29" t="n">
        <v>84055</v>
      </c>
      <c r="J44" s="29" t="n">
        <v>92977</v>
      </c>
      <c r="K44" s="29" t="n">
        <v>96650</v>
      </c>
      <c r="L44" s="26" t="n">
        <f aca="false">K44-J44</f>
        <v>3673</v>
      </c>
      <c r="M44" s="26"/>
      <c r="N44" s="26"/>
      <c r="O44" s="26"/>
      <c r="P44" s="26" t="n">
        <f aca="false">J44-I44</f>
        <v>8922</v>
      </c>
      <c r="Q44" s="26" t="n">
        <v>1.03</v>
      </c>
      <c r="R44" s="26" t="n">
        <v>4955.33</v>
      </c>
      <c r="S44" s="43" t="n">
        <f aca="false">L44*Q44</f>
        <v>3783.19</v>
      </c>
      <c r="T44" s="31" t="n">
        <f aca="false">S44-R44</f>
        <v>-1172.14</v>
      </c>
      <c r="U44" s="71" t="n">
        <f aca="false">S44+S45+S46</f>
        <v>17793.25</v>
      </c>
      <c r="V44" s="32" t="n">
        <f aca="false">T44*100/R44</f>
        <v>-23.6541259613386</v>
      </c>
      <c r="W44" s="33" t="n">
        <v>7.6</v>
      </c>
      <c r="X44" s="33" t="n">
        <f aca="false">W44*S44</f>
        <v>28752.244</v>
      </c>
      <c r="Y44" s="34" t="s">
        <v>29</v>
      </c>
      <c r="Z44" s="29" t="n">
        <v>40.59</v>
      </c>
      <c r="AA44" s="29" t="n">
        <v>48.36</v>
      </c>
      <c r="AB44" s="63" t="n">
        <f aca="false">S44*8.65</f>
        <v>32724.5935</v>
      </c>
      <c r="AC44" s="63"/>
      <c r="AD44" s="63"/>
      <c r="AE44" s="64" t="n">
        <v>200</v>
      </c>
      <c r="AF44" s="64" t="n">
        <v>160</v>
      </c>
      <c r="AG44" s="64" t="n">
        <f aca="false">AF44/0.8</f>
        <v>200</v>
      </c>
      <c r="AH44" s="64" t="s">
        <v>93</v>
      </c>
      <c r="AI44" s="64" t="n">
        <v>216</v>
      </c>
      <c r="AJ44" s="64" t="n">
        <f aca="false">AI44*AF44*1.03</f>
        <v>35596.8</v>
      </c>
      <c r="AK44" s="64" t="n">
        <f aca="false">AJ44</f>
        <v>35596.8</v>
      </c>
      <c r="AL44" s="64" t="n">
        <f aca="false">AK44+X44</f>
        <v>64349.044</v>
      </c>
      <c r="AM44" s="64" t="s">
        <v>56</v>
      </c>
      <c r="AN44" s="64" t="s">
        <v>65</v>
      </c>
      <c r="AO44" s="64" t="s">
        <v>66</v>
      </c>
      <c r="AP44" s="64" t="s">
        <v>56</v>
      </c>
      <c r="AQ44" s="64"/>
      <c r="AR44" s="64"/>
      <c r="AS44" s="64" t="s">
        <v>47</v>
      </c>
      <c r="AT44" s="64" t="s">
        <v>197</v>
      </c>
      <c r="AU44" s="64" t="s">
        <v>44</v>
      </c>
      <c r="AV44" s="64" t="str">
        <f aca="false">IF(V44&lt;-15%,"Yes","No")</f>
        <v>Yes</v>
      </c>
      <c r="AW44" s="64" t="s">
        <v>51</v>
      </c>
      <c r="AX44" s="64"/>
    </row>
    <row r="45" s="22" customFormat="true" ht="39.95" hidden="false" customHeight="true" outlineLevel="0" collapsed="false">
      <c r="A45" s="65"/>
      <c r="B45" s="72"/>
      <c r="C45" s="73"/>
      <c r="D45" s="73"/>
      <c r="E45" s="73"/>
      <c r="F45" s="73"/>
      <c r="G45" s="73"/>
      <c r="H45" s="29" t="s">
        <v>198</v>
      </c>
      <c r="I45" s="29" t="n">
        <v>208145</v>
      </c>
      <c r="J45" s="29" t="n">
        <v>230071</v>
      </c>
      <c r="K45" s="29" t="n">
        <v>238992</v>
      </c>
      <c r="L45" s="26" t="n">
        <f aca="false">K45-J45</f>
        <v>8921</v>
      </c>
      <c r="M45" s="26"/>
      <c r="N45" s="26"/>
      <c r="O45" s="26"/>
      <c r="P45" s="26" t="n">
        <f aca="false">J45-I45</f>
        <v>21926</v>
      </c>
      <c r="Q45" s="26" t="n">
        <v>1.03</v>
      </c>
      <c r="R45" s="43" t="n">
        <v>11968.6</v>
      </c>
      <c r="S45" s="43" t="n">
        <f aca="false">L45*Q45</f>
        <v>9188.63</v>
      </c>
      <c r="T45" s="31" t="n">
        <f aca="false">S45-R45</f>
        <v>-2779.97</v>
      </c>
      <c r="U45" s="33"/>
      <c r="V45" s="32"/>
      <c r="W45" s="33"/>
      <c r="X45" s="33"/>
      <c r="Y45" s="34"/>
      <c r="Z45" s="29" t="n">
        <v>50.22</v>
      </c>
      <c r="AA45" s="29" t="n">
        <v>47.37</v>
      </c>
      <c r="AB45" s="63" t="n">
        <f aca="false">S45*7.55</f>
        <v>69374.1565</v>
      </c>
      <c r="AC45" s="63" t="n">
        <f aca="false">216*Q45*AG44*0.5</f>
        <v>22248</v>
      </c>
      <c r="AD45" s="63" t="n">
        <f aca="false">AB44+AB45+AB46+AC45</f>
        <v>149659.2575</v>
      </c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s="22" customFormat="true" ht="39.95" hidden="false" customHeight="true" outlineLevel="0" collapsed="false">
      <c r="A46" s="68"/>
      <c r="B46" s="74"/>
      <c r="C46" s="57"/>
      <c r="D46" s="57"/>
      <c r="E46" s="57"/>
      <c r="F46" s="57"/>
      <c r="G46" s="57"/>
      <c r="H46" s="29" t="s">
        <v>199</v>
      </c>
      <c r="I46" s="29" t="n">
        <v>109210</v>
      </c>
      <c r="J46" s="29" t="n">
        <v>120639</v>
      </c>
      <c r="K46" s="29" t="n">
        <v>125320</v>
      </c>
      <c r="L46" s="26" t="n">
        <f aca="false">K46-J46</f>
        <v>4681</v>
      </c>
      <c r="M46" s="26"/>
      <c r="N46" s="26"/>
      <c r="O46" s="26"/>
      <c r="P46" s="26" t="n">
        <f aca="false">J46-I46</f>
        <v>11429</v>
      </c>
      <c r="Q46" s="26" t="n">
        <v>1.03</v>
      </c>
      <c r="R46" s="26" t="n">
        <v>6369.52</v>
      </c>
      <c r="S46" s="43" t="n">
        <f aca="false">L46*Q46</f>
        <v>4821.43</v>
      </c>
      <c r="T46" s="31" t="n">
        <f aca="false">S46-R46</f>
        <v>-1548.09</v>
      </c>
      <c r="U46" s="33"/>
      <c r="V46" s="32"/>
      <c r="W46" s="33"/>
      <c r="X46" s="33"/>
      <c r="Y46" s="34"/>
      <c r="Z46" s="29" t="n">
        <v>39.04</v>
      </c>
      <c r="AA46" s="29" t="n">
        <v>44.4</v>
      </c>
      <c r="AB46" s="63" t="n">
        <f aca="false">S46*5.25</f>
        <v>25312.5075</v>
      </c>
      <c r="AC46" s="63"/>
      <c r="AD46" s="63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s="22" customFormat="true" ht="39.95" hidden="false" customHeight="true" outlineLevel="0" collapsed="false">
      <c r="A47" s="53" t="n">
        <v>17</v>
      </c>
      <c r="B47" s="60" t="s">
        <v>139</v>
      </c>
      <c r="C47" s="50" t="n">
        <v>22</v>
      </c>
      <c r="D47" s="50" t="s">
        <v>40</v>
      </c>
      <c r="E47" s="50" t="n">
        <v>12</v>
      </c>
      <c r="F47" s="50" t="s">
        <v>40</v>
      </c>
      <c r="G47" s="50" t="n">
        <v>402</v>
      </c>
      <c r="H47" s="29" t="s">
        <v>196</v>
      </c>
      <c r="I47" s="29" t="n">
        <v>13562</v>
      </c>
      <c r="J47" s="29" t="n">
        <v>14670</v>
      </c>
      <c r="K47" s="29" t="n">
        <v>15158</v>
      </c>
      <c r="L47" s="26" t="n">
        <f aca="false">K47-J47</f>
        <v>488</v>
      </c>
      <c r="M47" s="26"/>
      <c r="N47" s="26"/>
      <c r="O47" s="26"/>
      <c r="P47" s="26" t="n">
        <f aca="false">J47-I47</f>
        <v>1108</v>
      </c>
      <c r="Q47" s="26" t="n">
        <v>1.03</v>
      </c>
      <c r="R47" s="26" t="n">
        <v>581.95</v>
      </c>
      <c r="S47" s="43" t="n">
        <f aca="false">L47*Q47</f>
        <v>502.64</v>
      </c>
      <c r="T47" s="31" t="n">
        <f aca="false">S47-R47</f>
        <v>-79.3100000000001</v>
      </c>
      <c r="U47" s="71" t="n">
        <f aca="false">S47+S48+S49</f>
        <v>2277.33</v>
      </c>
      <c r="V47" s="32" t="n">
        <f aca="false">T47*100/R47</f>
        <v>-13.6283185840708</v>
      </c>
      <c r="W47" s="33" t="n">
        <v>7.6</v>
      </c>
      <c r="X47" s="33" t="n">
        <f aca="false">W47*S47</f>
        <v>3820.064</v>
      </c>
      <c r="Y47" s="34" t="s">
        <v>29</v>
      </c>
      <c r="Z47" s="29" t="n">
        <v>5.11</v>
      </c>
      <c r="AA47" s="29" t="n">
        <v>5.72</v>
      </c>
      <c r="AB47" s="63" t="n">
        <f aca="false">S47*8.65</f>
        <v>4347.836</v>
      </c>
      <c r="AC47" s="63"/>
      <c r="AD47" s="63"/>
      <c r="AE47" s="64" t="n">
        <v>200</v>
      </c>
      <c r="AF47" s="64" t="n">
        <v>80</v>
      </c>
      <c r="AG47" s="64" t="n">
        <v>100</v>
      </c>
      <c r="AH47" s="64" t="s">
        <v>93</v>
      </c>
      <c r="AI47" s="64" t="n">
        <v>216</v>
      </c>
      <c r="AJ47" s="64" t="n">
        <f aca="false">AI47*AE47*0.5*1.03</f>
        <v>22248</v>
      </c>
      <c r="AK47" s="64" t="n">
        <f aca="false">AJ47</f>
        <v>22248</v>
      </c>
      <c r="AL47" s="64" t="n">
        <f aca="false">AK47+X47</f>
        <v>26068.064</v>
      </c>
      <c r="AM47" s="64" t="s">
        <v>56</v>
      </c>
      <c r="AN47" s="64"/>
      <c r="AO47" s="64"/>
      <c r="AP47" s="64" t="s">
        <v>56</v>
      </c>
      <c r="AQ47" s="64"/>
      <c r="AR47" s="64"/>
      <c r="AS47" s="64" t="s">
        <v>63</v>
      </c>
      <c r="AT47" s="64" t="s">
        <v>197</v>
      </c>
      <c r="AU47" s="64" t="s">
        <v>44</v>
      </c>
      <c r="AV47" s="64"/>
      <c r="AW47" s="64"/>
      <c r="AX47" s="64"/>
    </row>
    <row r="48" s="22" customFormat="true" ht="39.95" hidden="false" customHeight="true" outlineLevel="0" collapsed="false">
      <c r="A48" s="65"/>
      <c r="B48" s="72"/>
      <c r="C48" s="73"/>
      <c r="D48" s="73"/>
      <c r="E48" s="73"/>
      <c r="F48" s="73"/>
      <c r="G48" s="73"/>
      <c r="H48" s="29" t="s">
        <v>198</v>
      </c>
      <c r="I48" s="29" t="n">
        <v>27626</v>
      </c>
      <c r="J48" s="29" t="n">
        <v>30223</v>
      </c>
      <c r="K48" s="29" t="n">
        <v>31396</v>
      </c>
      <c r="L48" s="26" t="n">
        <f aca="false">K48-J48</f>
        <v>1173</v>
      </c>
      <c r="M48" s="26"/>
      <c r="N48" s="26"/>
      <c r="O48" s="26"/>
      <c r="P48" s="26" t="n">
        <f aca="false">J48-I48</f>
        <v>2597</v>
      </c>
      <c r="Q48" s="26" t="n">
        <v>1.03</v>
      </c>
      <c r="R48" s="26" t="n">
        <v>1354.45</v>
      </c>
      <c r="S48" s="43" t="n">
        <f aca="false">L48*Q48</f>
        <v>1208.19</v>
      </c>
      <c r="T48" s="31" t="n">
        <f aca="false">S48-R48</f>
        <v>-146.26</v>
      </c>
      <c r="U48" s="33"/>
      <c r="V48" s="32"/>
      <c r="W48" s="33"/>
      <c r="X48" s="33"/>
      <c r="Y48" s="34"/>
      <c r="Z48" s="29" t="n">
        <v>8.13</v>
      </c>
      <c r="AA48" s="29" t="n">
        <v>10.44</v>
      </c>
      <c r="AB48" s="63" t="n">
        <f aca="false">S48*7.55</f>
        <v>9121.8345</v>
      </c>
      <c r="AC48" s="63" t="n">
        <f aca="false">216*Q48*AG47*0.5</f>
        <v>11124</v>
      </c>
      <c r="AD48" s="63" t="n">
        <f aca="false">AB47+AB48+AB49+AC48</f>
        <v>27567.7955</v>
      </c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s="22" customFormat="true" ht="39.95" hidden="false" customHeight="true" outlineLevel="0" collapsed="false">
      <c r="A49" s="68"/>
      <c r="B49" s="74"/>
      <c r="C49" s="57"/>
      <c r="D49" s="57"/>
      <c r="E49" s="57"/>
      <c r="F49" s="57"/>
      <c r="G49" s="57"/>
      <c r="H49" s="29" t="s">
        <v>199</v>
      </c>
      <c r="I49" s="29" t="n">
        <v>14807</v>
      </c>
      <c r="J49" s="29" t="n">
        <v>15980</v>
      </c>
      <c r="K49" s="29" t="n">
        <v>16530</v>
      </c>
      <c r="L49" s="26" t="n">
        <f aca="false">K49-J49</f>
        <v>550</v>
      </c>
      <c r="M49" s="26"/>
      <c r="N49" s="26"/>
      <c r="O49" s="26"/>
      <c r="P49" s="26" t="n">
        <f aca="false">J49-I49</f>
        <v>1173</v>
      </c>
      <c r="Q49" s="26" t="n">
        <v>1.03</v>
      </c>
      <c r="R49" s="26" t="n">
        <v>619.03</v>
      </c>
      <c r="S49" s="43" t="n">
        <f aca="false">L49*Q49</f>
        <v>566.5</v>
      </c>
      <c r="T49" s="31" t="n">
        <f aca="false">S49-R49</f>
        <v>-52.53</v>
      </c>
      <c r="U49" s="33"/>
      <c r="V49" s="32"/>
      <c r="W49" s="33"/>
      <c r="X49" s="33"/>
      <c r="Y49" s="34"/>
      <c r="Z49" s="29" t="n">
        <v>6.29</v>
      </c>
      <c r="AA49" s="29" t="n">
        <v>6.29</v>
      </c>
      <c r="AB49" s="63" t="n">
        <f aca="false">S49*5.25</f>
        <v>2974.125</v>
      </c>
      <c r="AC49" s="63"/>
      <c r="AD49" s="63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s="22" customFormat="true" ht="39.95" hidden="false" customHeight="true" outlineLevel="0" collapsed="false">
      <c r="A50" s="53" t="n">
        <v>18</v>
      </c>
      <c r="B50" s="60" t="s">
        <v>140</v>
      </c>
      <c r="C50" s="50" t="n">
        <v>22</v>
      </c>
      <c r="D50" s="50" t="s">
        <v>40</v>
      </c>
      <c r="E50" s="50" t="n">
        <v>12</v>
      </c>
      <c r="F50" s="50" t="s">
        <v>40</v>
      </c>
      <c r="G50" s="50" t="n">
        <v>403</v>
      </c>
      <c r="H50" s="29" t="s">
        <v>196</v>
      </c>
      <c r="I50" s="29" t="n">
        <v>35250</v>
      </c>
      <c r="J50" s="29" t="n">
        <v>37152</v>
      </c>
      <c r="K50" s="29" t="n">
        <v>38325</v>
      </c>
      <c r="L50" s="26" t="n">
        <f aca="false">K50-J50</f>
        <v>1173</v>
      </c>
      <c r="M50" s="26"/>
      <c r="N50" s="26"/>
      <c r="O50" s="26"/>
      <c r="P50" s="26" t="n">
        <f aca="false">J50-I50</f>
        <v>1902</v>
      </c>
      <c r="Q50" s="26" t="n">
        <v>1.03</v>
      </c>
      <c r="R50" s="26" t="n">
        <v>802.37</v>
      </c>
      <c r="S50" s="43" t="n">
        <f aca="false">L50*Q50</f>
        <v>1208.19</v>
      </c>
      <c r="T50" s="31" t="n">
        <f aca="false">S50-R50</f>
        <v>405.82</v>
      </c>
      <c r="U50" s="71" t="n">
        <f aca="false">S50+S51+S52</f>
        <v>6232.53</v>
      </c>
      <c r="V50" s="32" t="n">
        <f aca="false">T50*100/R50</f>
        <v>50.5776636713736</v>
      </c>
      <c r="W50" s="33" t="n">
        <v>7.6</v>
      </c>
      <c r="X50" s="33" t="n">
        <f aca="false">W50*S50</f>
        <v>9182.244</v>
      </c>
      <c r="Y50" s="34" t="s">
        <v>29</v>
      </c>
      <c r="Z50" s="29" t="n">
        <v>15.8</v>
      </c>
      <c r="AA50" s="29" t="n">
        <v>18.2</v>
      </c>
      <c r="AB50" s="63" t="n">
        <f aca="false">S50*8.65</f>
        <v>10450.8435</v>
      </c>
      <c r="AC50" s="63"/>
      <c r="AD50" s="63"/>
      <c r="AE50" s="64" t="n">
        <v>160</v>
      </c>
      <c r="AF50" s="64" t="n">
        <v>160</v>
      </c>
      <c r="AG50" s="64" t="n">
        <v>160</v>
      </c>
      <c r="AH50" s="64" t="s">
        <v>93</v>
      </c>
      <c r="AI50" s="64" t="n">
        <v>216</v>
      </c>
      <c r="AJ50" s="64" t="n">
        <f aca="false">AI50*AG50*0.5*1.03</f>
        <v>17798.4</v>
      </c>
      <c r="AK50" s="64" t="n">
        <f aca="false">AJ50</f>
        <v>17798.4</v>
      </c>
      <c r="AL50" s="64" t="n">
        <f aca="false">AK50+X50</f>
        <v>26980.644</v>
      </c>
      <c r="AM50" s="64" t="s">
        <v>56</v>
      </c>
      <c r="AN50" s="64"/>
      <c r="AO50" s="64"/>
      <c r="AP50" s="64" t="s">
        <v>56</v>
      </c>
      <c r="AQ50" s="64"/>
      <c r="AR50" s="64"/>
      <c r="AS50" s="64" t="s">
        <v>63</v>
      </c>
      <c r="AT50" s="64" t="s">
        <v>197</v>
      </c>
      <c r="AU50" s="64" t="s">
        <v>44</v>
      </c>
      <c r="AV50" s="64"/>
      <c r="AW50" s="64"/>
      <c r="AX50" s="64"/>
    </row>
    <row r="51" s="22" customFormat="true" ht="39.95" hidden="false" customHeight="true" outlineLevel="0" collapsed="false">
      <c r="A51" s="65"/>
      <c r="B51" s="72"/>
      <c r="C51" s="73"/>
      <c r="D51" s="73"/>
      <c r="E51" s="73"/>
      <c r="F51" s="73"/>
      <c r="G51" s="73"/>
      <c r="H51" s="29" t="s">
        <v>198</v>
      </c>
      <c r="I51" s="29" t="n">
        <v>76067</v>
      </c>
      <c r="J51" s="29" t="n">
        <v>80620</v>
      </c>
      <c r="K51" s="29" t="n">
        <v>84203</v>
      </c>
      <c r="L51" s="26" t="n">
        <f aca="false">K51-J51</f>
        <v>3583</v>
      </c>
      <c r="M51" s="26"/>
      <c r="N51" s="26"/>
      <c r="O51" s="26"/>
      <c r="P51" s="26" t="n">
        <f aca="false">J51-I51</f>
        <v>4553</v>
      </c>
      <c r="Q51" s="26" t="n">
        <v>1.03</v>
      </c>
      <c r="R51" s="26" t="n">
        <v>2274.24</v>
      </c>
      <c r="S51" s="43" t="n">
        <f aca="false">L51*Q51</f>
        <v>3690.49</v>
      </c>
      <c r="T51" s="31" t="n">
        <f aca="false">S51-R51</f>
        <v>1416.25</v>
      </c>
      <c r="U51" s="33"/>
      <c r="V51" s="32"/>
      <c r="W51" s="33"/>
      <c r="X51" s="33"/>
      <c r="Y51" s="34"/>
      <c r="Z51" s="29" t="n">
        <v>19.18</v>
      </c>
      <c r="AA51" s="29" t="n">
        <v>19.45</v>
      </c>
      <c r="AB51" s="63" t="n">
        <f aca="false">S51*7.55</f>
        <v>27863.1995</v>
      </c>
      <c r="AC51" s="63" t="n">
        <f aca="false">216*Q51*AG50*0.5</f>
        <v>17798.4</v>
      </c>
      <c r="AD51" s="63" t="n">
        <f aca="false">AB50+AB51+AB52+AC51</f>
        <v>63115.1555</v>
      </c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s="22" customFormat="true" ht="39.95" hidden="false" customHeight="true" outlineLevel="0" collapsed="false">
      <c r="A52" s="68"/>
      <c r="B52" s="74"/>
      <c r="C52" s="57"/>
      <c r="D52" s="57"/>
      <c r="E52" s="57"/>
      <c r="F52" s="57"/>
      <c r="G52" s="57"/>
      <c r="H52" s="29" t="s">
        <v>199</v>
      </c>
      <c r="I52" s="29" t="n">
        <v>34774</v>
      </c>
      <c r="J52" s="29" t="n">
        <v>36813</v>
      </c>
      <c r="K52" s="29" t="n">
        <v>38108</v>
      </c>
      <c r="L52" s="26" t="n">
        <f aca="false">K52-J52</f>
        <v>1295</v>
      </c>
      <c r="M52" s="26"/>
      <c r="N52" s="26"/>
      <c r="O52" s="26"/>
      <c r="P52" s="26" t="n">
        <f aca="false">J52-I52</f>
        <v>2039</v>
      </c>
      <c r="Q52" s="26" t="n">
        <v>1.03</v>
      </c>
      <c r="R52" s="26" t="n">
        <v>852.84</v>
      </c>
      <c r="S52" s="43" t="n">
        <f aca="false">L52*Q52</f>
        <v>1333.85</v>
      </c>
      <c r="T52" s="31" t="n">
        <f aca="false">S52-R52</f>
        <v>481.01</v>
      </c>
      <c r="U52" s="33"/>
      <c r="V52" s="32"/>
      <c r="W52" s="33"/>
      <c r="X52" s="33"/>
      <c r="Y52" s="34"/>
      <c r="Z52" s="29" t="n">
        <v>7.57</v>
      </c>
      <c r="AA52" s="29" t="n">
        <v>9.98</v>
      </c>
      <c r="AB52" s="63" t="n">
        <f aca="false">S52*5.25</f>
        <v>7002.7125</v>
      </c>
      <c r="AC52" s="63"/>
      <c r="AD52" s="63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s="22" customFormat="true" ht="39.95" hidden="false" customHeight="true" outlineLevel="0" collapsed="false">
      <c r="A53" s="53" t="n">
        <v>19</v>
      </c>
      <c r="B53" s="60" t="s">
        <v>141</v>
      </c>
      <c r="C53" s="50" t="n">
        <v>22</v>
      </c>
      <c r="D53" s="50" t="s">
        <v>40</v>
      </c>
      <c r="E53" s="50" t="n">
        <v>12</v>
      </c>
      <c r="F53" s="50" t="s">
        <v>40</v>
      </c>
      <c r="G53" s="50" t="n">
        <v>506</v>
      </c>
      <c r="H53" s="29" t="s">
        <v>196</v>
      </c>
      <c r="I53" s="29" t="n">
        <v>3848</v>
      </c>
      <c r="J53" s="29" t="n">
        <v>4052</v>
      </c>
      <c r="K53" s="29" t="n">
        <v>4151</v>
      </c>
      <c r="L53" s="26" t="n">
        <f aca="false">K53-J53</f>
        <v>99</v>
      </c>
      <c r="M53" s="26"/>
      <c r="N53" s="26"/>
      <c r="O53" s="26"/>
      <c r="P53" s="26" t="n">
        <f aca="false">J53-I53</f>
        <v>204</v>
      </c>
      <c r="Q53" s="26" t="n">
        <v>1.03</v>
      </c>
      <c r="R53" s="26" t="n">
        <v>97.85</v>
      </c>
      <c r="S53" s="43" t="n">
        <f aca="false">L53*Q53</f>
        <v>101.97</v>
      </c>
      <c r="T53" s="31" t="n">
        <f aca="false">S53-R53</f>
        <v>4.12</v>
      </c>
      <c r="U53" s="71" t="n">
        <f aca="false">S53+S54+S55</f>
        <v>2305.14</v>
      </c>
      <c r="V53" s="32" t="n">
        <f aca="false">T53*100/R53</f>
        <v>4.21052631578948</v>
      </c>
      <c r="W53" s="33"/>
      <c r="X53" s="33"/>
      <c r="Y53" s="34" t="s">
        <v>29</v>
      </c>
      <c r="Z53" s="29" t="n">
        <v>2.69</v>
      </c>
      <c r="AA53" s="29" t="n">
        <v>2.69</v>
      </c>
      <c r="AB53" s="63" t="n">
        <f aca="false">S53*6.7</f>
        <v>683.199</v>
      </c>
      <c r="AC53" s="63"/>
      <c r="AD53" s="63"/>
      <c r="AE53" s="64" t="n">
        <v>100</v>
      </c>
      <c r="AF53" s="64" t="n">
        <v>80</v>
      </c>
      <c r="AG53" s="64" t="n">
        <f aca="false">AF53/0.8</f>
        <v>100</v>
      </c>
      <c r="AH53" s="64" t="s">
        <v>93</v>
      </c>
      <c r="AI53" s="64"/>
      <c r="AJ53" s="64"/>
      <c r="AK53" s="64"/>
      <c r="AL53" s="64"/>
      <c r="AM53" s="64" t="s">
        <v>56</v>
      </c>
      <c r="AN53" s="64" t="s">
        <v>56</v>
      </c>
      <c r="AO53" s="64"/>
      <c r="AP53" s="64" t="s">
        <v>56</v>
      </c>
      <c r="AQ53" s="64"/>
      <c r="AR53" s="64"/>
      <c r="AS53" s="64" t="s">
        <v>77</v>
      </c>
      <c r="AT53" s="64" t="s">
        <v>197</v>
      </c>
      <c r="AU53" s="64" t="s">
        <v>44</v>
      </c>
      <c r="AV53" s="64"/>
      <c r="AW53" s="64"/>
      <c r="AX53" s="64"/>
    </row>
    <row r="54" s="22" customFormat="true" ht="39.95" hidden="false" customHeight="true" outlineLevel="0" collapsed="false">
      <c r="A54" s="65"/>
      <c r="B54" s="72"/>
      <c r="C54" s="73"/>
      <c r="D54" s="73"/>
      <c r="E54" s="73"/>
      <c r="F54" s="73"/>
      <c r="G54" s="73"/>
      <c r="H54" s="29" t="s">
        <v>198</v>
      </c>
      <c r="I54" s="29" t="n">
        <v>48854</v>
      </c>
      <c r="J54" s="29" t="n">
        <v>53775</v>
      </c>
      <c r="K54" s="29" t="n">
        <v>55798</v>
      </c>
      <c r="L54" s="26" t="n">
        <f aca="false">K54-J54</f>
        <v>2023</v>
      </c>
      <c r="M54" s="26"/>
      <c r="N54" s="26"/>
      <c r="O54" s="26"/>
      <c r="P54" s="26" t="n">
        <f aca="false">J54-I54</f>
        <v>4921</v>
      </c>
      <c r="Q54" s="26" t="n">
        <v>1.03</v>
      </c>
      <c r="R54" s="26" t="n">
        <v>2352.52</v>
      </c>
      <c r="S54" s="43" t="n">
        <f aca="false">L54*Q54</f>
        <v>2083.69</v>
      </c>
      <c r="T54" s="31" t="n">
        <f aca="false">S54-R54</f>
        <v>-268.83</v>
      </c>
      <c r="U54" s="33"/>
      <c r="V54" s="32"/>
      <c r="W54" s="33"/>
      <c r="X54" s="33"/>
      <c r="Y54" s="34"/>
      <c r="Z54" s="29" t="n">
        <v>49.11</v>
      </c>
      <c r="AA54" s="29" t="n">
        <v>40.42</v>
      </c>
      <c r="AB54" s="63" t="n">
        <f aca="false">S54*5.85</f>
        <v>12189.5865</v>
      </c>
      <c r="AC54" s="63" t="n">
        <f aca="false">190*Q54*AG53*0.5</f>
        <v>9785</v>
      </c>
      <c r="AD54" s="63" t="n">
        <f aca="false">AB53+AB54+AB55+AC54</f>
        <v>23147.6535</v>
      </c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s="22" customFormat="true" ht="39.95" hidden="false" customHeight="true" outlineLevel="0" collapsed="false">
      <c r="A55" s="68"/>
      <c r="B55" s="74"/>
      <c r="C55" s="57"/>
      <c r="D55" s="57"/>
      <c r="E55" s="57"/>
      <c r="F55" s="57"/>
      <c r="G55" s="57"/>
      <c r="H55" s="29" t="s">
        <v>199</v>
      </c>
      <c r="I55" s="29" t="n">
        <v>3999</v>
      </c>
      <c r="J55" s="29" t="n">
        <v>4234</v>
      </c>
      <c r="K55" s="29" t="n">
        <v>4350</v>
      </c>
      <c r="L55" s="26" t="n">
        <f aca="false">K55-J55</f>
        <v>116</v>
      </c>
      <c r="M55" s="26"/>
      <c r="N55" s="26"/>
      <c r="O55" s="26"/>
      <c r="P55" s="26" t="n">
        <f aca="false">J55-I55</f>
        <v>235</v>
      </c>
      <c r="Q55" s="26" t="n">
        <v>1.03</v>
      </c>
      <c r="R55" s="26" t="n">
        <v>120.51</v>
      </c>
      <c r="S55" s="43" t="n">
        <f aca="false">L55*Q55</f>
        <v>119.48</v>
      </c>
      <c r="T55" s="31" t="n">
        <f aca="false">S55-R55</f>
        <v>-1.03</v>
      </c>
      <c r="U55" s="33"/>
      <c r="V55" s="32"/>
      <c r="W55" s="33"/>
      <c r="X55" s="33"/>
      <c r="Y55" s="34"/>
      <c r="Z55" s="29" t="n">
        <v>4.42</v>
      </c>
      <c r="AA55" s="29" t="n">
        <v>4.42</v>
      </c>
      <c r="AB55" s="63" t="n">
        <f aca="false">S55*4.1</f>
        <v>489.868</v>
      </c>
      <c r="AC55" s="63"/>
      <c r="AD55" s="63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s="22" customFormat="true" ht="39.95" hidden="false" customHeight="true" outlineLevel="0" collapsed="false">
      <c r="A56" s="53" t="n">
        <v>20</v>
      </c>
      <c r="B56" s="60" t="s">
        <v>207</v>
      </c>
      <c r="C56" s="50" t="n">
        <v>22</v>
      </c>
      <c r="D56" s="50" t="s">
        <v>40</v>
      </c>
      <c r="E56" s="50" t="n">
        <v>12</v>
      </c>
      <c r="F56" s="50" t="s">
        <v>40</v>
      </c>
      <c r="G56" s="50" t="n">
        <v>551</v>
      </c>
      <c r="H56" s="29" t="s">
        <v>196</v>
      </c>
      <c r="I56" s="29" t="n">
        <v>9224</v>
      </c>
      <c r="J56" s="29" t="n">
        <v>10580</v>
      </c>
      <c r="K56" s="29" t="n">
        <v>10986</v>
      </c>
      <c r="L56" s="26" t="n">
        <f aca="false">K56-J56</f>
        <v>406</v>
      </c>
      <c r="M56" s="26"/>
      <c r="N56" s="26"/>
      <c r="O56" s="26"/>
      <c r="P56" s="26" t="n">
        <f aca="false">J56-I56</f>
        <v>1356</v>
      </c>
      <c r="Q56" s="26" t="n">
        <v>1.03</v>
      </c>
      <c r="R56" s="26" t="n">
        <v>386.25</v>
      </c>
      <c r="S56" s="43" t="n">
        <f aca="false">L56*Q56</f>
        <v>418.18</v>
      </c>
      <c r="T56" s="31" t="n">
        <f aca="false">S56-R56</f>
        <v>31.93</v>
      </c>
      <c r="U56" s="71" t="n">
        <f aca="false">S56+S57+S58</f>
        <v>12365.15</v>
      </c>
      <c r="V56" s="32" t="n">
        <f aca="false">T56*100/R56</f>
        <v>8.26666666666667</v>
      </c>
      <c r="W56" s="33" t="n">
        <v>5.9</v>
      </c>
      <c r="X56" s="33" t="n">
        <f aca="false">W56*S56</f>
        <v>2467.262</v>
      </c>
      <c r="Y56" s="34" t="s">
        <v>29</v>
      </c>
      <c r="Z56" s="29" t="n">
        <v>6.14</v>
      </c>
      <c r="AA56" s="29" t="n">
        <v>6.14</v>
      </c>
      <c r="AB56" s="63" t="n">
        <f aca="false">S56*6.7</f>
        <v>2801.806</v>
      </c>
      <c r="AC56" s="63"/>
      <c r="AD56" s="63"/>
      <c r="AE56" s="64" t="n">
        <v>200</v>
      </c>
      <c r="AF56" s="64" t="n">
        <v>160</v>
      </c>
      <c r="AG56" s="64" t="n">
        <v>200</v>
      </c>
      <c r="AH56" s="64" t="s">
        <v>93</v>
      </c>
      <c r="AI56" s="64" t="n">
        <v>190</v>
      </c>
      <c r="AJ56" s="64" t="n">
        <f aca="false">AI56*AG56*0.5*1.03</f>
        <v>19570</v>
      </c>
      <c r="AK56" s="64" t="n">
        <f aca="false">AJ56</f>
        <v>19570</v>
      </c>
      <c r="AL56" s="64" t="n">
        <f aca="false">AK56+X56</f>
        <v>22037.262</v>
      </c>
      <c r="AM56" s="64" t="s">
        <v>56</v>
      </c>
      <c r="AN56" s="64"/>
      <c r="AO56" s="64"/>
      <c r="AP56" s="64" t="s">
        <v>56</v>
      </c>
      <c r="AQ56" s="64"/>
      <c r="AR56" s="64"/>
      <c r="AS56" s="64" t="s">
        <v>77</v>
      </c>
      <c r="AT56" s="64" t="s">
        <v>197</v>
      </c>
      <c r="AU56" s="64" t="s">
        <v>44</v>
      </c>
      <c r="AV56" s="64" t="str">
        <f aca="false">IF(V56&lt;-15%,"Yes","No")</f>
        <v>No</v>
      </c>
      <c r="AW56" s="64" t="s">
        <v>79</v>
      </c>
      <c r="AX56" s="64"/>
    </row>
    <row r="57" s="22" customFormat="true" ht="39.95" hidden="false" customHeight="true" outlineLevel="0" collapsed="false">
      <c r="A57" s="65"/>
      <c r="B57" s="72"/>
      <c r="C57" s="73"/>
      <c r="D57" s="73"/>
      <c r="E57" s="73"/>
      <c r="F57" s="73"/>
      <c r="G57" s="73"/>
      <c r="H57" s="29" t="s">
        <v>198</v>
      </c>
      <c r="I57" s="29" t="n">
        <v>221057</v>
      </c>
      <c r="J57" s="29" t="n">
        <v>253649</v>
      </c>
      <c r="K57" s="29" t="n">
        <v>264989</v>
      </c>
      <c r="L57" s="26" t="n">
        <f aca="false">K57-J57</f>
        <v>11340</v>
      </c>
      <c r="M57" s="26"/>
      <c r="N57" s="26"/>
      <c r="O57" s="26"/>
      <c r="P57" s="26" t="n">
        <f aca="false">J57-I57</f>
        <v>32592</v>
      </c>
      <c r="Q57" s="26" t="n">
        <v>1.03</v>
      </c>
      <c r="R57" s="26" t="n">
        <v>10700.67</v>
      </c>
      <c r="S57" s="43" t="n">
        <f aca="false">L57*Q57</f>
        <v>11680.2</v>
      </c>
      <c r="T57" s="31" t="n">
        <f aca="false">S57-R57</f>
        <v>979.530000000001</v>
      </c>
      <c r="U57" s="33"/>
      <c r="V57" s="32"/>
      <c r="W57" s="33"/>
      <c r="X57" s="33"/>
      <c r="Y57" s="34"/>
      <c r="Z57" s="29" t="n">
        <v>132.88</v>
      </c>
      <c r="AA57" s="29" t="n">
        <v>94.06</v>
      </c>
      <c r="AB57" s="63" t="n">
        <f aca="false">S57*5.85</f>
        <v>68329.17</v>
      </c>
      <c r="AC57" s="63" t="n">
        <f aca="false">190*Q57*Z57</f>
        <v>26004.616</v>
      </c>
      <c r="AD57" s="63" t="n">
        <f aca="false">AB56+AB57+AB58+AC57</f>
        <v>98229.349</v>
      </c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s="22" customFormat="true" ht="39.95" hidden="false" customHeight="true" outlineLevel="0" collapsed="false">
      <c r="A58" s="68"/>
      <c r="B58" s="74"/>
      <c r="C58" s="57"/>
      <c r="D58" s="57"/>
      <c r="E58" s="57"/>
      <c r="F58" s="57"/>
      <c r="G58" s="57"/>
      <c r="H58" s="29" t="s">
        <v>199</v>
      </c>
      <c r="I58" s="29" t="n">
        <v>8937</v>
      </c>
      <c r="J58" s="29" t="n">
        <v>10750</v>
      </c>
      <c r="K58" s="29" t="n">
        <v>11009</v>
      </c>
      <c r="L58" s="26" t="n">
        <f aca="false">K58-J58</f>
        <v>259</v>
      </c>
      <c r="M58" s="26"/>
      <c r="N58" s="26"/>
      <c r="O58" s="26"/>
      <c r="P58" s="26" t="n">
        <f aca="false">J58-I58</f>
        <v>1813</v>
      </c>
      <c r="Q58" s="26" t="n">
        <v>1.03</v>
      </c>
      <c r="R58" s="26" t="n">
        <v>894.04</v>
      </c>
      <c r="S58" s="43" t="n">
        <f aca="false">L58*Q58</f>
        <v>266.77</v>
      </c>
      <c r="T58" s="31" t="n">
        <f aca="false">S58-R58</f>
        <v>-627.27</v>
      </c>
      <c r="U58" s="33"/>
      <c r="V58" s="32"/>
      <c r="W58" s="33"/>
      <c r="X58" s="33"/>
      <c r="Y58" s="34"/>
      <c r="Z58" s="29" t="n">
        <v>5.27</v>
      </c>
      <c r="AA58" s="29" t="n">
        <v>5.27</v>
      </c>
      <c r="AB58" s="63" t="n">
        <f aca="false">S58*4.1</f>
        <v>1093.757</v>
      </c>
      <c r="AC58" s="63"/>
      <c r="AD58" s="63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s="22" customFormat="true" ht="39.95" hidden="false" customHeight="true" outlineLevel="0" collapsed="false">
      <c r="A59" s="53" t="n">
        <v>21</v>
      </c>
      <c r="B59" s="60" t="s">
        <v>208</v>
      </c>
      <c r="C59" s="50" t="n">
        <v>22</v>
      </c>
      <c r="D59" s="50" t="s">
        <v>40</v>
      </c>
      <c r="E59" s="50" t="n">
        <v>12</v>
      </c>
      <c r="F59" s="50" t="s">
        <v>40</v>
      </c>
      <c r="G59" s="50" t="n">
        <v>552</v>
      </c>
      <c r="H59" s="29" t="s">
        <v>196</v>
      </c>
      <c r="I59" s="29" t="n">
        <v>127717</v>
      </c>
      <c r="J59" s="29" t="n">
        <v>135405</v>
      </c>
      <c r="K59" s="29" t="n">
        <v>138214</v>
      </c>
      <c r="L59" s="26" t="n">
        <f aca="false">K59-J59</f>
        <v>2809</v>
      </c>
      <c r="M59" s="26"/>
      <c r="N59" s="26"/>
      <c r="O59" s="26"/>
      <c r="P59" s="26" t="n">
        <f aca="false">J59-I59</f>
        <v>7688</v>
      </c>
      <c r="Q59" s="43" t="n">
        <v>1</v>
      </c>
      <c r="R59" s="43" t="n">
        <v>3417</v>
      </c>
      <c r="S59" s="43" t="n">
        <f aca="false">L59*Q59</f>
        <v>2809</v>
      </c>
      <c r="T59" s="31" t="n">
        <f aca="false">S59-R59</f>
        <v>-608</v>
      </c>
      <c r="U59" s="71" t="n">
        <f aca="false">S59+S60+S61</f>
        <v>18918</v>
      </c>
      <c r="V59" s="32" t="n">
        <f aca="false">T59*100/R59</f>
        <v>-17.7933860111209</v>
      </c>
      <c r="W59" s="33" t="n">
        <v>5.9</v>
      </c>
      <c r="X59" s="33" t="n">
        <f aca="false">W59*R59</f>
        <v>20160.3</v>
      </c>
      <c r="Y59" s="34" t="s">
        <v>29</v>
      </c>
      <c r="Z59" s="29" t="n">
        <v>71.18</v>
      </c>
      <c r="AA59" s="29" t="n">
        <v>61.02</v>
      </c>
      <c r="AB59" s="63" t="n">
        <f aca="false">S59*6.7</f>
        <v>18820.3</v>
      </c>
      <c r="AC59" s="63"/>
      <c r="AD59" s="63"/>
      <c r="AE59" s="64" t="n">
        <v>315</v>
      </c>
      <c r="AF59" s="64" t="n">
        <v>252</v>
      </c>
      <c r="AG59" s="64" t="n">
        <f aca="false">AF59/0.8</f>
        <v>315</v>
      </c>
      <c r="AH59" s="64" t="s">
        <v>93</v>
      </c>
      <c r="AI59" s="64" t="n">
        <v>190</v>
      </c>
      <c r="AJ59" s="64" t="n">
        <f aca="false">AI59*AG59*0.5</f>
        <v>29925</v>
      </c>
      <c r="AK59" s="64" t="n">
        <f aca="false">AJ59</f>
        <v>29925</v>
      </c>
      <c r="AL59" s="64" t="n">
        <f aca="false">AK59+X59</f>
        <v>50085.3</v>
      </c>
      <c r="AM59" s="64" t="s">
        <v>58</v>
      </c>
      <c r="AN59" s="64"/>
      <c r="AO59" s="64"/>
      <c r="AP59" s="64" t="s">
        <v>58</v>
      </c>
      <c r="AQ59" s="64"/>
      <c r="AR59" s="64"/>
      <c r="AS59" s="64" t="s">
        <v>63</v>
      </c>
      <c r="AT59" s="64" t="s">
        <v>202</v>
      </c>
      <c r="AU59" s="64" t="s">
        <v>59</v>
      </c>
      <c r="AV59" s="64" t="str">
        <f aca="false">IF(V59&lt;-15%,"Yes","No")</f>
        <v>Yes</v>
      </c>
      <c r="AW59" s="64" t="s">
        <v>79</v>
      </c>
      <c r="AX59" s="64"/>
    </row>
    <row r="60" s="22" customFormat="true" ht="39.95" hidden="false" customHeight="true" outlineLevel="0" collapsed="false">
      <c r="A60" s="65"/>
      <c r="B60" s="72"/>
      <c r="C60" s="73"/>
      <c r="D60" s="73"/>
      <c r="E60" s="73"/>
      <c r="F60" s="73"/>
      <c r="G60" s="73"/>
      <c r="H60" s="29" t="s">
        <v>198</v>
      </c>
      <c r="I60" s="29" t="n">
        <v>485090</v>
      </c>
      <c r="J60" s="29" t="n">
        <v>521400</v>
      </c>
      <c r="K60" s="29" t="n">
        <v>535318</v>
      </c>
      <c r="L60" s="26" t="n">
        <f aca="false">K60-J60</f>
        <v>13918</v>
      </c>
      <c r="M60" s="26"/>
      <c r="N60" s="26"/>
      <c r="O60" s="26"/>
      <c r="P60" s="26" t="n">
        <f aca="false">J60-I60</f>
        <v>36310</v>
      </c>
      <c r="Q60" s="43" t="n">
        <v>1</v>
      </c>
      <c r="R60" s="43" t="n">
        <v>16549</v>
      </c>
      <c r="S60" s="43" t="n">
        <f aca="false">L60*Q60</f>
        <v>13918</v>
      </c>
      <c r="T60" s="31" t="n">
        <f aca="false">S60-R60</f>
        <v>-2631</v>
      </c>
      <c r="U60" s="33"/>
      <c r="V60" s="32"/>
      <c r="W60" s="33"/>
      <c r="X60" s="33"/>
      <c r="Y60" s="34"/>
      <c r="Z60" s="29" t="n">
        <v>95.71</v>
      </c>
      <c r="AA60" s="29" t="n">
        <v>104.03</v>
      </c>
      <c r="AB60" s="63" t="n">
        <f aca="false">S60*5.85</f>
        <v>81420.3</v>
      </c>
      <c r="AC60" s="63" t="n">
        <f aca="false">190*Q60*AG59*0.5</f>
        <v>29925</v>
      </c>
      <c r="AD60" s="63" t="n">
        <f aca="false">AB59+AB60+AB61+AC60</f>
        <v>139148.7</v>
      </c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s="22" customFormat="true" ht="39.95" hidden="false" customHeight="true" outlineLevel="0" collapsed="false">
      <c r="A61" s="68"/>
      <c r="B61" s="74"/>
      <c r="C61" s="57"/>
      <c r="D61" s="57"/>
      <c r="E61" s="57"/>
      <c r="F61" s="57"/>
      <c r="G61" s="57"/>
      <c r="H61" s="29" t="s">
        <v>199</v>
      </c>
      <c r="I61" s="29" t="n">
        <v>108751</v>
      </c>
      <c r="J61" s="29" t="n">
        <v>115627</v>
      </c>
      <c r="K61" s="29" t="n">
        <v>117818</v>
      </c>
      <c r="L61" s="26" t="n">
        <f aca="false">K61-J61</f>
        <v>2191</v>
      </c>
      <c r="M61" s="26"/>
      <c r="N61" s="26"/>
      <c r="O61" s="26"/>
      <c r="P61" s="26" t="n">
        <f aca="false">J61-I61</f>
        <v>6876</v>
      </c>
      <c r="Q61" s="43" t="n">
        <v>1</v>
      </c>
      <c r="R61" s="43" t="n">
        <v>3130</v>
      </c>
      <c r="S61" s="43" t="n">
        <f aca="false">L61*Q61</f>
        <v>2191</v>
      </c>
      <c r="T61" s="31" t="n">
        <f aca="false">S61-R61</f>
        <v>-939</v>
      </c>
      <c r="U61" s="33"/>
      <c r="V61" s="32"/>
      <c r="W61" s="33"/>
      <c r="X61" s="33"/>
      <c r="Y61" s="34"/>
      <c r="Z61" s="29" t="n">
        <v>42.25</v>
      </c>
      <c r="AA61" s="29" t="n">
        <v>41.42</v>
      </c>
      <c r="AB61" s="63" t="n">
        <f aca="false">S61*4.1</f>
        <v>8983.1</v>
      </c>
      <c r="AC61" s="63"/>
      <c r="AD61" s="63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s="22" customFormat="true" ht="39.95" hidden="false" customHeight="true" outlineLevel="0" collapsed="false">
      <c r="A62" s="53" t="n">
        <v>22</v>
      </c>
      <c r="B62" s="60" t="s">
        <v>81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3</v>
      </c>
      <c r="H62" s="29" t="s">
        <v>196</v>
      </c>
      <c r="I62" s="29" t="n">
        <v>100278</v>
      </c>
      <c r="J62" s="29" t="n">
        <v>100367</v>
      </c>
      <c r="K62" s="29" t="n">
        <v>100409</v>
      </c>
      <c r="L62" s="26" t="n">
        <f aca="false">K62-J62</f>
        <v>42</v>
      </c>
      <c r="M62" s="26"/>
      <c r="N62" s="26"/>
      <c r="O62" s="26"/>
      <c r="P62" s="26" t="n">
        <f aca="false">J62-I62</f>
        <v>89</v>
      </c>
      <c r="Q62" s="26" t="n">
        <v>1.03</v>
      </c>
      <c r="R62" s="26" t="n">
        <v>37.08</v>
      </c>
      <c r="S62" s="43" t="n">
        <f aca="false">L62*Q62</f>
        <v>43.26</v>
      </c>
      <c r="T62" s="31" t="n">
        <f aca="false">S62-R62</f>
        <v>6.18</v>
      </c>
      <c r="U62" s="71" t="n">
        <f aca="false">S62+S63+S64</f>
        <v>8269.87</v>
      </c>
      <c r="V62" s="32" t="n">
        <f aca="false">T62*100/R62</f>
        <v>16.6666666666667</v>
      </c>
      <c r="W62" s="33"/>
      <c r="X62" s="33" t="e">
        <f aca="false">SUM(#REF!)*1.03</f>
        <v>#REF!</v>
      </c>
      <c r="Y62" s="34" t="s">
        <v>29</v>
      </c>
      <c r="Z62" s="29" t="n">
        <v>2.64</v>
      </c>
      <c r="AA62" s="29" t="n">
        <v>2.64</v>
      </c>
      <c r="AB62" s="63" t="n">
        <f aca="false">S62*6.7</f>
        <v>289.842</v>
      </c>
      <c r="AC62" s="63"/>
      <c r="AD62" s="63"/>
      <c r="AE62" s="64" t="n">
        <v>200</v>
      </c>
      <c r="AF62" s="64" t="n">
        <v>160</v>
      </c>
      <c r="AG62" s="64" t="n">
        <f aca="false">AF62/0.8</f>
        <v>200</v>
      </c>
      <c r="AH62" s="64" t="s">
        <v>93</v>
      </c>
      <c r="AI62" s="64" t="n">
        <v>190</v>
      </c>
      <c r="AJ62" s="64" t="n">
        <f aca="false">AI62*AG62*0.5*1.03</f>
        <v>19570</v>
      </c>
      <c r="AK62" s="64" t="n">
        <f aca="false">AJ62</f>
        <v>19570</v>
      </c>
      <c r="AL62" s="64" t="e">
        <f aca="false">AK62+X62</f>
        <v>#REF!</v>
      </c>
      <c r="AM62" s="64" t="s">
        <v>56</v>
      </c>
      <c r="AN62" s="64"/>
      <c r="AO62" s="64"/>
      <c r="AP62" s="64" t="s">
        <v>56</v>
      </c>
      <c r="AQ62" s="64"/>
      <c r="AR62" s="64"/>
      <c r="AS62" s="64" t="s">
        <v>71</v>
      </c>
      <c r="AT62" s="64" t="s">
        <v>197</v>
      </c>
      <c r="AU62" s="64" t="s">
        <v>44</v>
      </c>
      <c r="AV62" s="64" t="str">
        <f aca="false">IF(V62&lt;-15%,"Yes","No")</f>
        <v>No</v>
      </c>
      <c r="AW62" s="64" t="s">
        <v>79</v>
      </c>
      <c r="AX62" s="64"/>
    </row>
    <row r="63" s="22" customFormat="true" ht="39.95" hidden="false" customHeight="true" outlineLevel="0" collapsed="false">
      <c r="A63" s="65"/>
      <c r="B63" s="72"/>
      <c r="C63" s="73"/>
      <c r="D63" s="73"/>
      <c r="E63" s="73"/>
      <c r="F63" s="73"/>
      <c r="G63" s="73"/>
      <c r="H63" s="29" t="s">
        <v>198</v>
      </c>
      <c r="I63" s="29" t="n">
        <v>609197</v>
      </c>
      <c r="J63" s="29" t="n">
        <v>624885</v>
      </c>
      <c r="K63" s="29" t="n">
        <v>632706</v>
      </c>
      <c r="L63" s="26" t="n">
        <f aca="false">K63-J63</f>
        <v>7821</v>
      </c>
      <c r="M63" s="26"/>
      <c r="N63" s="26"/>
      <c r="O63" s="26"/>
      <c r="P63" s="26" t="n">
        <f aca="false">J63-I63</f>
        <v>15688</v>
      </c>
      <c r="Q63" s="26" t="n">
        <v>1.03</v>
      </c>
      <c r="R63" s="26" t="n">
        <v>6453.98</v>
      </c>
      <c r="S63" s="43" t="n">
        <f aca="false">L63*Q63</f>
        <v>8055.63</v>
      </c>
      <c r="T63" s="31" t="n">
        <f aca="false">S63-R63</f>
        <v>1601.65</v>
      </c>
      <c r="U63" s="33"/>
      <c r="V63" s="32"/>
      <c r="W63" s="33"/>
      <c r="X63" s="33"/>
      <c r="Y63" s="34"/>
      <c r="Z63" s="29" t="n">
        <v>74.24</v>
      </c>
      <c r="AA63" s="29" t="n">
        <v>72.06</v>
      </c>
      <c r="AB63" s="63" t="n">
        <f aca="false">S63*5.85</f>
        <v>47125.4355</v>
      </c>
      <c r="AC63" s="63" t="n">
        <f aca="false">190*Q63*AG62*0.5</f>
        <v>19570</v>
      </c>
      <c r="AD63" s="63" t="n">
        <f aca="false">AB62+AB63+AB64+AC63</f>
        <v>67686.2955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68"/>
      <c r="B64" s="74"/>
      <c r="C64" s="57"/>
      <c r="D64" s="57"/>
      <c r="E64" s="57"/>
      <c r="F64" s="57"/>
      <c r="G64" s="57"/>
      <c r="H64" s="29" t="s">
        <v>199</v>
      </c>
      <c r="I64" s="29" t="n">
        <v>70491</v>
      </c>
      <c r="J64" s="29" t="n">
        <v>70610</v>
      </c>
      <c r="K64" s="29" t="n">
        <v>70776</v>
      </c>
      <c r="L64" s="26" t="n">
        <f aca="false">K64-J64</f>
        <v>166</v>
      </c>
      <c r="M64" s="26"/>
      <c r="N64" s="26"/>
      <c r="O64" s="26"/>
      <c r="P64" s="26" t="n">
        <f aca="false">J64-I64</f>
        <v>119</v>
      </c>
      <c r="Q64" s="26" t="n">
        <v>1.03</v>
      </c>
      <c r="R64" s="26" t="n">
        <v>49.44</v>
      </c>
      <c r="S64" s="43" t="n">
        <f aca="false">L64*Q64</f>
        <v>170.98</v>
      </c>
      <c r="T64" s="31" t="n">
        <f aca="false">S64-R64</f>
        <v>121.54</v>
      </c>
      <c r="U64" s="33"/>
      <c r="V64" s="32"/>
      <c r="W64" s="33"/>
      <c r="X64" s="33"/>
      <c r="Y64" s="34"/>
      <c r="Z64" s="29" t="n">
        <v>0.79</v>
      </c>
      <c r="AA64" s="29" t="n">
        <v>0.79</v>
      </c>
      <c r="AB64" s="63" t="n">
        <f aca="false">S64*4.1</f>
        <v>701.018</v>
      </c>
      <c r="AC64" s="63"/>
      <c r="AD64" s="63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53" t="n">
        <v>23</v>
      </c>
      <c r="B65" s="60" t="s">
        <v>209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4</v>
      </c>
      <c r="H65" s="29" t="s">
        <v>196</v>
      </c>
      <c r="I65" s="29" t="n">
        <v>900590</v>
      </c>
      <c r="J65" s="29" t="n">
        <v>941469</v>
      </c>
      <c r="K65" s="29" t="n">
        <v>957874</v>
      </c>
      <c r="L65" s="26" t="n">
        <f aca="false">K65-J65</f>
        <v>16405</v>
      </c>
      <c r="M65" s="26"/>
      <c r="N65" s="26"/>
      <c r="O65" s="26"/>
      <c r="P65" s="26" t="n">
        <f aca="false">J65-I65</f>
        <v>40879</v>
      </c>
      <c r="Q65" s="43" t="n">
        <v>1</v>
      </c>
      <c r="R65" s="43" t="n">
        <v>17930</v>
      </c>
      <c r="S65" s="43" t="n">
        <f aca="false">L65*Q65</f>
        <v>16405</v>
      </c>
      <c r="T65" s="31" t="n">
        <f aca="false">S65-R65</f>
        <v>-1525</v>
      </c>
      <c r="U65" s="71" t="n">
        <f aca="false">S65+S66+S67</f>
        <v>119422</v>
      </c>
      <c r="V65" s="32" t="n">
        <f aca="false">T65*100/R65</f>
        <v>-8.505298382599</v>
      </c>
      <c r="W65" s="33" t="n">
        <v>5.9</v>
      </c>
      <c r="X65" s="33" t="e">
        <f aca="false">SUM(#REF!)</f>
        <v>#REF!</v>
      </c>
      <c r="Y65" s="34" t="s">
        <v>29</v>
      </c>
      <c r="Z65" s="29" t="n">
        <v>248.64</v>
      </c>
      <c r="AA65" s="29" t="n">
        <v>260.96</v>
      </c>
      <c r="AB65" s="63" t="n">
        <f aca="false">S65*6.7</f>
        <v>109913.5</v>
      </c>
      <c r="AC65" s="63"/>
      <c r="AD65" s="63"/>
      <c r="AE65" s="64" t="n">
        <v>500</v>
      </c>
      <c r="AF65" s="64" t="n">
        <v>400</v>
      </c>
      <c r="AG65" s="64" t="n">
        <f aca="false">AF65/0.8</f>
        <v>500</v>
      </c>
      <c r="AH65" s="64" t="s">
        <v>93</v>
      </c>
      <c r="AI65" s="64" t="n">
        <v>190</v>
      </c>
      <c r="AJ65" s="64" t="n">
        <f aca="false">AA65*AI65</f>
        <v>49582.4</v>
      </c>
      <c r="AK65" s="64" t="n">
        <f aca="false">AJ65</f>
        <v>49582.4</v>
      </c>
      <c r="AL65" s="64" t="e">
        <f aca="false">SUM(#REF!)+AK65</f>
        <v>#REF!</v>
      </c>
      <c r="AM65" s="64" t="s">
        <v>58</v>
      </c>
      <c r="AN65" s="64"/>
      <c r="AO65" s="64"/>
      <c r="AP65" s="64" t="s">
        <v>58</v>
      </c>
      <c r="AQ65" s="64"/>
      <c r="AR65" s="64"/>
      <c r="AS65" s="64"/>
      <c r="AT65" s="64" t="s">
        <v>202</v>
      </c>
      <c r="AU65" s="64" t="s">
        <v>59</v>
      </c>
      <c r="AV65" s="64" t="str">
        <f aca="false">IF(V65&lt;-15%,"Yes","No")</f>
        <v>Yes</v>
      </c>
      <c r="AW65" s="64" t="s">
        <v>79</v>
      </c>
      <c r="AX65" s="64"/>
    </row>
    <row r="66" s="22" customFormat="true" ht="39.95" hidden="false" customHeight="true" outlineLevel="0" collapsed="false">
      <c r="A66" s="65"/>
      <c r="B66" s="72"/>
      <c r="C66" s="73"/>
      <c r="D66" s="73"/>
      <c r="E66" s="73"/>
      <c r="F66" s="73"/>
      <c r="G66" s="73"/>
      <c r="H66" s="29" t="s">
        <v>198</v>
      </c>
      <c r="I66" s="29" t="n">
        <v>2816303</v>
      </c>
      <c r="J66" s="29" t="n">
        <v>2941204</v>
      </c>
      <c r="K66" s="29" t="n">
        <v>3010246</v>
      </c>
      <c r="L66" s="26" t="n">
        <f aca="false">K66-J66</f>
        <v>69042</v>
      </c>
      <c r="M66" s="26"/>
      <c r="N66" s="26"/>
      <c r="O66" s="26"/>
      <c r="P66" s="26" t="n">
        <f aca="false">J66-I66</f>
        <v>124901</v>
      </c>
      <c r="Q66" s="43" t="n">
        <v>1</v>
      </c>
      <c r="R66" s="43" t="n">
        <v>53237</v>
      </c>
      <c r="S66" s="43" t="n">
        <f aca="false">L66*Q66</f>
        <v>69042</v>
      </c>
      <c r="T66" s="31" t="n">
        <f aca="false">S66-R66</f>
        <v>15805</v>
      </c>
      <c r="U66" s="33"/>
      <c r="V66" s="32"/>
      <c r="W66" s="33"/>
      <c r="X66" s="33"/>
      <c r="Y66" s="34"/>
      <c r="Z66" s="29" t="n">
        <v>281.76</v>
      </c>
      <c r="AA66" s="29" t="n">
        <v>296</v>
      </c>
      <c r="AB66" s="63" t="n">
        <f aca="false">S66*5.85</f>
        <v>403895.7</v>
      </c>
      <c r="AC66" s="63" t="n">
        <f aca="false">190*Q66*AA66</f>
        <v>56240</v>
      </c>
      <c r="AD66" s="63" t="n">
        <f aca="false">AB65+AB66+AB67+AC66</f>
        <v>709346.7</v>
      </c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68"/>
      <c r="B67" s="74"/>
      <c r="C67" s="57"/>
      <c r="D67" s="57"/>
      <c r="E67" s="57"/>
      <c r="F67" s="57"/>
      <c r="G67" s="57"/>
      <c r="H67" s="29" t="s">
        <v>199</v>
      </c>
      <c r="I67" s="29" t="n">
        <v>1102705</v>
      </c>
      <c r="J67" s="29" t="n">
        <v>1164567</v>
      </c>
      <c r="K67" s="29" t="n">
        <v>1198542</v>
      </c>
      <c r="L67" s="26" t="n">
        <f aca="false">K67-J67</f>
        <v>33975</v>
      </c>
      <c r="M67" s="26"/>
      <c r="N67" s="26"/>
      <c r="O67" s="26"/>
      <c r="P67" s="26" t="n">
        <f aca="false">J67-I67</f>
        <v>61862</v>
      </c>
      <c r="Q67" s="43" t="n">
        <v>1</v>
      </c>
      <c r="R67" s="43" t="n">
        <v>28072</v>
      </c>
      <c r="S67" s="43" t="n">
        <f aca="false">L67*Q67</f>
        <v>33975</v>
      </c>
      <c r="T67" s="31" t="n">
        <f aca="false">S67-R67</f>
        <v>5903</v>
      </c>
      <c r="U67" s="33"/>
      <c r="V67" s="32"/>
      <c r="W67" s="33"/>
      <c r="X67" s="33"/>
      <c r="Y67" s="34"/>
      <c r="Z67" s="29" t="n">
        <v>272.16</v>
      </c>
      <c r="AA67" s="29" t="n">
        <v>280</v>
      </c>
      <c r="AB67" s="63" t="n">
        <f aca="false">S67*4.1</f>
        <v>139297.5</v>
      </c>
      <c r="AC67" s="63"/>
      <c r="AD67" s="63"/>
      <c r="AE67" s="70"/>
      <c r="AF67" s="70"/>
      <c r="AG67" s="63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53" t="n">
        <v>24</v>
      </c>
      <c r="B68" s="60" t="s">
        <v>83</v>
      </c>
      <c r="C68" s="50" t="n">
        <v>22</v>
      </c>
      <c r="D68" s="50" t="s">
        <v>40</v>
      </c>
      <c r="E68" s="50" t="n">
        <v>12</v>
      </c>
      <c r="F68" s="50" t="s">
        <v>40</v>
      </c>
      <c r="G68" s="50" t="n">
        <v>557</v>
      </c>
      <c r="H68" s="29" t="s">
        <v>196</v>
      </c>
      <c r="I68" s="29" t="n">
        <v>54193</v>
      </c>
      <c r="J68" s="29" t="n">
        <v>55317</v>
      </c>
      <c r="K68" s="29" t="n">
        <v>55899</v>
      </c>
      <c r="L68" s="26" t="n">
        <f aca="false">K68-J68</f>
        <v>582</v>
      </c>
      <c r="M68" s="26"/>
      <c r="N68" s="26"/>
      <c r="O68" s="26"/>
      <c r="P68" s="26" t="n">
        <f aca="false">J68-I68</f>
        <v>1124</v>
      </c>
      <c r="Q68" s="26" t="n">
        <v>2.06</v>
      </c>
      <c r="R68" s="26" t="n">
        <v>1227.76</v>
      </c>
      <c r="S68" s="43" t="n">
        <f aca="false">L68*Q68</f>
        <v>1198.92</v>
      </c>
      <c r="T68" s="31" t="n">
        <f aca="false">S68-R68</f>
        <v>-28.8399999999999</v>
      </c>
      <c r="U68" s="71" t="n">
        <f aca="false">S68+S69+S70</f>
        <v>6233.56</v>
      </c>
      <c r="V68" s="32" t="n">
        <f aca="false">T68*100/R68</f>
        <v>-2.3489932885906</v>
      </c>
      <c r="W68" s="33"/>
      <c r="X68" s="33" t="e">
        <f aca="false">SUM(#REF!)*1.03</f>
        <v>#REF!</v>
      </c>
      <c r="Y68" s="34" t="s">
        <v>29</v>
      </c>
      <c r="Z68" s="29" t="n">
        <v>11.43</v>
      </c>
      <c r="AA68" s="29" t="n">
        <v>13.49</v>
      </c>
      <c r="AB68" s="63" t="n">
        <f aca="false">S68*6.7</f>
        <v>8032.764</v>
      </c>
      <c r="AC68" s="63"/>
      <c r="AD68" s="63"/>
      <c r="AE68" s="64" t="n">
        <v>100</v>
      </c>
      <c r="AF68" s="64" t="n">
        <v>33.99</v>
      </c>
      <c r="AG68" s="64" t="n">
        <v>100</v>
      </c>
      <c r="AH68" s="64" t="s">
        <v>93</v>
      </c>
      <c r="AI68" s="64" t="n">
        <v>190</v>
      </c>
      <c r="AJ68" s="64" t="n">
        <f aca="false">AI68*AG68*0.5*1.03</f>
        <v>9785</v>
      </c>
      <c r="AK68" s="64" t="n">
        <f aca="false">AJ68</f>
        <v>9785</v>
      </c>
      <c r="AL68" s="64" t="e">
        <f aca="false">AK68+X68</f>
        <v>#REF!</v>
      </c>
      <c r="AM68" s="64" t="s">
        <v>42</v>
      </c>
      <c r="AN68" s="64"/>
      <c r="AO68" s="64"/>
      <c r="AP68" s="64" t="s">
        <v>42</v>
      </c>
      <c r="AQ68" s="64"/>
      <c r="AR68" s="64"/>
      <c r="AS68" s="64" t="s">
        <v>47</v>
      </c>
      <c r="AT68" s="64" t="s">
        <v>197</v>
      </c>
      <c r="AU68" s="64" t="s">
        <v>44</v>
      </c>
      <c r="AV68" s="64" t="str">
        <f aca="false">IF(V68&lt;-15%,"Yes","No")</f>
        <v>Yes</v>
      </c>
      <c r="AW68" s="64" t="s">
        <v>51</v>
      </c>
      <c r="AX68" s="64" t="s">
        <v>166</v>
      </c>
    </row>
    <row r="69" s="22" customFormat="true" ht="39.95" hidden="false" customHeight="true" outlineLevel="0" collapsed="false">
      <c r="A69" s="65"/>
      <c r="B69" s="72"/>
      <c r="C69" s="73"/>
      <c r="D69" s="73"/>
      <c r="E69" s="73"/>
      <c r="F69" s="73"/>
      <c r="G69" s="73"/>
      <c r="H69" s="29" t="s">
        <v>198</v>
      </c>
      <c r="I69" s="29" t="n">
        <v>130228</v>
      </c>
      <c r="J69" s="29" t="n">
        <v>133585</v>
      </c>
      <c r="K69" s="29" t="n">
        <v>135107</v>
      </c>
      <c r="L69" s="26" t="n">
        <f aca="false">K69-J69</f>
        <v>1522</v>
      </c>
      <c r="M69" s="26"/>
      <c r="N69" s="26"/>
      <c r="O69" s="26"/>
      <c r="P69" s="26" t="n">
        <f aca="false">J69-I69</f>
        <v>3357</v>
      </c>
      <c r="Q69" s="26" t="n">
        <v>2.06</v>
      </c>
      <c r="R69" s="43" t="n">
        <v>3471.1</v>
      </c>
      <c r="S69" s="43" t="n">
        <f aca="false">L69*Q69</f>
        <v>3135.32</v>
      </c>
      <c r="T69" s="31" t="n">
        <f aca="false">S69-R69</f>
        <v>-335.78</v>
      </c>
      <c r="U69" s="33"/>
      <c r="V69" s="32"/>
      <c r="W69" s="33"/>
      <c r="X69" s="33"/>
      <c r="Y69" s="34"/>
      <c r="Z69" s="29" t="n">
        <v>11.6</v>
      </c>
      <c r="AA69" s="29" t="n">
        <v>13.43</v>
      </c>
      <c r="AB69" s="63" t="n">
        <f aca="false">S69*5.85</f>
        <v>18341.622</v>
      </c>
      <c r="AC69" s="63"/>
      <c r="AD69" s="63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68"/>
      <c r="B70" s="74"/>
      <c r="C70" s="57"/>
      <c r="D70" s="57"/>
      <c r="E70" s="57"/>
      <c r="F70" s="57"/>
      <c r="G70" s="57"/>
      <c r="H70" s="29" t="s">
        <v>199</v>
      </c>
      <c r="I70" s="29" t="n">
        <v>83292</v>
      </c>
      <c r="J70" s="29" t="n">
        <v>85029</v>
      </c>
      <c r="K70" s="29" t="n">
        <v>85951</v>
      </c>
      <c r="L70" s="26" t="n">
        <f aca="false">K70-J70</f>
        <v>922</v>
      </c>
      <c r="M70" s="26"/>
      <c r="N70" s="26"/>
      <c r="O70" s="26"/>
      <c r="P70" s="26" t="n">
        <f aca="false">J70-I70</f>
        <v>1737</v>
      </c>
      <c r="Q70" s="26" t="n">
        <v>2.06</v>
      </c>
      <c r="R70" s="43" t="n">
        <v>1909.62</v>
      </c>
      <c r="S70" s="43" t="n">
        <f aca="false">L70*Q70</f>
        <v>1899.32</v>
      </c>
      <c r="T70" s="31" t="n">
        <f aca="false">S70-R70</f>
        <v>-10.3</v>
      </c>
      <c r="U70" s="33"/>
      <c r="V70" s="32"/>
      <c r="W70" s="33"/>
      <c r="X70" s="33"/>
      <c r="Y70" s="34"/>
      <c r="Z70" s="29" t="n">
        <v>12.36</v>
      </c>
      <c r="AA70" s="29" t="n">
        <v>14.89</v>
      </c>
      <c r="AB70" s="63" t="n">
        <f aca="false">S70*4.1</f>
        <v>7787.212</v>
      </c>
      <c r="AC70" s="63" t="n">
        <f aca="false">190*AG68*0.5*1.03</f>
        <v>9785</v>
      </c>
      <c r="AD70" s="63" t="n">
        <f aca="false">AB68+AB69+AB70+AC70</f>
        <v>43946.598</v>
      </c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53" t="n">
        <v>25</v>
      </c>
      <c r="B71" s="75" t="s">
        <v>84</v>
      </c>
      <c r="C71" s="53" t="n">
        <v>22</v>
      </c>
      <c r="D71" s="53" t="s">
        <v>40</v>
      </c>
      <c r="E71" s="53" t="n">
        <v>12</v>
      </c>
      <c r="F71" s="53" t="s">
        <v>40</v>
      </c>
      <c r="G71" s="53" t="n">
        <v>558</v>
      </c>
      <c r="H71" s="29" t="s">
        <v>196</v>
      </c>
      <c r="I71" s="29" t="n">
        <v>27234</v>
      </c>
      <c r="J71" s="29" t="n">
        <v>28263</v>
      </c>
      <c r="K71" s="29" t="n">
        <v>28948</v>
      </c>
      <c r="L71" s="26" t="n">
        <f aca="false">K71-J71</f>
        <v>685</v>
      </c>
      <c r="M71" s="26"/>
      <c r="N71" s="26"/>
      <c r="O71" s="26"/>
      <c r="P71" s="26" t="n">
        <f aca="false">J71-I71</f>
        <v>1029</v>
      </c>
      <c r="Q71" s="26" t="n">
        <v>1.03</v>
      </c>
      <c r="R71" s="26" t="n">
        <v>434.66</v>
      </c>
      <c r="S71" s="43" t="n">
        <f aca="false">L71*Q71</f>
        <v>705.55</v>
      </c>
      <c r="T71" s="31" t="n">
        <f aca="false">S71-R71</f>
        <v>270.89</v>
      </c>
      <c r="U71" s="71" t="n">
        <f aca="false">S71+S72+S73</f>
        <v>6839.2</v>
      </c>
      <c r="V71" s="32" t="n">
        <f aca="false">T71*100/R71</f>
        <v>62.3222748815166</v>
      </c>
      <c r="W71" s="33" t="n">
        <v>5.9</v>
      </c>
      <c r="X71" s="33" t="n">
        <f aca="false">W71*S71</f>
        <v>4162.745</v>
      </c>
      <c r="Y71" s="34" t="s">
        <v>29</v>
      </c>
      <c r="Z71" s="29" t="n">
        <v>52.8</v>
      </c>
      <c r="AA71" s="29" t="n">
        <v>52.8</v>
      </c>
      <c r="AB71" s="63" t="n">
        <f aca="false">S71*6.7</f>
        <v>4727.185</v>
      </c>
      <c r="AC71" s="63"/>
      <c r="AD71" s="63"/>
      <c r="AE71" s="64" t="n">
        <v>200</v>
      </c>
      <c r="AF71" s="64" t="n">
        <v>80</v>
      </c>
      <c r="AG71" s="64" t="n">
        <v>200</v>
      </c>
      <c r="AH71" s="64" t="s">
        <v>93</v>
      </c>
      <c r="AI71" s="64" t="n">
        <v>190</v>
      </c>
      <c r="AJ71" s="64" t="n">
        <f aca="false">AI71*AA71*1.03</f>
        <v>10332.96</v>
      </c>
      <c r="AK71" s="64" t="n">
        <f aca="false">AJ71</f>
        <v>10332.96</v>
      </c>
      <c r="AL71" s="64" t="n">
        <f aca="false">AK71+X71</f>
        <v>14495.705</v>
      </c>
      <c r="AM71" s="64" t="s">
        <v>56</v>
      </c>
      <c r="AN71" s="64"/>
      <c r="AO71" s="64"/>
      <c r="AP71" s="64" t="s">
        <v>56</v>
      </c>
      <c r="AQ71" s="64"/>
      <c r="AR71" s="64"/>
      <c r="AS71" s="64" t="s">
        <v>85</v>
      </c>
      <c r="AT71" s="64" t="s">
        <v>197</v>
      </c>
      <c r="AU71" s="64" t="s">
        <v>44</v>
      </c>
      <c r="AV71" s="64"/>
      <c r="AW71" s="64" t="s">
        <v>79</v>
      </c>
      <c r="AX71" s="64"/>
    </row>
    <row r="72" s="22" customFormat="true" ht="39.95" hidden="false" customHeight="true" outlineLevel="0" collapsed="false">
      <c r="A72" s="65"/>
      <c r="B72" s="76"/>
      <c r="C72" s="65"/>
      <c r="D72" s="65"/>
      <c r="E72" s="65"/>
      <c r="F72" s="65"/>
      <c r="G72" s="65"/>
      <c r="H72" s="29" t="s">
        <v>198</v>
      </c>
      <c r="I72" s="29" t="n">
        <v>118179</v>
      </c>
      <c r="J72" s="29" t="n">
        <v>130511</v>
      </c>
      <c r="K72" s="29" t="n">
        <v>136434</v>
      </c>
      <c r="L72" s="26" t="n">
        <f aca="false">K72-J72</f>
        <v>5923</v>
      </c>
      <c r="M72" s="26"/>
      <c r="N72" s="26"/>
      <c r="O72" s="26"/>
      <c r="P72" s="26" t="n">
        <f aca="false">J72-I72</f>
        <v>12332</v>
      </c>
      <c r="Q72" s="26" t="n">
        <v>1.03</v>
      </c>
      <c r="R72" s="26" t="n">
        <v>5601.14</v>
      </c>
      <c r="S72" s="43" t="n">
        <f aca="false">L72*Q72</f>
        <v>6100.69</v>
      </c>
      <c r="T72" s="31" t="n">
        <f aca="false">S72-R72</f>
        <v>499.55</v>
      </c>
      <c r="U72" s="33"/>
      <c r="V72" s="32"/>
      <c r="W72" s="33"/>
      <c r="X72" s="33"/>
      <c r="Y72" s="34"/>
      <c r="Z72" s="29" t="n">
        <v>82.35</v>
      </c>
      <c r="AA72" s="29" t="n">
        <v>82.22</v>
      </c>
      <c r="AB72" s="63" t="n">
        <f aca="false">S72*5.85</f>
        <v>35689.0365</v>
      </c>
      <c r="AC72" s="63" t="n">
        <f aca="false">190*Q72*AG71*0.5</f>
        <v>19570</v>
      </c>
      <c r="AD72" s="63" t="n">
        <f aca="false">AB71+AB72+AB73+AC72</f>
        <v>60121.3575</v>
      </c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68"/>
      <c r="B73" s="77"/>
      <c r="C73" s="68"/>
      <c r="D73" s="68"/>
      <c r="E73" s="68"/>
      <c r="F73" s="68"/>
      <c r="G73" s="68"/>
      <c r="H73" s="29" t="s">
        <v>199</v>
      </c>
      <c r="I73" s="29" t="n">
        <v>14732</v>
      </c>
      <c r="J73" s="29" t="n">
        <v>15343</v>
      </c>
      <c r="K73" s="29" t="n">
        <v>15375</v>
      </c>
      <c r="L73" s="26" t="n">
        <f aca="false">K73-J73</f>
        <v>32</v>
      </c>
      <c r="M73" s="26"/>
      <c r="N73" s="26"/>
      <c r="O73" s="26"/>
      <c r="P73" s="26" t="n">
        <f aca="false">J73-I73</f>
        <v>611</v>
      </c>
      <c r="Q73" s="26" t="n">
        <v>1.03</v>
      </c>
      <c r="R73" s="26" t="n">
        <v>1341.06</v>
      </c>
      <c r="S73" s="43" t="n">
        <f aca="false">L73*Q73</f>
        <v>32.96</v>
      </c>
      <c r="T73" s="31" t="n">
        <f aca="false">S73-R73</f>
        <v>-1308.1</v>
      </c>
      <c r="U73" s="33"/>
      <c r="V73" s="32"/>
      <c r="W73" s="33"/>
      <c r="X73" s="33"/>
      <c r="Y73" s="34"/>
      <c r="Z73" s="29" t="n">
        <v>57.08</v>
      </c>
      <c r="AA73" s="29" t="n">
        <v>57.08</v>
      </c>
      <c r="AB73" s="63" t="n">
        <f aca="false">S73*4.1</f>
        <v>135.136</v>
      </c>
      <c r="AC73" s="63"/>
      <c r="AD73" s="63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39.95" hidden="false" customHeight="true" outlineLevel="0" collapsed="false">
      <c r="A74" s="53" t="n">
        <v>26</v>
      </c>
      <c r="B74" s="75" t="s">
        <v>86</v>
      </c>
      <c r="C74" s="53" t="n">
        <v>22</v>
      </c>
      <c r="D74" s="53" t="s">
        <v>40</v>
      </c>
      <c r="E74" s="53" t="n">
        <v>12</v>
      </c>
      <c r="F74" s="53" t="s">
        <v>40</v>
      </c>
      <c r="G74" s="53" t="n">
        <v>559</v>
      </c>
      <c r="H74" s="29" t="s">
        <v>196</v>
      </c>
      <c r="I74" s="29" t="n">
        <v>17470</v>
      </c>
      <c r="J74" s="29" t="n">
        <v>19592</v>
      </c>
      <c r="K74" s="29" t="n">
        <v>19892</v>
      </c>
      <c r="L74" s="26" t="n">
        <f aca="false">K74-J74</f>
        <v>300</v>
      </c>
      <c r="M74" s="26"/>
      <c r="N74" s="26"/>
      <c r="O74" s="26"/>
      <c r="P74" s="26" t="n">
        <f aca="false">J74-I74</f>
        <v>2122</v>
      </c>
      <c r="Q74" s="26" t="n">
        <v>1.03</v>
      </c>
      <c r="R74" s="26" t="n">
        <v>934.21</v>
      </c>
      <c r="S74" s="43" t="n">
        <f aca="false">L74*Q74</f>
        <v>309</v>
      </c>
      <c r="T74" s="31" t="n">
        <f aca="false">S74-R74</f>
        <v>-625.21</v>
      </c>
      <c r="U74" s="71" t="n">
        <f aca="false">S74+S75+S76</f>
        <v>1843.7</v>
      </c>
      <c r="V74" s="32" t="n">
        <f aca="false">T74*100/R74</f>
        <v>-66.9239250275634</v>
      </c>
      <c r="W74" s="33"/>
      <c r="X74" s="33"/>
      <c r="Y74" s="34" t="s">
        <v>29</v>
      </c>
      <c r="Z74" s="29" t="n">
        <v>24.48</v>
      </c>
      <c r="AA74" s="29" t="n">
        <v>24.48</v>
      </c>
      <c r="AB74" s="63" t="n">
        <f aca="false">S74*6.7</f>
        <v>2070.3</v>
      </c>
      <c r="AC74" s="63"/>
      <c r="AD74" s="63"/>
      <c r="AE74" s="64" t="n">
        <v>200</v>
      </c>
      <c r="AF74" s="64" t="n">
        <v>96</v>
      </c>
      <c r="AG74" s="64" t="n">
        <f aca="false">AF74/0.8</f>
        <v>120</v>
      </c>
      <c r="AH74" s="64" t="s">
        <v>93</v>
      </c>
      <c r="AI74" s="64"/>
      <c r="AJ74" s="64"/>
      <c r="AK74" s="64"/>
      <c r="AL74" s="64"/>
      <c r="AM74" s="64" t="s">
        <v>56</v>
      </c>
      <c r="AN74" s="64"/>
      <c r="AO74" s="64"/>
      <c r="AP74" s="64" t="s">
        <v>56</v>
      </c>
      <c r="AQ74" s="64"/>
      <c r="AR74" s="64"/>
      <c r="AS74" s="64" t="s">
        <v>63</v>
      </c>
      <c r="AT74" s="64" t="s">
        <v>197</v>
      </c>
      <c r="AU74" s="64" t="s">
        <v>44</v>
      </c>
      <c r="AV74" s="64"/>
      <c r="AW74" s="64"/>
      <c r="AX74" s="64"/>
    </row>
    <row r="75" s="22" customFormat="true" ht="39.95" hidden="false" customHeight="true" outlineLevel="0" collapsed="false">
      <c r="A75" s="65"/>
      <c r="B75" s="76"/>
      <c r="C75" s="65"/>
      <c r="D75" s="65"/>
      <c r="E75" s="65"/>
      <c r="F75" s="65"/>
      <c r="G75" s="65"/>
      <c r="H75" s="29" t="s">
        <v>198</v>
      </c>
      <c r="I75" s="29" t="n">
        <v>53757</v>
      </c>
      <c r="J75" s="29" t="n">
        <v>59022</v>
      </c>
      <c r="K75" s="29" t="n">
        <v>60144</v>
      </c>
      <c r="L75" s="26" t="n">
        <f aca="false">K75-J75</f>
        <v>1122</v>
      </c>
      <c r="M75" s="26"/>
      <c r="N75" s="26"/>
      <c r="O75" s="26"/>
      <c r="P75" s="26" t="n">
        <f aca="false">J75-I75</f>
        <v>5265</v>
      </c>
      <c r="Q75" s="26" t="n">
        <v>1.03</v>
      </c>
      <c r="R75" s="26" t="n">
        <v>2377.24</v>
      </c>
      <c r="S75" s="43" t="n">
        <f aca="false">L75*Q75</f>
        <v>1155.66</v>
      </c>
      <c r="T75" s="31" t="n">
        <f aca="false">S75-R75</f>
        <v>-1221.58</v>
      </c>
      <c r="U75" s="33"/>
      <c r="V75" s="32"/>
      <c r="W75" s="33"/>
      <c r="X75" s="33"/>
      <c r="Y75" s="34"/>
      <c r="Z75" s="29" t="n">
        <v>22.05</v>
      </c>
      <c r="AA75" s="29" t="n">
        <v>22.05</v>
      </c>
      <c r="AB75" s="63" t="n">
        <f aca="false">S75*5.85</f>
        <v>6760.611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false" customHeight="true" outlineLevel="0" collapsed="false">
      <c r="A76" s="68"/>
      <c r="B76" s="77"/>
      <c r="C76" s="68"/>
      <c r="D76" s="68"/>
      <c r="E76" s="68"/>
      <c r="F76" s="68"/>
      <c r="G76" s="68"/>
      <c r="H76" s="29" t="s">
        <v>199</v>
      </c>
      <c r="I76" s="29" t="n">
        <v>17553</v>
      </c>
      <c r="J76" s="29" t="n">
        <v>20040</v>
      </c>
      <c r="K76" s="29" t="n">
        <v>20408</v>
      </c>
      <c r="L76" s="26" t="n">
        <f aca="false">K76-J76</f>
        <v>368</v>
      </c>
      <c r="M76" s="26"/>
      <c r="N76" s="26"/>
      <c r="O76" s="26"/>
      <c r="P76" s="26" t="n">
        <f aca="false">J76-I76</f>
        <v>2487</v>
      </c>
      <c r="Q76" s="26" t="n">
        <v>1.03</v>
      </c>
      <c r="R76" s="26" t="n">
        <v>1105.19</v>
      </c>
      <c r="S76" s="43" t="n">
        <f aca="false">L76*Q76</f>
        <v>379.04</v>
      </c>
      <c r="T76" s="31" t="n">
        <f aca="false">S76-R76</f>
        <v>-726.15</v>
      </c>
      <c r="U76" s="33"/>
      <c r="V76" s="32"/>
      <c r="W76" s="33"/>
      <c r="X76" s="33"/>
      <c r="Y76" s="34"/>
      <c r="Z76" s="29" t="n">
        <v>24.94</v>
      </c>
      <c r="AA76" s="29" t="n">
        <v>24.94</v>
      </c>
      <c r="AB76" s="63" t="n">
        <f aca="false">S76*4.1</f>
        <v>1554.064</v>
      </c>
      <c r="AC76" s="63" t="n">
        <f aca="false">190*Q76*AG74*0.5</f>
        <v>11742</v>
      </c>
      <c r="AD76" s="63" t="n">
        <f aca="false">AB74+AB75+AB76+AC76</f>
        <v>22126.975</v>
      </c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53" t="n">
        <v>36</v>
      </c>
      <c r="B77" s="60" t="s">
        <v>210</v>
      </c>
      <c r="C77" s="50" t="n">
        <v>22</v>
      </c>
      <c r="D77" s="50" t="s">
        <v>40</v>
      </c>
      <c r="E77" s="50" t="n">
        <v>12</v>
      </c>
      <c r="F77" s="50" t="s">
        <v>40</v>
      </c>
      <c r="G77" s="50" t="n">
        <v>560</v>
      </c>
      <c r="H77" s="29" t="s">
        <v>196</v>
      </c>
      <c r="I77" s="29" t="n">
        <v>217</v>
      </c>
      <c r="J77" s="29" t="n">
        <v>225</v>
      </c>
      <c r="K77" s="29" t="n">
        <v>225</v>
      </c>
      <c r="L77" s="26" t="n">
        <f aca="false">K77-J77</f>
        <v>0</v>
      </c>
      <c r="M77" s="26"/>
      <c r="N77" s="26"/>
      <c r="O77" s="26"/>
      <c r="P77" s="26" t="n">
        <f aca="false">J77-I77</f>
        <v>8</v>
      </c>
      <c r="Q77" s="26" t="n">
        <v>1.03</v>
      </c>
      <c r="R77" s="43" t="n">
        <v>0</v>
      </c>
      <c r="S77" s="43" t="n">
        <f aca="false">L77*Q77</f>
        <v>0</v>
      </c>
      <c r="T77" s="31" t="n">
        <f aca="false">S77-R77</f>
        <v>0</v>
      </c>
      <c r="U77" s="71" t="n">
        <f aca="false">S77+S78+S79</f>
        <v>51.5</v>
      </c>
      <c r="V77" s="32" t="e">
        <f aca="false">T77*100/R77</f>
        <v>#DIV/0!</v>
      </c>
      <c r="W77" s="33"/>
      <c r="X77" s="33"/>
      <c r="Y77" s="34"/>
      <c r="Z77" s="29" t="n">
        <v>3</v>
      </c>
      <c r="AA77" s="29" t="n">
        <v>0</v>
      </c>
      <c r="AB77" s="63" t="n">
        <f aca="false">S77*6.7</f>
        <v>0</v>
      </c>
      <c r="AC77" s="63" t="n">
        <f aca="false">190*Q77*AG77*0.5</f>
        <v>4892.5</v>
      </c>
      <c r="AD77" s="63" t="n">
        <f aca="false">AB77+AB78+AB79+AC77</f>
        <v>5193.775</v>
      </c>
      <c r="AE77" s="64" t="n">
        <v>50</v>
      </c>
      <c r="AF77" s="64" t="n">
        <v>40</v>
      </c>
      <c r="AG77" s="64" t="n">
        <f aca="false">AF77/0.8</f>
        <v>50</v>
      </c>
      <c r="AH77" s="64" t="s">
        <v>93</v>
      </c>
      <c r="AI77" s="64"/>
      <c r="AJ77" s="64"/>
      <c r="AK77" s="64"/>
      <c r="AL77" s="64"/>
      <c r="AM77" s="64" t="s">
        <v>42</v>
      </c>
      <c r="AN77" s="64"/>
      <c r="AO77" s="64"/>
      <c r="AP77" s="64" t="s">
        <v>42</v>
      </c>
      <c r="AQ77" s="64"/>
      <c r="AR77" s="64"/>
      <c r="AS77" s="64" t="s">
        <v>77</v>
      </c>
      <c r="AT77" s="64" t="s">
        <v>197</v>
      </c>
      <c r="AU77" s="64" t="s">
        <v>44</v>
      </c>
      <c r="AV77" s="64"/>
      <c r="AW77" s="64"/>
      <c r="AX77" s="64" t="s">
        <v>159</v>
      </c>
    </row>
    <row r="78" s="22" customFormat="true" ht="39.95" hidden="false" customHeight="true" outlineLevel="0" collapsed="false">
      <c r="A78" s="65"/>
      <c r="B78" s="72"/>
      <c r="C78" s="73"/>
      <c r="D78" s="73"/>
      <c r="E78" s="73"/>
      <c r="F78" s="73"/>
      <c r="G78" s="73"/>
      <c r="H78" s="29" t="s">
        <v>198</v>
      </c>
      <c r="I78" s="29" t="n">
        <v>845</v>
      </c>
      <c r="J78" s="29" t="n">
        <v>863</v>
      </c>
      <c r="K78" s="29" t="n">
        <v>913</v>
      </c>
      <c r="L78" s="26" t="n">
        <f aca="false">K78-J78</f>
        <v>50</v>
      </c>
      <c r="M78" s="26"/>
      <c r="N78" s="26"/>
      <c r="O78" s="26"/>
      <c r="P78" s="26" t="n">
        <f aca="false">J78-I78</f>
        <v>18</v>
      </c>
      <c r="Q78" s="26" t="n">
        <v>1.03</v>
      </c>
      <c r="R78" s="43" t="n">
        <v>0</v>
      </c>
      <c r="S78" s="43" t="n">
        <f aca="false">L78*Q78</f>
        <v>51.5</v>
      </c>
      <c r="T78" s="31" t="n">
        <f aca="false">S78-R78</f>
        <v>51.5</v>
      </c>
      <c r="U78" s="33"/>
      <c r="V78" s="32"/>
      <c r="W78" s="33"/>
      <c r="X78" s="33"/>
      <c r="Y78" s="34"/>
      <c r="Z78" s="29" t="n">
        <v>0</v>
      </c>
      <c r="AA78" s="29" t="n">
        <v>0</v>
      </c>
      <c r="AB78" s="63" t="n">
        <f aca="false">S78*5.85</f>
        <v>301.275</v>
      </c>
      <c r="AC78" s="63"/>
      <c r="AD78" s="63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68"/>
      <c r="B79" s="74"/>
      <c r="C79" s="57"/>
      <c r="D79" s="57"/>
      <c r="E79" s="57"/>
      <c r="F79" s="57"/>
      <c r="G79" s="57"/>
      <c r="H79" s="29" t="s">
        <v>199</v>
      </c>
      <c r="I79" s="29" t="n">
        <v>271</v>
      </c>
      <c r="J79" s="29" t="n">
        <v>292</v>
      </c>
      <c r="K79" s="29" t="n">
        <v>292</v>
      </c>
      <c r="L79" s="26" t="n">
        <f aca="false">K79-J79</f>
        <v>0</v>
      </c>
      <c r="M79" s="26"/>
      <c r="N79" s="26"/>
      <c r="O79" s="26"/>
      <c r="P79" s="26" t="n">
        <f aca="false">J79-I79</f>
        <v>21</v>
      </c>
      <c r="Q79" s="26" t="n">
        <v>1.03</v>
      </c>
      <c r="R79" s="43" t="n">
        <v>0</v>
      </c>
      <c r="S79" s="43" t="n">
        <f aca="false">L79*Q79</f>
        <v>0</v>
      </c>
      <c r="T79" s="31" t="n">
        <f aca="false">S79-R79</f>
        <v>0</v>
      </c>
      <c r="U79" s="33"/>
      <c r="V79" s="32"/>
      <c r="W79" s="33"/>
      <c r="X79" s="33"/>
      <c r="Y79" s="34"/>
      <c r="Z79" s="29" t="n">
        <v>0</v>
      </c>
      <c r="AA79" s="29" t="n">
        <v>0</v>
      </c>
      <c r="AB79" s="63" t="n">
        <f aca="false">S79*4.1</f>
        <v>0</v>
      </c>
      <c r="AC79" s="63"/>
      <c r="AD79" s="63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53" t="n">
        <v>28</v>
      </c>
      <c r="B80" s="60" t="s">
        <v>87</v>
      </c>
      <c r="C80" s="50" t="n">
        <v>22</v>
      </c>
      <c r="D80" s="50" t="s">
        <v>40</v>
      </c>
      <c r="E80" s="50" t="n">
        <v>12</v>
      </c>
      <c r="F80" s="50" t="s">
        <v>40</v>
      </c>
      <c r="G80" s="50" t="n">
        <v>602</v>
      </c>
      <c r="H80" s="29" t="s">
        <v>196</v>
      </c>
      <c r="I80" s="29" t="n">
        <v>24205</v>
      </c>
      <c r="J80" s="29" t="n">
        <v>26504</v>
      </c>
      <c r="K80" s="29" t="n">
        <v>27537</v>
      </c>
      <c r="L80" s="26" t="n">
        <f aca="false">K80-J80</f>
        <v>1033</v>
      </c>
      <c r="M80" s="26"/>
      <c r="N80" s="26"/>
      <c r="O80" s="26"/>
      <c r="P80" s="26" t="n">
        <f aca="false">J80-I80</f>
        <v>2299</v>
      </c>
      <c r="Q80" s="26" t="n">
        <v>2.06</v>
      </c>
      <c r="R80" s="26" t="n">
        <v>2208.32</v>
      </c>
      <c r="S80" s="43" t="n">
        <f aca="false">L80*Q80</f>
        <v>2127.98</v>
      </c>
      <c r="T80" s="31" t="n">
        <f aca="false">S80-R80</f>
        <v>-80.3400000000002</v>
      </c>
      <c r="U80" s="71" t="n">
        <f aca="false">S80+S81+S82</f>
        <v>10524.54</v>
      </c>
      <c r="V80" s="32" t="n">
        <f aca="false">T80*100/R80</f>
        <v>-3.63805970149254</v>
      </c>
      <c r="W80" s="33" t="n">
        <v>4.15</v>
      </c>
      <c r="X80" s="33" t="n">
        <f aca="false">W80*S80</f>
        <v>8831.117</v>
      </c>
      <c r="Y80" s="34" t="s">
        <v>29</v>
      </c>
      <c r="Z80" s="29" t="n">
        <v>16.95</v>
      </c>
      <c r="AA80" s="29" t="n">
        <v>17.2</v>
      </c>
      <c r="AB80" s="63" t="n">
        <f aca="false">S80*4.6</f>
        <v>9788.708</v>
      </c>
      <c r="AC80" s="63"/>
      <c r="AD80" s="63"/>
      <c r="AE80" s="64" t="n">
        <v>100</v>
      </c>
      <c r="AF80" s="64" t="n">
        <v>40</v>
      </c>
      <c r="AG80" s="64" t="n">
        <f aca="false">AF80/0.8</f>
        <v>50</v>
      </c>
      <c r="AH80" s="64" t="s">
        <v>93</v>
      </c>
      <c r="AI80" s="64" t="n">
        <v>150</v>
      </c>
      <c r="AJ80" s="64" t="n">
        <f aca="false">AI80*AG80*0.8*1.03</f>
        <v>6180</v>
      </c>
      <c r="AK80" s="64" t="n">
        <f aca="false">AJ80</f>
        <v>6180</v>
      </c>
      <c r="AL80" s="64" t="n">
        <f aca="false">AK80+X80</f>
        <v>15011.117</v>
      </c>
      <c r="AM80" s="64" t="s">
        <v>42</v>
      </c>
      <c r="AN80" s="64"/>
      <c r="AO80" s="64"/>
      <c r="AP80" s="64" t="s">
        <v>42</v>
      </c>
      <c r="AQ80" s="64"/>
      <c r="AR80" s="64"/>
      <c r="AS80" s="64" t="s">
        <v>47</v>
      </c>
      <c r="AT80" s="64" t="s">
        <v>197</v>
      </c>
      <c r="AU80" s="64" t="s">
        <v>44</v>
      </c>
      <c r="AV80" s="64" t="str">
        <f aca="false">IF(V80&lt;-15%,"Yes","No")</f>
        <v>Yes</v>
      </c>
      <c r="AW80" s="64" t="s">
        <v>51</v>
      </c>
      <c r="AX80" s="64" t="s">
        <v>167</v>
      </c>
    </row>
    <row r="81" s="22" customFormat="true" ht="39.95" hidden="false" customHeight="true" outlineLevel="0" collapsed="false">
      <c r="A81" s="65"/>
      <c r="B81" s="72"/>
      <c r="C81" s="73"/>
      <c r="D81" s="73"/>
      <c r="E81" s="73"/>
      <c r="F81" s="73"/>
      <c r="G81" s="73"/>
      <c r="H81" s="29" t="s">
        <v>198</v>
      </c>
      <c r="I81" s="29" t="n">
        <v>51468</v>
      </c>
      <c r="J81" s="29" t="n">
        <v>56689</v>
      </c>
      <c r="K81" s="29" t="n">
        <v>59018</v>
      </c>
      <c r="L81" s="26" t="n">
        <f aca="false">K81-J81</f>
        <v>2329</v>
      </c>
      <c r="M81" s="26"/>
      <c r="N81" s="26"/>
      <c r="O81" s="26"/>
      <c r="P81" s="26" t="n">
        <f aca="false">J81-I81</f>
        <v>5221</v>
      </c>
      <c r="Q81" s="26" t="n">
        <v>2.06</v>
      </c>
      <c r="R81" s="43" t="n">
        <v>5296.26</v>
      </c>
      <c r="S81" s="43" t="n">
        <f aca="false">L81*Q81</f>
        <v>4797.74</v>
      </c>
      <c r="T81" s="31" t="n">
        <f aca="false">S81-R81</f>
        <v>-498.52</v>
      </c>
      <c r="U81" s="33"/>
      <c r="V81" s="32"/>
      <c r="W81" s="33"/>
      <c r="X81" s="33"/>
      <c r="Y81" s="34"/>
      <c r="Z81" s="29" t="n">
        <v>17.11</v>
      </c>
      <c r="AA81" s="29" t="n">
        <v>17.31</v>
      </c>
      <c r="AB81" s="63" t="n">
        <f aca="false">S81*4.1</f>
        <v>19670.734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68"/>
      <c r="B82" s="74"/>
      <c r="C82" s="57"/>
      <c r="D82" s="57"/>
      <c r="E82" s="57"/>
      <c r="F82" s="57"/>
      <c r="G82" s="57"/>
      <c r="H82" s="29" t="s">
        <v>199</v>
      </c>
      <c r="I82" s="29" t="n">
        <v>42584</v>
      </c>
      <c r="J82" s="29" t="n">
        <v>46241</v>
      </c>
      <c r="K82" s="29" t="n">
        <v>47988</v>
      </c>
      <c r="L82" s="26" t="n">
        <f aca="false">K82-J82</f>
        <v>1747</v>
      </c>
      <c r="M82" s="26"/>
      <c r="N82" s="26"/>
      <c r="O82" s="26"/>
      <c r="P82" s="26" t="n">
        <f aca="false">J82-I82</f>
        <v>3657</v>
      </c>
      <c r="Q82" s="26" t="n">
        <v>2.06</v>
      </c>
      <c r="R82" s="26" t="n">
        <v>3664.74</v>
      </c>
      <c r="S82" s="43" t="n">
        <f aca="false">L82*Q82</f>
        <v>3598.82</v>
      </c>
      <c r="T82" s="31" t="n">
        <f aca="false">S82-R82</f>
        <v>-65.9199999999996</v>
      </c>
      <c r="U82" s="33"/>
      <c r="V82" s="32"/>
      <c r="W82" s="33"/>
      <c r="X82" s="33"/>
      <c r="Y82" s="34"/>
      <c r="Z82" s="29" t="n">
        <v>17.38</v>
      </c>
      <c r="AA82" s="29" t="n">
        <v>17.375</v>
      </c>
      <c r="AB82" s="63" t="n">
        <f aca="false">S82*2.8</f>
        <v>10076.696</v>
      </c>
      <c r="AC82" s="63" t="n">
        <f aca="false">150*Q82*AA82</f>
        <v>5368.875</v>
      </c>
      <c r="AD82" s="63" t="n">
        <f aca="false">AB80+AB81+AB82+AC82</f>
        <v>44905.013</v>
      </c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39.95" hidden="false" customHeight="true" outlineLevel="0" collapsed="false">
      <c r="A83" s="53" t="n">
        <v>29</v>
      </c>
      <c r="B83" s="60" t="s">
        <v>88</v>
      </c>
      <c r="C83" s="50" t="n">
        <v>22</v>
      </c>
      <c r="D83" s="50" t="s">
        <v>40</v>
      </c>
      <c r="E83" s="50" t="n">
        <v>12</v>
      </c>
      <c r="F83" s="50" t="s">
        <v>40</v>
      </c>
      <c r="G83" s="50" t="n">
        <v>603</v>
      </c>
      <c r="H83" s="29" t="s">
        <v>196</v>
      </c>
      <c r="I83" s="29" t="n">
        <v>26025</v>
      </c>
      <c r="J83" s="29" t="n">
        <v>27979</v>
      </c>
      <c r="K83" s="29" t="n">
        <v>28895</v>
      </c>
      <c r="L83" s="26" t="n">
        <f aca="false">K83-J83</f>
        <v>916</v>
      </c>
      <c r="M83" s="26"/>
      <c r="N83" s="26"/>
      <c r="O83" s="26"/>
      <c r="P83" s="26" t="n">
        <f aca="false">J83-I83</f>
        <v>1954</v>
      </c>
      <c r="Q83" s="26" t="n">
        <v>2.06</v>
      </c>
      <c r="R83" s="26" t="n">
        <v>1938.46</v>
      </c>
      <c r="S83" s="43" t="n">
        <f aca="false">L83*Q83</f>
        <v>1886.96</v>
      </c>
      <c r="T83" s="31" t="n">
        <f aca="false">S83-R83</f>
        <v>-51.5</v>
      </c>
      <c r="U83" s="71" t="n">
        <f aca="false">S83+S84+S85</f>
        <v>10174.34</v>
      </c>
      <c r="V83" s="32" t="n">
        <f aca="false">T83*100/R83</f>
        <v>-2.6567481402763</v>
      </c>
      <c r="W83" s="33" t="n">
        <v>4.15</v>
      </c>
      <c r="X83" s="33" t="n">
        <f aca="false">W83*S83</f>
        <v>7830.884</v>
      </c>
      <c r="Y83" s="34" t="s">
        <v>29</v>
      </c>
      <c r="Z83" s="29" t="n">
        <v>10.87</v>
      </c>
      <c r="AA83" s="29" t="n">
        <v>10.91</v>
      </c>
      <c r="AB83" s="63" t="n">
        <f aca="false">S83*4.6</f>
        <v>8680.016</v>
      </c>
      <c r="AC83" s="63" t="n">
        <f aca="false">150*AG83*0.5*1.03</f>
        <v>3862.5</v>
      </c>
      <c r="AD83" s="63" t="n">
        <f aca="false">AB83+AB84+AB85+AC83</f>
        <v>43007.238</v>
      </c>
      <c r="AE83" s="64" t="n">
        <v>50</v>
      </c>
      <c r="AF83" s="64" t="n">
        <v>40</v>
      </c>
      <c r="AG83" s="64" t="n">
        <f aca="false">AF83/0.8</f>
        <v>50</v>
      </c>
      <c r="AH83" s="64" t="s">
        <v>93</v>
      </c>
      <c r="AI83" s="64" t="n">
        <v>150</v>
      </c>
      <c r="AJ83" s="64" t="n">
        <f aca="false">AI83*AG83*0.8*1.03</f>
        <v>6180</v>
      </c>
      <c r="AK83" s="64" t="n">
        <f aca="false">AJ83</f>
        <v>6180</v>
      </c>
      <c r="AL83" s="64" t="n">
        <f aca="false">AK83+X83</f>
        <v>14010.884</v>
      </c>
      <c r="AM83" s="64" t="s">
        <v>42</v>
      </c>
      <c r="AN83" s="64"/>
      <c r="AO83" s="64"/>
      <c r="AP83" s="64" t="s">
        <v>42</v>
      </c>
      <c r="AQ83" s="64"/>
      <c r="AR83" s="64"/>
      <c r="AS83" s="64" t="s">
        <v>47</v>
      </c>
      <c r="AT83" s="64" t="s">
        <v>197</v>
      </c>
      <c r="AU83" s="64" t="s">
        <v>44</v>
      </c>
      <c r="AV83" s="64" t="str">
        <f aca="false">IF(V83&lt;-15%,"Yes","No")</f>
        <v>Yes</v>
      </c>
      <c r="AW83" s="64" t="s">
        <v>51</v>
      </c>
      <c r="AX83" s="64" t="s">
        <v>167</v>
      </c>
    </row>
    <row r="84" s="22" customFormat="true" ht="39.95" hidden="false" customHeight="true" outlineLevel="0" collapsed="false">
      <c r="A84" s="65"/>
      <c r="B84" s="72"/>
      <c r="C84" s="73"/>
      <c r="D84" s="73"/>
      <c r="E84" s="73"/>
      <c r="F84" s="73"/>
      <c r="G84" s="73"/>
      <c r="H84" s="29" t="s">
        <v>198</v>
      </c>
      <c r="I84" s="29" t="n">
        <v>63166</v>
      </c>
      <c r="J84" s="29" t="n">
        <v>68326</v>
      </c>
      <c r="K84" s="29" t="n">
        <v>71037</v>
      </c>
      <c r="L84" s="26" t="n">
        <f aca="false">K84-J84</f>
        <v>2711</v>
      </c>
      <c r="M84" s="26"/>
      <c r="N84" s="26"/>
      <c r="O84" s="26"/>
      <c r="P84" s="26" t="n">
        <f aca="false">J84-I84</f>
        <v>5160</v>
      </c>
      <c r="Q84" s="26" t="n">
        <v>2.06</v>
      </c>
      <c r="R84" s="26" t="n">
        <v>5957.52</v>
      </c>
      <c r="S84" s="43" t="n">
        <f aca="false">L84*Q84</f>
        <v>5584.66</v>
      </c>
      <c r="T84" s="31" t="n">
        <f aca="false">S84-R84</f>
        <v>-372.860000000001</v>
      </c>
      <c r="U84" s="33"/>
      <c r="V84" s="32"/>
      <c r="W84" s="33"/>
      <c r="X84" s="33"/>
      <c r="Y84" s="34"/>
      <c r="Z84" s="29" t="n">
        <v>10.86</v>
      </c>
      <c r="AA84" s="29" t="n">
        <v>11</v>
      </c>
      <c r="AB84" s="63" t="n">
        <f aca="false">S84*4.1</f>
        <v>22897.106</v>
      </c>
      <c r="AC84" s="63"/>
      <c r="AD84" s="63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</row>
    <row r="85" s="22" customFormat="true" ht="39.95" hidden="false" customHeight="true" outlineLevel="0" collapsed="false">
      <c r="A85" s="68"/>
      <c r="B85" s="74"/>
      <c r="C85" s="57"/>
      <c r="D85" s="57"/>
      <c r="E85" s="57"/>
      <c r="F85" s="57"/>
      <c r="G85" s="57"/>
      <c r="H85" s="29" t="s">
        <v>199</v>
      </c>
      <c r="I85" s="29" t="n">
        <v>34916</v>
      </c>
      <c r="J85" s="29" t="n">
        <v>37863</v>
      </c>
      <c r="K85" s="29" t="n">
        <v>39175</v>
      </c>
      <c r="L85" s="26" t="n">
        <f aca="false">K85-J85</f>
        <v>1312</v>
      </c>
      <c r="M85" s="26"/>
      <c r="N85" s="26"/>
      <c r="O85" s="26"/>
      <c r="P85" s="26" t="n">
        <f aca="false">J85-I85</f>
        <v>2947</v>
      </c>
      <c r="Q85" s="26" t="n">
        <v>2.06</v>
      </c>
      <c r="R85" s="26" t="n">
        <v>2861.34</v>
      </c>
      <c r="S85" s="43" t="n">
        <f aca="false">L85*Q85</f>
        <v>2702.72</v>
      </c>
      <c r="T85" s="31" t="n">
        <f aca="false">S85-R85</f>
        <v>-158.62</v>
      </c>
      <c r="U85" s="33"/>
      <c r="V85" s="32"/>
      <c r="W85" s="33"/>
      <c r="X85" s="33"/>
      <c r="Y85" s="34"/>
      <c r="Z85" s="29" t="n">
        <v>11.3</v>
      </c>
      <c r="AA85" s="29" t="n">
        <v>11.23</v>
      </c>
      <c r="AB85" s="63" t="n">
        <f aca="false">S85*2.8</f>
        <v>7567.616</v>
      </c>
      <c r="AC85" s="63"/>
      <c r="AD85" s="63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</row>
    <row r="86" s="22" customFormat="true" ht="39.95" hidden="false" customHeight="true" outlineLevel="0" collapsed="false">
      <c r="A86" s="53" t="n">
        <v>30</v>
      </c>
      <c r="B86" s="75" t="s">
        <v>89</v>
      </c>
      <c r="C86" s="53" t="n">
        <v>22</v>
      </c>
      <c r="D86" s="53" t="s">
        <v>40</v>
      </c>
      <c r="E86" s="53" t="n">
        <v>13</v>
      </c>
      <c r="F86" s="53" t="s">
        <v>40</v>
      </c>
      <c r="G86" s="53" t="n">
        <v>202</v>
      </c>
      <c r="H86" s="29" t="s">
        <v>196</v>
      </c>
      <c r="I86" s="29" t="n">
        <v>3065</v>
      </c>
      <c r="J86" s="29" t="n">
        <v>3095</v>
      </c>
      <c r="K86" s="29" t="n">
        <v>3095</v>
      </c>
      <c r="L86" s="26" t="n">
        <f aca="false">K86-J86</f>
        <v>0</v>
      </c>
      <c r="M86" s="26"/>
      <c r="N86" s="26"/>
      <c r="O86" s="26"/>
      <c r="P86" s="26" t="n">
        <f aca="false">J86-I86</f>
        <v>30</v>
      </c>
      <c r="Q86" s="26" t="n">
        <v>1.03</v>
      </c>
      <c r="R86" s="43" t="n">
        <v>0</v>
      </c>
      <c r="S86" s="43" t="n">
        <f aca="false">L86*Q86</f>
        <v>0</v>
      </c>
      <c r="T86" s="31" t="n">
        <f aca="false">S86-R86</f>
        <v>0</v>
      </c>
      <c r="U86" s="71" t="n">
        <f aca="false">S86+S87+S88</f>
        <v>101.97</v>
      </c>
      <c r="V86" s="32" t="e">
        <f aca="false">T86*100/R86</f>
        <v>#DIV/0!</v>
      </c>
      <c r="W86" s="33" t="n">
        <v>7.9</v>
      </c>
      <c r="X86" s="33" t="n">
        <f aca="false">W86*S86</f>
        <v>0</v>
      </c>
      <c r="Y86" s="34" t="s">
        <v>29</v>
      </c>
      <c r="Z86" s="29" t="n">
        <v>1.5</v>
      </c>
      <c r="AA86" s="29" t="n">
        <v>1.23</v>
      </c>
      <c r="AB86" s="63" t="n">
        <f aca="false">S86*2.8</f>
        <v>0</v>
      </c>
      <c r="AC86" s="63" t="n">
        <f aca="false">180*Q86*AG86*0.5</f>
        <v>4635</v>
      </c>
      <c r="AD86" s="63" t="n">
        <f aca="false">AB86+AB87+AB88+AC86</f>
        <v>5238.477</v>
      </c>
      <c r="AE86" s="64" t="n">
        <v>100</v>
      </c>
      <c r="AF86" s="64" t="n">
        <v>80</v>
      </c>
      <c r="AG86" s="64" t="n">
        <v>50</v>
      </c>
      <c r="AH86" s="64" t="s">
        <v>93</v>
      </c>
      <c r="AI86" s="64" t="n">
        <v>180</v>
      </c>
      <c r="AJ86" s="64" t="n">
        <f aca="false">AI86*AG86*0.5*1.03</f>
        <v>4635</v>
      </c>
      <c r="AK86" s="64" t="n">
        <f aca="false">AJ86</f>
        <v>4635</v>
      </c>
      <c r="AL86" s="64" t="n">
        <f aca="false">AK86+X86</f>
        <v>4635</v>
      </c>
      <c r="AM86" s="64" t="s">
        <v>49</v>
      </c>
      <c r="AN86" s="64"/>
      <c r="AO86" s="64"/>
      <c r="AP86" s="64" t="s">
        <v>49</v>
      </c>
      <c r="AQ86" s="64"/>
      <c r="AR86" s="64"/>
      <c r="AS86" s="64" t="s">
        <v>90</v>
      </c>
      <c r="AT86" s="64" t="s">
        <v>197</v>
      </c>
      <c r="AU86" s="64" t="s">
        <v>44</v>
      </c>
      <c r="AV86" s="64" t="e">
        <f aca="false">IF(V86&lt;-15%,"Yes","No")</f>
        <v>#DIV/0!</v>
      </c>
      <c r="AW86" s="64" t="s">
        <v>91</v>
      </c>
      <c r="AX86" s="64" t="s">
        <v>159</v>
      </c>
    </row>
    <row r="87" s="22" customFormat="true" ht="39.95" hidden="false" customHeight="true" outlineLevel="0" collapsed="false">
      <c r="A87" s="65"/>
      <c r="B87" s="76"/>
      <c r="C87" s="65"/>
      <c r="D87" s="65"/>
      <c r="E87" s="65"/>
      <c r="F87" s="65"/>
      <c r="G87" s="65"/>
      <c r="H87" s="29" t="s">
        <v>198</v>
      </c>
      <c r="I87" s="29" t="n">
        <v>3202</v>
      </c>
      <c r="J87" s="29" t="n">
        <v>3237</v>
      </c>
      <c r="K87" s="29" t="n">
        <v>3285</v>
      </c>
      <c r="L87" s="26" t="n">
        <f aca="false">K87-J87</f>
        <v>48</v>
      </c>
      <c r="M87" s="26"/>
      <c r="N87" s="26"/>
      <c r="O87" s="26"/>
      <c r="P87" s="26" t="n">
        <f aca="false">J87-I87</f>
        <v>35</v>
      </c>
      <c r="Q87" s="26" t="n">
        <v>1.03</v>
      </c>
      <c r="R87" s="43" t="n">
        <v>0</v>
      </c>
      <c r="S87" s="43" t="n">
        <f aca="false">L87*Q87</f>
        <v>49.44</v>
      </c>
      <c r="T87" s="31" t="n">
        <f aca="false">S87-R87</f>
        <v>49.44</v>
      </c>
      <c r="U87" s="33"/>
      <c r="V87" s="32"/>
      <c r="W87" s="33"/>
      <c r="X87" s="33"/>
      <c r="Y87" s="34"/>
      <c r="Z87" s="29" t="n">
        <v>0</v>
      </c>
      <c r="AA87" s="29" t="n">
        <v>1.31</v>
      </c>
      <c r="AB87" s="63" t="n">
        <f aca="false">S87*7.85</f>
        <v>388.104</v>
      </c>
      <c r="AC87" s="63"/>
      <c r="AD87" s="63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</row>
    <row r="88" s="22" customFormat="true" ht="39.95" hidden="false" customHeight="true" outlineLevel="0" collapsed="false">
      <c r="A88" s="68"/>
      <c r="B88" s="77"/>
      <c r="C88" s="68"/>
      <c r="D88" s="68"/>
      <c r="E88" s="68"/>
      <c r="F88" s="68"/>
      <c r="G88" s="68"/>
      <c r="H88" s="29" t="s">
        <v>199</v>
      </c>
      <c r="I88" s="29" t="n">
        <v>1731</v>
      </c>
      <c r="J88" s="29" t="n">
        <v>1769</v>
      </c>
      <c r="K88" s="29" t="n">
        <v>1820</v>
      </c>
      <c r="L88" s="26" t="n">
        <f aca="false">K88-J88</f>
        <v>51</v>
      </c>
      <c r="M88" s="26"/>
      <c r="N88" s="26"/>
      <c r="O88" s="26"/>
      <c r="P88" s="26" t="n">
        <f aca="false">J88-I88</f>
        <v>38</v>
      </c>
      <c r="Q88" s="26" t="n">
        <v>1.03</v>
      </c>
      <c r="R88" s="43" t="n">
        <v>0</v>
      </c>
      <c r="S88" s="43" t="n">
        <f aca="false">L88*Q88</f>
        <v>52.53</v>
      </c>
      <c r="T88" s="31" t="n">
        <f aca="false">S88-R88</f>
        <v>52.53</v>
      </c>
      <c r="U88" s="33"/>
      <c r="V88" s="32"/>
      <c r="W88" s="33"/>
      <c r="X88" s="33"/>
      <c r="Y88" s="34"/>
      <c r="Z88" s="29" t="n">
        <v>0</v>
      </c>
      <c r="AA88" s="29" t="n">
        <v>0.3</v>
      </c>
      <c r="AB88" s="63" t="n">
        <f aca="false">S88*4.1</f>
        <v>215.373</v>
      </c>
      <c r="AC88" s="63"/>
      <c r="AD88" s="63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</row>
    <row r="89" s="22" customFormat="true" ht="39.95" hidden="false" customHeight="true" outlineLevel="0" collapsed="false">
      <c r="A89" s="53" t="n">
        <v>31</v>
      </c>
      <c r="B89" s="60" t="s">
        <v>92</v>
      </c>
      <c r="C89" s="50" t="n">
        <v>22</v>
      </c>
      <c r="D89" s="50" t="s">
        <v>40</v>
      </c>
      <c r="E89" s="50" t="n">
        <v>13</v>
      </c>
      <c r="F89" s="50" t="s">
        <v>40</v>
      </c>
      <c r="G89" s="50" t="n">
        <v>401</v>
      </c>
      <c r="H89" s="29" t="s">
        <v>196</v>
      </c>
      <c r="I89" s="29" t="n">
        <v>13492</v>
      </c>
      <c r="J89" s="29" t="n">
        <v>14644</v>
      </c>
      <c r="K89" s="29" t="n">
        <v>15130</v>
      </c>
      <c r="L89" s="26" t="n">
        <f aca="false">K89-J89</f>
        <v>486</v>
      </c>
      <c r="M89" s="26"/>
      <c r="N89" s="26"/>
      <c r="O89" s="26"/>
      <c r="P89" s="26" t="n">
        <f aca="false">J89-I89</f>
        <v>1152</v>
      </c>
      <c r="Q89" s="26" t="n">
        <v>1.03</v>
      </c>
      <c r="R89" s="43" t="n">
        <v>620.06</v>
      </c>
      <c r="S89" s="43" t="n">
        <f aca="false">L89*Q89</f>
        <v>500.58</v>
      </c>
      <c r="T89" s="31" t="n">
        <f aca="false">S89-R89</f>
        <v>-119.48</v>
      </c>
      <c r="U89" s="71" t="n">
        <f aca="false">S89+S90+S91</f>
        <v>6642.47</v>
      </c>
      <c r="V89" s="32" t="n">
        <f aca="false">T89*100/R89</f>
        <v>-19.2691029900332</v>
      </c>
      <c r="W89" s="33" t="n">
        <v>7.6</v>
      </c>
      <c r="X89" s="33" t="n">
        <f aca="false">W89*S89</f>
        <v>3804.408</v>
      </c>
      <c r="Y89" s="34" t="s">
        <v>29</v>
      </c>
      <c r="Z89" s="29" t="n">
        <v>55.38</v>
      </c>
      <c r="AA89" s="29" t="n">
        <v>40.62</v>
      </c>
      <c r="AB89" s="63" t="n">
        <f aca="false">S89*8.65</f>
        <v>4330.017</v>
      </c>
      <c r="AC89" s="63"/>
      <c r="AD89" s="63"/>
      <c r="AE89" s="64" t="n">
        <v>150</v>
      </c>
      <c r="AF89" s="64" t="n">
        <f aca="false">160*0.8</f>
        <v>128</v>
      </c>
      <c r="AG89" s="64" t="n">
        <f aca="false">AF89/0.8</f>
        <v>160</v>
      </c>
      <c r="AH89" s="64" t="s">
        <v>93</v>
      </c>
      <c r="AI89" s="64" t="n">
        <v>216</v>
      </c>
      <c r="AJ89" s="64" t="n">
        <f aca="false">80*AI89*1.03</f>
        <v>17798.4</v>
      </c>
      <c r="AK89" s="64" t="n">
        <f aca="false">AJ89</f>
        <v>17798.4</v>
      </c>
      <c r="AL89" s="64" t="n">
        <f aca="false">AK89+X89</f>
        <v>21602.808</v>
      </c>
      <c r="AM89" s="64" t="s">
        <v>56</v>
      </c>
      <c r="AN89" s="64"/>
      <c r="AO89" s="64"/>
      <c r="AP89" s="64" t="s">
        <v>56</v>
      </c>
      <c r="AQ89" s="64"/>
      <c r="AR89" s="64"/>
      <c r="AS89" s="64" t="s">
        <v>94</v>
      </c>
      <c r="AT89" s="64" t="s">
        <v>197</v>
      </c>
      <c r="AU89" s="64" t="s">
        <v>44</v>
      </c>
      <c r="AV89" s="64" t="str">
        <f aca="false">IF(V89&lt;-15%,"Yes","No")</f>
        <v>Yes</v>
      </c>
      <c r="AW89" s="64" t="s">
        <v>79</v>
      </c>
      <c r="AX89" s="64"/>
    </row>
    <row r="90" s="22" customFormat="true" ht="39.95" hidden="false" customHeight="true" outlineLevel="0" collapsed="false">
      <c r="A90" s="65"/>
      <c r="B90" s="72"/>
      <c r="C90" s="73"/>
      <c r="D90" s="73"/>
      <c r="E90" s="73"/>
      <c r="F90" s="73"/>
      <c r="G90" s="73"/>
      <c r="H90" s="29" t="s">
        <v>198</v>
      </c>
      <c r="I90" s="29" t="n">
        <v>101298</v>
      </c>
      <c r="J90" s="29" t="n">
        <v>114608</v>
      </c>
      <c r="K90" s="29" t="n">
        <v>120466</v>
      </c>
      <c r="L90" s="26" t="n">
        <f aca="false">K90-J90</f>
        <v>5858</v>
      </c>
      <c r="M90" s="26"/>
      <c r="N90" s="26"/>
      <c r="O90" s="26"/>
      <c r="P90" s="26" t="n">
        <f aca="false">J90-I90</f>
        <v>13310</v>
      </c>
      <c r="Q90" s="26" t="n">
        <v>1.03</v>
      </c>
      <c r="R90" s="26" t="n">
        <v>6188.24</v>
      </c>
      <c r="S90" s="43" t="n">
        <f aca="false">L90*Q90</f>
        <v>6033.74</v>
      </c>
      <c r="T90" s="31" t="n">
        <f aca="false">S90-R90</f>
        <v>-154.5</v>
      </c>
      <c r="U90" s="33"/>
      <c r="V90" s="32"/>
      <c r="W90" s="33"/>
      <c r="X90" s="33"/>
      <c r="Y90" s="34"/>
      <c r="Z90" s="29" t="n">
        <v>63.35</v>
      </c>
      <c r="AA90" s="29" t="n">
        <v>49.05</v>
      </c>
      <c r="AB90" s="63" t="n">
        <f aca="false">S90*7.55</f>
        <v>45554.737</v>
      </c>
      <c r="AC90" s="63" t="n">
        <f aca="false">216*Q90*AG89*0.5</f>
        <v>17798.4</v>
      </c>
      <c r="AD90" s="63" t="n">
        <f aca="false">AB89+AB90+AB91+AC90</f>
        <v>68250.9415</v>
      </c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</row>
    <row r="91" s="22" customFormat="true" ht="39.95" hidden="false" customHeight="true" outlineLevel="0" collapsed="false">
      <c r="A91" s="68"/>
      <c r="B91" s="74"/>
      <c r="C91" s="57"/>
      <c r="D91" s="57"/>
      <c r="E91" s="57"/>
      <c r="F91" s="57"/>
      <c r="G91" s="57"/>
      <c r="H91" s="29" t="s">
        <v>199</v>
      </c>
      <c r="I91" s="29" t="n">
        <v>5884</v>
      </c>
      <c r="J91" s="29" t="n">
        <v>6160</v>
      </c>
      <c r="K91" s="29" t="n">
        <v>6265</v>
      </c>
      <c r="L91" s="26" t="n">
        <f aca="false">K91-J91</f>
        <v>105</v>
      </c>
      <c r="M91" s="26"/>
      <c r="N91" s="26"/>
      <c r="O91" s="26"/>
      <c r="P91" s="26" t="n">
        <f aca="false">J91-I91</f>
        <v>276</v>
      </c>
      <c r="Q91" s="26" t="n">
        <v>1.03</v>
      </c>
      <c r="R91" s="26" t="n">
        <v>122.57</v>
      </c>
      <c r="S91" s="43" t="n">
        <f aca="false">L91*Q91</f>
        <v>108.15</v>
      </c>
      <c r="T91" s="31" t="n">
        <f aca="false">S91-R91</f>
        <v>-14.42</v>
      </c>
      <c r="U91" s="33"/>
      <c r="V91" s="32"/>
      <c r="W91" s="33"/>
      <c r="X91" s="33"/>
      <c r="Y91" s="34"/>
      <c r="Z91" s="29" t="n">
        <v>1.75</v>
      </c>
      <c r="AA91" s="29" t="n">
        <v>1.36</v>
      </c>
      <c r="AB91" s="63" t="n">
        <f aca="false">S91*5.25</f>
        <v>567.7875</v>
      </c>
      <c r="AC91" s="63"/>
      <c r="AD91" s="63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</row>
    <row r="92" s="22" customFormat="true" ht="39.95" hidden="false" customHeight="true" outlineLevel="0" collapsed="false">
      <c r="A92" s="53" t="n">
        <v>32</v>
      </c>
      <c r="B92" s="60" t="s">
        <v>211</v>
      </c>
      <c r="C92" s="50" t="n">
        <v>22</v>
      </c>
      <c r="D92" s="50" t="s">
        <v>40</v>
      </c>
      <c r="E92" s="50" t="n">
        <v>13</v>
      </c>
      <c r="F92" s="50" t="s">
        <v>40</v>
      </c>
      <c r="G92" s="50" t="n">
        <v>403</v>
      </c>
      <c r="H92" s="29" t="s">
        <v>196</v>
      </c>
      <c r="I92" s="29" t="n">
        <v>11740</v>
      </c>
      <c r="J92" s="29" t="n">
        <v>12768</v>
      </c>
      <c r="K92" s="29" t="n">
        <v>13172</v>
      </c>
      <c r="L92" s="26" t="n">
        <f aca="false">K92-J92</f>
        <v>404</v>
      </c>
      <c r="M92" s="26"/>
      <c r="N92" s="26"/>
      <c r="O92" s="26"/>
      <c r="P92" s="26" t="n">
        <f aca="false">J92-I92</f>
        <v>1028</v>
      </c>
      <c r="Q92" s="26" t="n">
        <v>1.03</v>
      </c>
      <c r="R92" s="26" t="n">
        <v>511.91</v>
      </c>
      <c r="S92" s="43" t="n">
        <f aca="false">L92*Q92</f>
        <v>416.12</v>
      </c>
      <c r="T92" s="31" t="n">
        <f aca="false">S92-R92</f>
        <v>-95.79</v>
      </c>
      <c r="U92" s="71" t="n">
        <f aca="false">S92+S93+S94</f>
        <v>1964.21</v>
      </c>
      <c r="V92" s="32" t="n">
        <f aca="false">T92*100/R92</f>
        <v>-18.7122736418511</v>
      </c>
      <c r="W92" s="33"/>
      <c r="X92" s="33"/>
      <c r="Y92" s="34" t="s">
        <v>29</v>
      </c>
      <c r="Z92" s="29" t="n">
        <v>8.22</v>
      </c>
      <c r="AA92" s="29" t="n">
        <v>6.26</v>
      </c>
      <c r="AB92" s="63" t="n">
        <f aca="false">S92*8.65</f>
        <v>3599.438</v>
      </c>
      <c r="AC92" s="63" t="n">
        <f aca="false">216*Q92*AG92*0.5</f>
        <v>5562</v>
      </c>
      <c r="AD92" s="63" t="n">
        <f aca="false">AB92+AB93+AB94+AC92</f>
        <v>19501.5565</v>
      </c>
      <c r="AE92" s="64" t="n">
        <v>100</v>
      </c>
      <c r="AF92" s="64" t="n">
        <v>40</v>
      </c>
      <c r="AG92" s="64" t="n">
        <f aca="false">AF92/0.8</f>
        <v>50</v>
      </c>
      <c r="AH92" s="64" t="s">
        <v>93</v>
      </c>
      <c r="AI92" s="64"/>
      <c r="AJ92" s="64"/>
      <c r="AK92" s="64"/>
      <c r="AL92" s="64"/>
      <c r="AM92" s="64" t="s">
        <v>56</v>
      </c>
      <c r="AN92" s="64"/>
      <c r="AO92" s="64"/>
      <c r="AP92" s="64" t="s">
        <v>56</v>
      </c>
      <c r="AQ92" s="64"/>
      <c r="AR92" s="64"/>
      <c r="AS92" s="64" t="s">
        <v>96</v>
      </c>
      <c r="AT92" s="64" t="s">
        <v>197</v>
      </c>
      <c r="AU92" s="64" t="s">
        <v>44</v>
      </c>
      <c r="AV92" s="64" t="str">
        <f aca="false">IF(V92&lt;-15%,"Yes","No")</f>
        <v>Yes</v>
      </c>
      <c r="AW92" s="64"/>
      <c r="AX92" s="64"/>
    </row>
    <row r="93" s="22" customFormat="true" ht="39.95" hidden="false" customHeight="true" outlineLevel="0" collapsed="false">
      <c r="A93" s="65"/>
      <c r="B93" s="72"/>
      <c r="C93" s="73"/>
      <c r="D93" s="73"/>
      <c r="E93" s="73"/>
      <c r="F93" s="73"/>
      <c r="G93" s="73"/>
      <c r="H93" s="29" t="s">
        <v>198</v>
      </c>
      <c r="I93" s="29" t="n">
        <v>23951</v>
      </c>
      <c r="J93" s="29" t="n">
        <v>26308</v>
      </c>
      <c r="K93" s="29" t="n">
        <v>27242</v>
      </c>
      <c r="L93" s="26" t="n">
        <f aca="false">K93-J93</f>
        <v>934</v>
      </c>
      <c r="M93" s="26"/>
      <c r="N93" s="26"/>
      <c r="O93" s="26"/>
      <c r="P93" s="26" t="n">
        <f aca="false">J93-I93</f>
        <v>2357</v>
      </c>
      <c r="Q93" s="26" t="n">
        <v>1.03</v>
      </c>
      <c r="R93" s="26" t="n">
        <v>1224.67</v>
      </c>
      <c r="S93" s="43" t="n">
        <f aca="false">L93*Q93</f>
        <v>962.02</v>
      </c>
      <c r="T93" s="31" t="n">
        <f aca="false">S93-R93</f>
        <v>-262.65</v>
      </c>
      <c r="U93" s="33"/>
      <c r="V93" s="32"/>
      <c r="W93" s="33"/>
      <c r="X93" s="33"/>
      <c r="Y93" s="34"/>
      <c r="Z93" s="29" t="n">
        <v>7.43</v>
      </c>
      <c r="AA93" s="29" t="n">
        <v>5.85</v>
      </c>
      <c r="AB93" s="63" t="n">
        <f aca="false">S93*7.55</f>
        <v>7263.251</v>
      </c>
      <c r="AC93" s="63"/>
      <c r="AD93" s="63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</row>
    <row r="94" s="22" customFormat="true" ht="39.95" hidden="false" customHeight="true" outlineLevel="0" collapsed="false">
      <c r="A94" s="68"/>
      <c r="B94" s="74"/>
      <c r="C94" s="57"/>
      <c r="D94" s="57"/>
      <c r="E94" s="57"/>
      <c r="F94" s="57"/>
      <c r="G94" s="57"/>
      <c r="H94" s="29" t="s">
        <v>199</v>
      </c>
      <c r="I94" s="29" t="n">
        <v>14635</v>
      </c>
      <c r="J94" s="29" t="n">
        <v>15999</v>
      </c>
      <c r="K94" s="29" t="n">
        <v>16568</v>
      </c>
      <c r="L94" s="26" t="n">
        <f aca="false">K94-J94</f>
        <v>569</v>
      </c>
      <c r="M94" s="26"/>
      <c r="N94" s="26"/>
      <c r="O94" s="26"/>
      <c r="P94" s="26" t="n">
        <f aca="false">J94-I94</f>
        <v>1364</v>
      </c>
      <c r="Q94" s="26" t="n">
        <v>1.03</v>
      </c>
      <c r="R94" s="26" t="n">
        <v>718.94</v>
      </c>
      <c r="S94" s="43" t="n">
        <f aca="false">L94*Q94</f>
        <v>586.07</v>
      </c>
      <c r="T94" s="31" t="n">
        <f aca="false">S94-R94</f>
        <v>-132.87</v>
      </c>
      <c r="U94" s="33"/>
      <c r="V94" s="32"/>
      <c r="W94" s="33"/>
      <c r="X94" s="33"/>
      <c r="Y94" s="34"/>
      <c r="Z94" s="29" t="n">
        <v>7.34</v>
      </c>
      <c r="AA94" s="29" t="n">
        <v>4.65</v>
      </c>
      <c r="AB94" s="63" t="n">
        <f aca="false">S94*5.25</f>
        <v>3076.8675</v>
      </c>
      <c r="AC94" s="63"/>
      <c r="AD94" s="63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</row>
    <row r="95" s="22" customFormat="true" ht="39.95" hidden="false" customHeight="true" outlineLevel="0" collapsed="false">
      <c r="A95" s="53" t="n">
        <v>33</v>
      </c>
      <c r="B95" s="60" t="s">
        <v>212</v>
      </c>
      <c r="C95" s="50" t="n">
        <v>22</v>
      </c>
      <c r="D95" s="50" t="s">
        <v>40</v>
      </c>
      <c r="E95" s="50" t="n">
        <v>13</v>
      </c>
      <c r="F95" s="50" t="s">
        <v>40</v>
      </c>
      <c r="G95" s="50" t="n">
        <v>512</v>
      </c>
      <c r="H95" s="29" t="s">
        <v>196</v>
      </c>
      <c r="I95" s="29" t="n">
        <v>4725</v>
      </c>
      <c r="J95" s="29" t="n">
        <v>5197</v>
      </c>
      <c r="K95" s="29" t="n">
        <v>5385</v>
      </c>
      <c r="L95" s="26" t="n">
        <f aca="false">K95-J95</f>
        <v>188</v>
      </c>
      <c r="M95" s="26"/>
      <c r="N95" s="26"/>
      <c r="O95" s="26"/>
      <c r="P95" s="26" t="n">
        <f aca="false">J95-I95</f>
        <v>472</v>
      </c>
      <c r="Q95" s="26" t="n">
        <v>1.03</v>
      </c>
      <c r="R95" s="26" t="n">
        <v>196.73</v>
      </c>
      <c r="S95" s="43" t="n">
        <f aca="false">L95*Q95</f>
        <v>193.64</v>
      </c>
      <c r="T95" s="31" t="n">
        <f aca="false">S95-R95</f>
        <v>-3.08999999999998</v>
      </c>
      <c r="U95" s="71" t="n">
        <f aca="false">S95+S96+S97</f>
        <v>415.09</v>
      </c>
      <c r="V95" s="32" t="n">
        <f aca="false">T95*100/R95</f>
        <v>-1.57068062827224</v>
      </c>
      <c r="W95" s="33"/>
      <c r="X95" s="33" t="e">
        <f aca="false">SUM(#REF!)*1.03</f>
        <v>#REF!</v>
      </c>
      <c r="Y95" s="34" t="s">
        <v>29</v>
      </c>
      <c r="Z95" s="29" t="n">
        <v>4.99</v>
      </c>
      <c r="AA95" s="29" t="n">
        <v>4.91</v>
      </c>
      <c r="AB95" s="63" t="n">
        <f aca="false">S95*6.7</f>
        <v>1297.388</v>
      </c>
      <c r="AC95" s="63" t="n">
        <f aca="false">190*Q95*AG95*0.5</f>
        <v>2935.5</v>
      </c>
      <c r="AD95" s="63" t="n">
        <f aca="false">AB95+AB96+AB97+AC95</f>
        <v>5295.848</v>
      </c>
      <c r="AE95" s="64" t="n">
        <v>50</v>
      </c>
      <c r="AF95" s="64" t="n">
        <v>24</v>
      </c>
      <c r="AG95" s="64" t="n">
        <f aca="false">AF95/0.8</f>
        <v>30</v>
      </c>
      <c r="AH95" s="64" t="s">
        <v>93</v>
      </c>
      <c r="AI95" s="64" t="n">
        <v>190</v>
      </c>
      <c r="AJ95" s="64" t="n">
        <f aca="false">AI95*AG95*0.5*1.03</f>
        <v>2935.5</v>
      </c>
      <c r="AK95" s="64" t="n">
        <f aca="false">AJ95</f>
        <v>2935.5</v>
      </c>
      <c r="AL95" s="64" t="e">
        <f aca="false">AK95+X95</f>
        <v>#REF!</v>
      </c>
      <c r="AM95" s="64" t="s">
        <v>42</v>
      </c>
      <c r="AN95" s="64"/>
      <c r="AO95" s="64"/>
      <c r="AP95" s="64" t="s">
        <v>42</v>
      </c>
      <c r="AQ95" s="64"/>
      <c r="AR95" s="64"/>
      <c r="AS95" s="64" t="s">
        <v>77</v>
      </c>
      <c r="AT95" s="64" t="s">
        <v>197</v>
      </c>
      <c r="AU95" s="64" t="s">
        <v>44</v>
      </c>
      <c r="AV95" s="64" t="str">
        <f aca="false">IF(V95&lt;-15%,"Yes","No")</f>
        <v>Yes</v>
      </c>
      <c r="AW95" s="64" t="s">
        <v>79</v>
      </c>
      <c r="AX95" s="64"/>
    </row>
    <row r="96" s="22" customFormat="true" ht="39.95" hidden="false" customHeight="true" outlineLevel="0" collapsed="false">
      <c r="A96" s="65"/>
      <c r="B96" s="72"/>
      <c r="C96" s="73"/>
      <c r="D96" s="73"/>
      <c r="E96" s="73"/>
      <c r="F96" s="73"/>
      <c r="G96" s="73"/>
      <c r="H96" s="29" t="s">
        <v>198</v>
      </c>
      <c r="I96" s="29" t="n">
        <v>3168</v>
      </c>
      <c r="J96" s="29" t="n">
        <v>3430</v>
      </c>
      <c r="K96" s="29" t="n">
        <v>3516</v>
      </c>
      <c r="L96" s="26" t="n">
        <f aca="false">K96-J96</f>
        <v>86</v>
      </c>
      <c r="M96" s="26"/>
      <c r="N96" s="26"/>
      <c r="O96" s="26"/>
      <c r="P96" s="26" t="n">
        <f aca="false">J96-I96</f>
        <v>262</v>
      </c>
      <c r="Q96" s="26" t="n">
        <v>1.03</v>
      </c>
      <c r="R96" s="26" t="n">
        <v>95.79</v>
      </c>
      <c r="S96" s="43" t="n">
        <f aca="false">L96*Q96</f>
        <v>88.58</v>
      </c>
      <c r="T96" s="31" t="n">
        <f aca="false">S96-R96</f>
        <v>-7.21000000000001</v>
      </c>
      <c r="U96" s="71"/>
      <c r="V96" s="32"/>
      <c r="W96" s="33"/>
      <c r="X96" s="33"/>
      <c r="Y96" s="34"/>
      <c r="Z96" s="29" t="n">
        <v>1.95</v>
      </c>
      <c r="AA96" s="29" t="n">
        <v>3.08</v>
      </c>
      <c r="AB96" s="63" t="n">
        <f aca="false">S96*5.85</f>
        <v>518.193</v>
      </c>
      <c r="AC96" s="63"/>
      <c r="AD96" s="63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</row>
    <row r="97" s="22" customFormat="true" ht="39.95" hidden="false" customHeight="true" outlineLevel="0" collapsed="false">
      <c r="A97" s="68"/>
      <c r="B97" s="74"/>
      <c r="C97" s="57"/>
      <c r="D97" s="57"/>
      <c r="E97" s="57"/>
      <c r="F97" s="57"/>
      <c r="G97" s="57"/>
      <c r="H97" s="29" t="s">
        <v>199</v>
      </c>
      <c r="I97" s="29" t="n">
        <v>4368</v>
      </c>
      <c r="J97" s="29" t="n">
        <v>5000</v>
      </c>
      <c r="K97" s="29" t="n">
        <v>5129</v>
      </c>
      <c r="L97" s="26" t="n">
        <f aca="false">K97-J97</f>
        <v>129</v>
      </c>
      <c r="M97" s="26"/>
      <c r="N97" s="26"/>
      <c r="O97" s="26"/>
      <c r="P97" s="26" t="n">
        <f aca="false">J97-I97</f>
        <v>632</v>
      </c>
      <c r="Q97" s="26" t="n">
        <v>1.03</v>
      </c>
      <c r="R97" s="26" t="n">
        <v>182.31</v>
      </c>
      <c r="S97" s="43" t="n">
        <f aca="false">L97*Q97</f>
        <v>132.87</v>
      </c>
      <c r="T97" s="31" t="n">
        <f aca="false">S97-R97</f>
        <v>-49.44</v>
      </c>
      <c r="U97" s="33"/>
      <c r="V97" s="32"/>
      <c r="W97" s="33"/>
      <c r="X97" s="33"/>
      <c r="Y97" s="34"/>
      <c r="Z97" s="29" t="n">
        <v>3.54</v>
      </c>
      <c r="AA97" s="29" t="n">
        <v>2.68</v>
      </c>
      <c r="AB97" s="63" t="n">
        <f aca="false">S97*4.1</f>
        <v>544.767</v>
      </c>
      <c r="AC97" s="63"/>
      <c r="AD97" s="63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</row>
    <row r="98" s="22" customFormat="true" ht="39.95" hidden="false" customHeight="true" outlineLevel="0" collapsed="false">
      <c r="A98" s="53" t="n">
        <v>34</v>
      </c>
      <c r="B98" s="60" t="s">
        <v>213</v>
      </c>
      <c r="C98" s="50" t="n">
        <v>22</v>
      </c>
      <c r="D98" s="50" t="s">
        <v>40</v>
      </c>
      <c r="E98" s="50" t="n">
        <v>13</v>
      </c>
      <c r="F98" s="50" t="s">
        <v>40</v>
      </c>
      <c r="G98" s="50" t="n">
        <v>551</v>
      </c>
      <c r="H98" s="29" t="s">
        <v>196</v>
      </c>
      <c r="I98" s="29" t="n">
        <v>336</v>
      </c>
      <c r="J98" s="29" t="n">
        <v>807</v>
      </c>
      <c r="K98" s="29" t="n">
        <v>1084</v>
      </c>
      <c r="L98" s="26" t="n">
        <f aca="false">K98-J98</f>
        <v>277</v>
      </c>
      <c r="M98" s="26"/>
      <c r="N98" s="26"/>
      <c r="O98" s="26"/>
      <c r="P98" s="26" t="n">
        <f aca="false">J98-I98</f>
        <v>471</v>
      </c>
      <c r="Q98" s="26" t="n">
        <v>1.03</v>
      </c>
      <c r="R98" s="26" t="n">
        <v>277.07</v>
      </c>
      <c r="S98" s="43" t="n">
        <f aca="false">L98*Q98</f>
        <v>285.31</v>
      </c>
      <c r="T98" s="31" t="n">
        <f aca="false">S98-R98</f>
        <v>8.24000000000001</v>
      </c>
      <c r="U98" s="71" t="n">
        <f aca="false">S98+S99+S100</f>
        <v>4489.77</v>
      </c>
      <c r="V98" s="32" t="n">
        <f aca="false">T98*100/R98</f>
        <v>2.97397769516729</v>
      </c>
      <c r="W98" s="33" t="n">
        <v>5.9</v>
      </c>
      <c r="X98" s="33" t="n">
        <f aca="false">W98*S98</f>
        <v>1683.329</v>
      </c>
      <c r="Y98" s="34" t="s">
        <v>29</v>
      </c>
      <c r="Z98" s="29" t="n">
        <v>10.77</v>
      </c>
      <c r="AA98" s="29" t="n">
        <v>18.13</v>
      </c>
      <c r="AB98" s="63" t="n">
        <f aca="false">S98*6.7</f>
        <v>1911.577</v>
      </c>
      <c r="AC98" s="63"/>
      <c r="AD98" s="63"/>
      <c r="AE98" s="64" t="n">
        <v>315</v>
      </c>
      <c r="AF98" s="64" t="n">
        <v>80</v>
      </c>
      <c r="AG98" s="64" t="n">
        <f aca="false">AF98/0.8</f>
        <v>100</v>
      </c>
      <c r="AH98" s="64" t="s">
        <v>93</v>
      </c>
      <c r="AI98" s="64" t="n">
        <v>190</v>
      </c>
      <c r="AJ98" s="64" t="n">
        <f aca="false">AI98*AA98*1.03</f>
        <v>3548.041</v>
      </c>
      <c r="AK98" s="64" t="n">
        <f aca="false">AJ98</f>
        <v>3548.041</v>
      </c>
      <c r="AL98" s="64" t="n">
        <f aca="false">AK98+X98</f>
        <v>5231.37</v>
      </c>
      <c r="AM98" s="64" t="s">
        <v>49</v>
      </c>
      <c r="AN98" s="64"/>
      <c r="AO98" s="64"/>
      <c r="AP98" s="64" t="s">
        <v>42</v>
      </c>
      <c r="AQ98" s="64"/>
      <c r="AR98" s="64"/>
      <c r="AS98" s="64" t="s">
        <v>99</v>
      </c>
      <c r="AT98" s="64" t="s">
        <v>197</v>
      </c>
      <c r="AU98" s="64" t="s">
        <v>44</v>
      </c>
      <c r="AV98" s="64" t="str">
        <f aca="false">IF(V98&lt;-15%,"Yes","No")</f>
        <v>No</v>
      </c>
      <c r="AW98" s="64" t="s">
        <v>79</v>
      </c>
      <c r="AX98" s="64" t="s">
        <v>214</v>
      </c>
    </row>
    <row r="99" s="22" customFormat="true" ht="39.95" hidden="false" customHeight="true" outlineLevel="0" collapsed="false">
      <c r="A99" s="65"/>
      <c r="B99" s="72"/>
      <c r="C99" s="73"/>
      <c r="D99" s="73"/>
      <c r="E99" s="73"/>
      <c r="F99" s="73"/>
      <c r="G99" s="73"/>
      <c r="H99" s="29" t="s">
        <v>198</v>
      </c>
      <c r="I99" s="29" t="n">
        <v>7191</v>
      </c>
      <c r="J99" s="29" t="n">
        <v>12638</v>
      </c>
      <c r="K99" s="29" t="n">
        <v>15340</v>
      </c>
      <c r="L99" s="26" t="n">
        <f aca="false">K99-J99</f>
        <v>2702</v>
      </c>
      <c r="M99" s="26"/>
      <c r="N99" s="26"/>
      <c r="O99" s="26"/>
      <c r="P99" s="26" t="n">
        <f aca="false">J99-I99</f>
        <v>5447</v>
      </c>
      <c r="Q99" s="26" t="n">
        <v>1.03</v>
      </c>
      <c r="R99" s="26" t="n">
        <v>2168.15</v>
      </c>
      <c r="S99" s="43" t="n">
        <f aca="false">L99*Q99</f>
        <v>2783.06</v>
      </c>
      <c r="T99" s="31" t="n">
        <f aca="false">S99-R99</f>
        <v>614.91</v>
      </c>
      <c r="U99" s="33"/>
      <c r="V99" s="32"/>
      <c r="W99" s="33"/>
      <c r="X99" s="33"/>
      <c r="Y99" s="34"/>
      <c r="Z99" s="29" t="n">
        <v>74.98</v>
      </c>
      <c r="AA99" s="29" t="n">
        <v>86.33</v>
      </c>
      <c r="AB99" s="63" t="n">
        <f aca="false">S99*5.85</f>
        <v>16280.901</v>
      </c>
      <c r="AC99" s="63" t="n">
        <f aca="false">190*Q99*AA99</f>
        <v>16894.781</v>
      </c>
      <c r="AD99" s="63" t="n">
        <f aca="false">AB98+AB99+AB100+AC99</f>
        <v>40914.999</v>
      </c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</row>
    <row r="100" s="22" customFormat="true" ht="39.95" hidden="false" customHeight="true" outlineLevel="0" collapsed="false">
      <c r="A100" s="68"/>
      <c r="B100" s="74"/>
      <c r="C100" s="57"/>
      <c r="D100" s="57"/>
      <c r="E100" s="57"/>
      <c r="F100" s="57"/>
      <c r="G100" s="57"/>
      <c r="H100" s="29" t="s">
        <v>199</v>
      </c>
      <c r="I100" s="29" t="n">
        <v>2610</v>
      </c>
      <c r="J100" s="29" t="n">
        <v>3540</v>
      </c>
      <c r="K100" s="29" t="n">
        <v>4920</v>
      </c>
      <c r="L100" s="26" t="n">
        <f aca="false">K100-J100</f>
        <v>1380</v>
      </c>
      <c r="M100" s="26"/>
      <c r="N100" s="26"/>
      <c r="O100" s="26"/>
      <c r="P100" s="26" t="n">
        <f aca="false">J100-I100</f>
        <v>930</v>
      </c>
      <c r="Q100" s="26" t="n">
        <v>1.03</v>
      </c>
      <c r="R100" s="26" t="n">
        <v>632.42</v>
      </c>
      <c r="S100" s="43" t="n">
        <f aca="false">L100*Q100</f>
        <v>1421.4</v>
      </c>
      <c r="T100" s="31" t="n">
        <f aca="false">S100-R100</f>
        <v>788.98</v>
      </c>
      <c r="U100" s="33"/>
      <c r="V100" s="32"/>
      <c r="W100" s="33"/>
      <c r="X100" s="33"/>
      <c r="Y100" s="34"/>
      <c r="Z100" s="29" t="n">
        <v>57.63</v>
      </c>
      <c r="AA100" s="29" t="n">
        <v>69.7</v>
      </c>
      <c r="AB100" s="63" t="n">
        <f aca="false">S100*4.1</f>
        <v>5827.74</v>
      </c>
      <c r="AC100" s="63"/>
      <c r="AD100" s="63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</row>
    <row r="101" s="22" customFormat="true" ht="39.95" hidden="false" customHeight="true" outlineLevel="0" collapsed="false">
      <c r="A101" s="53" t="n">
        <v>35</v>
      </c>
      <c r="B101" s="60" t="s">
        <v>215</v>
      </c>
      <c r="C101" s="50" t="n">
        <v>22</v>
      </c>
      <c r="D101" s="50" t="s">
        <v>40</v>
      </c>
      <c r="E101" s="50" t="n">
        <v>13</v>
      </c>
      <c r="F101" s="50" t="s">
        <v>40</v>
      </c>
      <c r="G101" s="50" t="n">
        <v>553</v>
      </c>
      <c r="H101" s="29" t="s">
        <v>196</v>
      </c>
      <c r="I101" s="29" t="n">
        <v>137</v>
      </c>
      <c r="J101" s="29" t="n">
        <v>245</v>
      </c>
      <c r="K101" s="29" t="n">
        <v>304</v>
      </c>
      <c r="L101" s="26" t="n">
        <f aca="false">K101-J101</f>
        <v>59</v>
      </c>
      <c r="M101" s="26"/>
      <c r="N101" s="26"/>
      <c r="O101" s="26"/>
      <c r="P101" s="26" t="n">
        <f aca="false">J101-I101</f>
        <v>108</v>
      </c>
      <c r="Q101" s="26" t="n">
        <v>2.06</v>
      </c>
      <c r="R101" s="26" t="n">
        <v>117.42</v>
      </c>
      <c r="S101" s="43" t="n">
        <f aca="false">L101*Q101</f>
        <v>121.54</v>
      </c>
      <c r="T101" s="31" t="n">
        <f aca="false">S101-R101</f>
        <v>4.12</v>
      </c>
      <c r="U101" s="71" t="n">
        <f aca="false">S101+S102+S103</f>
        <v>4171.5</v>
      </c>
      <c r="V101" s="32" t="n">
        <f aca="false">T101*100/R101</f>
        <v>3.50877192982457</v>
      </c>
      <c r="W101" s="33" t="n">
        <v>5.9</v>
      </c>
      <c r="X101" s="33" t="n">
        <f aca="false">W101*S101</f>
        <v>717.086</v>
      </c>
      <c r="Y101" s="34" t="s">
        <v>29</v>
      </c>
      <c r="Z101" s="29" t="n">
        <v>10.29</v>
      </c>
      <c r="AA101" s="29" t="n">
        <v>7.29</v>
      </c>
      <c r="AB101" s="63" t="n">
        <f aca="false">S101*6.7</f>
        <v>814.318</v>
      </c>
      <c r="AC101" s="63"/>
      <c r="AD101" s="63"/>
      <c r="AE101" s="64" t="n">
        <v>100</v>
      </c>
      <c r="AF101" s="64" t="n">
        <v>80</v>
      </c>
      <c r="AG101" s="64" t="n">
        <f aca="false">AF101/0.8</f>
        <v>100</v>
      </c>
      <c r="AH101" s="64" t="s">
        <v>93</v>
      </c>
      <c r="AI101" s="64" t="n">
        <v>190</v>
      </c>
      <c r="AJ101" s="64" t="n">
        <f aca="false">AI101*AG101*0.5*1.03</f>
        <v>9785</v>
      </c>
      <c r="AK101" s="64" t="n">
        <f aca="false">AG101*AI101*0.5*1.03</f>
        <v>9785</v>
      </c>
      <c r="AL101" s="64" t="n">
        <f aca="false">AK101+X101</f>
        <v>10502.086</v>
      </c>
      <c r="AM101" s="64" t="s">
        <v>49</v>
      </c>
      <c r="AN101" s="64" t="s">
        <v>172</v>
      </c>
      <c r="AO101" s="64" t="s">
        <v>173</v>
      </c>
      <c r="AP101" s="64" t="s">
        <v>49</v>
      </c>
      <c r="AQ101" s="64"/>
      <c r="AR101" s="64"/>
      <c r="AS101" s="64" t="s">
        <v>63</v>
      </c>
      <c r="AT101" s="64" t="s">
        <v>197</v>
      </c>
      <c r="AU101" s="64" t="s">
        <v>44</v>
      </c>
      <c r="AV101" s="64" t="str">
        <f aca="false">IF(V101&lt;-15%,"Yes","No")</f>
        <v>No</v>
      </c>
      <c r="AW101" s="64" t="s">
        <v>79</v>
      </c>
      <c r="AX101" s="64" t="s">
        <v>214</v>
      </c>
    </row>
    <row r="102" s="22" customFormat="true" ht="39.95" hidden="false" customHeight="true" outlineLevel="0" collapsed="false">
      <c r="A102" s="65"/>
      <c r="B102" s="72"/>
      <c r="C102" s="73"/>
      <c r="D102" s="73"/>
      <c r="E102" s="73"/>
      <c r="F102" s="73"/>
      <c r="G102" s="73"/>
      <c r="H102" s="29" t="s">
        <v>198</v>
      </c>
      <c r="I102" s="29" t="n">
        <v>1459</v>
      </c>
      <c r="J102" s="29" t="n">
        <v>2269</v>
      </c>
      <c r="K102" s="29" t="n">
        <v>4207</v>
      </c>
      <c r="L102" s="26" t="n">
        <f aca="false">K102-J102</f>
        <v>1938</v>
      </c>
      <c r="M102" s="26"/>
      <c r="N102" s="26"/>
      <c r="O102" s="26"/>
      <c r="P102" s="26" t="n">
        <f aca="false">J102-I102</f>
        <v>810</v>
      </c>
      <c r="Q102" s="26" t="n">
        <v>2.06</v>
      </c>
      <c r="R102" s="26" t="n">
        <v>426.42</v>
      </c>
      <c r="S102" s="43" t="n">
        <f aca="false">L102*Q102</f>
        <v>3992.28</v>
      </c>
      <c r="T102" s="31" t="n">
        <f aca="false">S102-R102</f>
        <v>3565.86</v>
      </c>
      <c r="U102" s="33"/>
      <c r="V102" s="32"/>
      <c r="W102" s="33"/>
      <c r="X102" s="33"/>
      <c r="Y102" s="34"/>
      <c r="Z102" s="29" t="n">
        <v>17.24</v>
      </c>
      <c r="AA102" s="29" t="n">
        <v>16.52</v>
      </c>
      <c r="AB102" s="63" t="n">
        <f aca="false">S102*5.85</f>
        <v>23354.838</v>
      </c>
      <c r="AC102" s="63" t="n">
        <f aca="false">190*AG101*0.5*1.03</f>
        <v>9785</v>
      </c>
      <c r="AD102" s="63" t="n">
        <f aca="false">AB101+AB102+AB103+AC102</f>
        <v>34190.644</v>
      </c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</row>
    <row r="103" s="22" customFormat="true" ht="39.95" hidden="false" customHeight="true" outlineLevel="0" collapsed="false">
      <c r="A103" s="68"/>
      <c r="B103" s="74"/>
      <c r="C103" s="57"/>
      <c r="D103" s="57"/>
      <c r="E103" s="57"/>
      <c r="F103" s="57"/>
      <c r="G103" s="57"/>
      <c r="H103" s="29" t="s">
        <v>199</v>
      </c>
      <c r="I103" s="29" t="n">
        <v>30</v>
      </c>
      <c r="J103" s="29" t="n">
        <v>59</v>
      </c>
      <c r="K103" s="29" t="n">
        <v>87</v>
      </c>
      <c r="L103" s="26" t="n">
        <f aca="false">K103-J103</f>
        <v>28</v>
      </c>
      <c r="M103" s="26"/>
      <c r="N103" s="26"/>
      <c r="O103" s="26"/>
      <c r="P103" s="26" t="n">
        <f aca="false">J103-I103</f>
        <v>29</v>
      </c>
      <c r="Q103" s="26" t="n">
        <v>2.06</v>
      </c>
      <c r="R103" s="26" t="n">
        <v>35.02</v>
      </c>
      <c r="S103" s="43" t="n">
        <f aca="false">L103*Q103</f>
        <v>57.68</v>
      </c>
      <c r="T103" s="31" t="n">
        <f aca="false">S103-R103</f>
        <v>22.66</v>
      </c>
      <c r="U103" s="33"/>
      <c r="V103" s="32"/>
      <c r="W103" s="33"/>
      <c r="X103" s="33"/>
      <c r="Y103" s="34"/>
      <c r="Z103" s="29" t="n">
        <v>0.4</v>
      </c>
      <c r="AA103" s="29" t="n">
        <v>4.45</v>
      </c>
      <c r="AB103" s="63" t="n">
        <f aca="false">S103*4.1</f>
        <v>236.488</v>
      </c>
      <c r="AC103" s="63"/>
      <c r="AD103" s="63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</row>
    <row r="104" s="22" customFormat="true" ht="39.95" hidden="false" customHeight="true" outlineLevel="0" collapsed="false">
      <c r="A104" s="53" t="n">
        <v>36</v>
      </c>
      <c r="B104" s="60" t="s">
        <v>216</v>
      </c>
      <c r="C104" s="50" t="n">
        <v>22</v>
      </c>
      <c r="D104" s="50" t="s">
        <v>40</v>
      </c>
      <c r="E104" s="50" t="n">
        <v>13</v>
      </c>
      <c r="F104" s="50" t="s">
        <v>40</v>
      </c>
      <c r="G104" s="50" t="n">
        <v>554</v>
      </c>
      <c r="H104" s="29" t="s">
        <v>196</v>
      </c>
      <c r="I104" s="29" t="n">
        <v>3162</v>
      </c>
      <c r="J104" s="29" t="n">
        <v>3323</v>
      </c>
      <c r="K104" s="29" t="n">
        <v>3405</v>
      </c>
      <c r="L104" s="26" t="n">
        <f aca="false">K104-J104</f>
        <v>82</v>
      </c>
      <c r="M104" s="26"/>
      <c r="N104" s="26"/>
      <c r="O104" s="26"/>
      <c r="P104" s="26" t="n">
        <f aca="false">J104-I104</f>
        <v>161</v>
      </c>
      <c r="Q104" s="26" t="n">
        <v>2.06</v>
      </c>
      <c r="R104" s="43" t="n">
        <v>144.2</v>
      </c>
      <c r="S104" s="43" t="n">
        <f aca="false">L104*Q104</f>
        <v>168.92</v>
      </c>
      <c r="T104" s="31" t="n">
        <f aca="false">S104-R104</f>
        <v>24.72</v>
      </c>
      <c r="U104" s="71" t="n">
        <f aca="false">S104+S105+S106</f>
        <v>1946.7</v>
      </c>
      <c r="V104" s="32" t="n">
        <f aca="false">T104*100/R104</f>
        <v>17.1428571428572</v>
      </c>
      <c r="W104" s="33" t="n">
        <v>5.9</v>
      </c>
      <c r="X104" s="33" t="n">
        <f aca="false">W104*S104</f>
        <v>996.628</v>
      </c>
      <c r="Y104" s="34" t="s">
        <v>29</v>
      </c>
      <c r="Z104" s="29" t="n">
        <v>6.56</v>
      </c>
      <c r="AA104" s="29" t="n">
        <v>12.16</v>
      </c>
      <c r="AB104" s="63" t="n">
        <f aca="false">S104*6.7</f>
        <v>1131.764</v>
      </c>
      <c r="AC104" s="63"/>
      <c r="AD104" s="63"/>
      <c r="AE104" s="64" t="n">
        <v>50</v>
      </c>
      <c r="AF104" s="64" t="n">
        <v>32</v>
      </c>
      <c r="AG104" s="64" t="n">
        <v>50</v>
      </c>
      <c r="AH104" s="64" t="s">
        <v>93</v>
      </c>
      <c r="AI104" s="64" t="n">
        <v>190</v>
      </c>
      <c r="AJ104" s="64" t="n">
        <f aca="false">AI104*AG104*0.5*1.03</f>
        <v>4892.5</v>
      </c>
      <c r="AK104" s="64" t="n">
        <f aca="false">AI104*AA104*1.03</f>
        <v>2379.712</v>
      </c>
      <c r="AL104" s="64" t="n">
        <f aca="false">AK104+X104</f>
        <v>3376.34</v>
      </c>
      <c r="AM104" s="64" t="s">
        <v>42</v>
      </c>
      <c r="AN104" s="64"/>
      <c r="AO104" s="64"/>
      <c r="AP104" s="64" t="s">
        <v>42</v>
      </c>
      <c r="AQ104" s="64"/>
      <c r="AR104" s="64"/>
      <c r="AS104" s="64" t="s">
        <v>99</v>
      </c>
      <c r="AT104" s="64" t="s">
        <v>197</v>
      </c>
      <c r="AU104" s="64" t="s">
        <v>44</v>
      </c>
      <c r="AV104" s="64" t="str">
        <f aca="false">IF(V104&lt;-15%,"Yes","No")</f>
        <v>No</v>
      </c>
      <c r="AW104" s="64" t="s">
        <v>79</v>
      </c>
      <c r="AX104" s="64" t="s">
        <v>167</v>
      </c>
    </row>
    <row r="105" s="22" customFormat="true" ht="39.95" hidden="false" customHeight="true" outlineLevel="0" collapsed="false">
      <c r="A105" s="65"/>
      <c r="B105" s="72"/>
      <c r="C105" s="73"/>
      <c r="D105" s="73"/>
      <c r="E105" s="73"/>
      <c r="F105" s="73"/>
      <c r="G105" s="73"/>
      <c r="H105" s="29" t="s">
        <v>198</v>
      </c>
      <c r="I105" s="29" t="n">
        <v>22730</v>
      </c>
      <c r="J105" s="29" t="n">
        <v>24100</v>
      </c>
      <c r="K105" s="29" t="n">
        <v>24914</v>
      </c>
      <c r="L105" s="26" t="n">
        <f aca="false">K105-J105</f>
        <v>814</v>
      </c>
      <c r="M105" s="26"/>
      <c r="N105" s="26"/>
      <c r="O105" s="26"/>
      <c r="P105" s="26" t="n">
        <f aca="false">J105-I105</f>
        <v>1370</v>
      </c>
      <c r="Q105" s="26" t="n">
        <v>2.06</v>
      </c>
      <c r="R105" s="26" t="n">
        <v>1188.62</v>
      </c>
      <c r="S105" s="43" t="n">
        <f aca="false">L105*Q105</f>
        <v>1676.84</v>
      </c>
      <c r="T105" s="31" t="n">
        <f aca="false">S105-R105</f>
        <v>488.22</v>
      </c>
      <c r="U105" s="33"/>
      <c r="V105" s="32"/>
      <c r="W105" s="33"/>
      <c r="X105" s="33"/>
      <c r="Y105" s="34"/>
      <c r="Z105" s="29" t="n">
        <v>11.87</v>
      </c>
      <c r="AA105" s="29" t="n">
        <v>14.975</v>
      </c>
      <c r="AB105" s="63" t="n">
        <f aca="false">S105*5.85</f>
        <v>9809.514</v>
      </c>
      <c r="AC105" s="63" t="n">
        <f aca="false">190*Q105*AA105</f>
        <v>5861.215</v>
      </c>
      <c r="AD105" s="63" t="n">
        <f aca="false">AB104+AB105+AB106+AC105</f>
        <v>17216.347</v>
      </c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</row>
    <row r="106" s="22" customFormat="true" ht="39.95" hidden="false" customHeight="true" outlineLevel="0" collapsed="false">
      <c r="A106" s="68"/>
      <c r="B106" s="74"/>
      <c r="C106" s="57"/>
      <c r="D106" s="57"/>
      <c r="E106" s="57"/>
      <c r="F106" s="57"/>
      <c r="G106" s="57"/>
      <c r="H106" s="29" t="s">
        <v>199</v>
      </c>
      <c r="I106" s="29" t="n">
        <v>1484</v>
      </c>
      <c r="J106" s="29" t="n">
        <v>1555</v>
      </c>
      <c r="K106" s="29" t="n">
        <v>1604</v>
      </c>
      <c r="L106" s="26" t="n">
        <f aca="false">K106-J106</f>
        <v>49</v>
      </c>
      <c r="M106" s="26"/>
      <c r="N106" s="26"/>
      <c r="O106" s="26"/>
      <c r="P106" s="26" t="n">
        <f aca="false">J106-I106</f>
        <v>71</v>
      </c>
      <c r="Q106" s="26" t="n">
        <v>2.06</v>
      </c>
      <c r="R106" s="43" t="n">
        <v>72.1</v>
      </c>
      <c r="S106" s="43" t="n">
        <f aca="false">L106*Q106</f>
        <v>100.94</v>
      </c>
      <c r="T106" s="31" t="n">
        <f aca="false">S106-R106</f>
        <v>28.84</v>
      </c>
      <c r="U106" s="33"/>
      <c r="V106" s="32"/>
      <c r="W106" s="33"/>
      <c r="X106" s="33"/>
      <c r="Y106" s="34"/>
      <c r="Z106" s="29" t="n">
        <v>1.25</v>
      </c>
      <c r="AA106" s="29" t="n">
        <v>1.43</v>
      </c>
      <c r="AB106" s="63" t="n">
        <f aca="false">S106*4.1</f>
        <v>413.854</v>
      </c>
      <c r="AC106" s="63"/>
      <c r="AD106" s="63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</row>
    <row r="107" s="22" customFormat="true" ht="39.95" hidden="false" customHeight="true" outlineLevel="0" collapsed="false">
      <c r="A107" s="53" t="n">
        <v>37</v>
      </c>
      <c r="B107" s="60" t="s">
        <v>217</v>
      </c>
      <c r="C107" s="50" t="n">
        <v>22</v>
      </c>
      <c r="D107" s="50" t="s">
        <v>40</v>
      </c>
      <c r="E107" s="50" t="n">
        <v>13</v>
      </c>
      <c r="F107" s="50" t="s">
        <v>40</v>
      </c>
      <c r="G107" s="50" t="n">
        <v>555</v>
      </c>
      <c r="H107" s="29" t="s">
        <v>196</v>
      </c>
      <c r="I107" s="29" t="n">
        <v>19067</v>
      </c>
      <c r="J107" s="29" t="n">
        <v>21523</v>
      </c>
      <c r="K107" s="29" t="n">
        <v>22734</v>
      </c>
      <c r="L107" s="26" t="n">
        <f aca="false">K107-J107</f>
        <v>1211</v>
      </c>
      <c r="M107" s="26"/>
      <c r="N107" s="26"/>
      <c r="O107" s="26"/>
      <c r="P107" s="26" t="n">
        <f aca="false">J107-I107</f>
        <v>2456</v>
      </c>
      <c r="Q107" s="26" t="n">
        <v>1.03</v>
      </c>
      <c r="R107" s="43" t="n">
        <v>943.48</v>
      </c>
      <c r="S107" s="43" t="n">
        <f aca="false">L107*Q107</f>
        <v>1247.33</v>
      </c>
      <c r="T107" s="31" t="n">
        <f aca="false">S107-R107</f>
        <v>303.85</v>
      </c>
      <c r="U107" s="71" t="n">
        <f aca="false">S107+S108+S109</f>
        <v>23223.41</v>
      </c>
      <c r="V107" s="32" t="n">
        <f aca="false">T107*100/R107</f>
        <v>32.2052401746725</v>
      </c>
      <c r="W107" s="33"/>
      <c r="X107" s="33" t="e">
        <f aca="false">SUM(#REF!)*1.03</f>
        <v>#REF!</v>
      </c>
      <c r="Y107" s="34" t="s">
        <v>29</v>
      </c>
      <c r="Z107" s="29" t="n">
        <v>65.13</v>
      </c>
      <c r="AA107" s="29" t="n">
        <v>67.09</v>
      </c>
      <c r="AB107" s="63" t="n">
        <f aca="false">S107*6.7</f>
        <v>8357.111</v>
      </c>
      <c r="AC107" s="63"/>
      <c r="AD107" s="63"/>
      <c r="AE107" s="64" t="n">
        <v>200</v>
      </c>
      <c r="AF107" s="64" t="n">
        <v>160</v>
      </c>
      <c r="AG107" s="64" t="n">
        <f aca="false">AF107/0.8</f>
        <v>200</v>
      </c>
      <c r="AH107" s="64" t="s">
        <v>93</v>
      </c>
      <c r="AI107" s="64" t="n">
        <v>190</v>
      </c>
      <c r="AJ107" s="64" t="n">
        <f aca="false">AI107*AA107*1.03</f>
        <v>13129.513</v>
      </c>
      <c r="AK107" s="64" t="n">
        <f aca="false">AJ107</f>
        <v>13129.513</v>
      </c>
      <c r="AL107" s="64" t="e">
        <f aca="false">AK107+X107</f>
        <v>#REF!</v>
      </c>
      <c r="AM107" s="64" t="s">
        <v>56</v>
      </c>
      <c r="AN107" s="64"/>
      <c r="AO107" s="64"/>
      <c r="AP107" s="64" t="s">
        <v>56</v>
      </c>
      <c r="AQ107" s="64"/>
      <c r="AR107" s="64"/>
      <c r="AS107" s="64" t="s">
        <v>50</v>
      </c>
      <c r="AT107" s="64" t="s">
        <v>197</v>
      </c>
      <c r="AU107" s="64" t="s">
        <v>44</v>
      </c>
      <c r="AV107" s="64" t="str">
        <f aca="false">IF(V107&lt;-15%,"Yes","No")</f>
        <v>No</v>
      </c>
      <c r="AW107" s="64" t="s">
        <v>91</v>
      </c>
      <c r="AX107" s="64"/>
    </row>
    <row r="108" s="22" customFormat="true" ht="39.95" hidden="false" customHeight="true" outlineLevel="0" collapsed="false">
      <c r="A108" s="65"/>
      <c r="B108" s="72"/>
      <c r="C108" s="73"/>
      <c r="D108" s="73"/>
      <c r="E108" s="73"/>
      <c r="F108" s="73"/>
      <c r="G108" s="73"/>
      <c r="H108" s="29" t="s">
        <v>198</v>
      </c>
      <c r="I108" s="29" t="n">
        <v>140898</v>
      </c>
      <c r="J108" s="29" t="n">
        <v>169584</v>
      </c>
      <c r="K108" s="29" t="n">
        <v>181729</v>
      </c>
      <c r="L108" s="26" t="n">
        <f aca="false">K108-J108</f>
        <v>12145</v>
      </c>
      <c r="M108" s="26"/>
      <c r="N108" s="26"/>
      <c r="O108" s="26"/>
      <c r="P108" s="26" t="n">
        <f aca="false">J108-I108</f>
        <v>28686</v>
      </c>
      <c r="Q108" s="26" t="n">
        <v>1.03</v>
      </c>
      <c r="R108" s="43" t="n">
        <v>13787.58</v>
      </c>
      <c r="S108" s="43" t="n">
        <f aca="false">L108*Q108</f>
        <v>12509.35</v>
      </c>
      <c r="T108" s="31" t="n">
        <f aca="false">S108-R108</f>
        <v>-1278.23</v>
      </c>
      <c r="U108" s="33"/>
      <c r="V108" s="32"/>
      <c r="W108" s="33"/>
      <c r="X108" s="33"/>
      <c r="Y108" s="34"/>
      <c r="Z108" s="29" t="n">
        <v>72.09</v>
      </c>
      <c r="AA108" s="29" t="n">
        <v>103.95</v>
      </c>
      <c r="AB108" s="63" t="n">
        <f aca="false">S108*5.85</f>
        <v>73179.6975</v>
      </c>
      <c r="AC108" s="63"/>
      <c r="AD108" s="63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</row>
    <row r="109" s="22" customFormat="true" ht="39.95" hidden="false" customHeight="true" outlineLevel="0" collapsed="false">
      <c r="A109" s="68"/>
      <c r="B109" s="74"/>
      <c r="C109" s="57"/>
      <c r="D109" s="57"/>
      <c r="E109" s="57"/>
      <c r="F109" s="57"/>
      <c r="G109" s="57"/>
      <c r="H109" s="29" t="s">
        <v>199</v>
      </c>
      <c r="I109" s="29" t="n">
        <v>101592</v>
      </c>
      <c r="J109" s="29" t="n">
        <v>119221</v>
      </c>
      <c r="K109" s="29" t="n">
        <v>128412</v>
      </c>
      <c r="L109" s="26" t="n">
        <f aca="false">K109-J109</f>
        <v>9191</v>
      </c>
      <c r="M109" s="26"/>
      <c r="N109" s="26"/>
      <c r="O109" s="26"/>
      <c r="P109" s="26" t="n">
        <f aca="false">J109-I109</f>
        <v>17629</v>
      </c>
      <c r="Q109" s="26" t="n">
        <v>1.03</v>
      </c>
      <c r="R109" s="26" t="n">
        <v>9543.98</v>
      </c>
      <c r="S109" s="43" t="n">
        <f aca="false">L109*Q109</f>
        <v>9466.73</v>
      </c>
      <c r="T109" s="31" t="n">
        <f aca="false">S109-R109</f>
        <v>-77.25</v>
      </c>
      <c r="U109" s="33"/>
      <c r="V109" s="32"/>
      <c r="W109" s="33"/>
      <c r="X109" s="33"/>
      <c r="Y109" s="34"/>
      <c r="Z109" s="29" t="n">
        <v>105.01</v>
      </c>
      <c r="AA109" s="29" t="n">
        <v>106.86</v>
      </c>
      <c r="AB109" s="63" t="n">
        <f aca="false">S109*4.1</f>
        <v>38813.593</v>
      </c>
      <c r="AC109" s="63" t="n">
        <f aca="false">190*Q109*AA109</f>
        <v>20912.502</v>
      </c>
      <c r="AD109" s="63" t="n">
        <f aca="false">AB107+AB108+AB109+AC109</f>
        <v>141262.9035</v>
      </c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</row>
    <row r="110" s="22" customFormat="true" ht="39.95" hidden="false" customHeight="true" outlineLevel="0" collapsed="false">
      <c r="A110" s="53" t="n">
        <v>38</v>
      </c>
      <c r="B110" s="60" t="s">
        <v>114</v>
      </c>
      <c r="C110" s="50" t="n">
        <v>22</v>
      </c>
      <c r="D110" s="50" t="s">
        <v>40</v>
      </c>
      <c r="E110" s="50" t="n">
        <v>13</v>
      </c>
      <c r="F110" s="50" t="s">
        <v>40</v>
      </c>
      <c r="G110" s="50" t="n">
        <v>556</v>
      </c>
      <c r="H110" s="29" t="s">
        <v>196</v>
      </c>
      <c r="I110" s="29" t="n">
        <v>107202</v>
      </c>
      <c r="J110" s="29" t="n">
        <v>110664</v>
      </c>
      <c r="K110" s="29" t="n">
        <v>112022</v>
      </c>
      <c r="L110" s="26" t="n">
        <f aca="false">K110-J110</f>
        <v>1358</v>
      </c>
      <c r="M110" s="26"/>
      <c r="N110" s="26"/>
      <c r="O110" s="26"/>
      <c r="P110" s="26" t="n">
        <f aca="false">J110-I110</f>
        <v>3462</v>
      </c>
      <c r="Q110" s="43" t="n">
        <v>1</v>
      </c>
      <c r="R110" s="43" t="n">
        <v>1270</v>
      </c>
      <c r="S110" s="43" t="n">
        <f aca="false">L110*Q110</f>
        <v>1358</v>
      </c>
      <c r="T110" s="31" t="n">
        <f aca="false">S110-R110</f>
        <v>88</v>
      </c>
      <c r="U110" s="71" t="n">
        <f aca="false">S110+S111+S112</f>
        <v>10393</v>
      </c>
      <c r="V110" s="32" t="n">
        <f aca="false">T110*100/R110</f>
        <v>6.92913385826772</v>
      </c>
      <c r="W110" s="33"/>
      <c r="X110" s="33" t="e">
        <f aca="false">SUM(#REF!)</f>
        <v>#REF!</v>
      </c>
      <c r="Y110" s="34" t="s">
        <v>29</v>
      </c>
      <c r="Z110" s="29" t="n">
        <v>46.88</v>
      </c>
      <c r="AA110" s="29" t="n">
        <v>42.88</v>
      </c>
      <c r="AB110" s="63" t="n">
        <f aca="false">S110*6.7</f>
        <v>9098.6</v>
      </c>
      <c r="AC110" s="63"/>
      <c r="AD110" s="63"/>
      <c r="AE110" s="64" t="n">
        <v>500</v>
      </c>
      <c r="AF110" s="64" t="n">
        <f aca="false">500*0.8</f>
        <v>400</v>
      </c>
      <c r="AG110" s="64" t="n">
        <v>500</v>
      </c>
      <c r="AH110" s="64" t="s">
        <v>93</v>
      </c>
      <c r="AI110" s="64" t="n">
        <v>190</v>
      </c>
      <c r="AJ110" s="64" t="n">
        <f aca="false">AI110*AG110*0.5</f>
        <v>47500</v>
      </c>
      <c r="AK110" s="64" t="n">
        <f aca="false">AJ110</f>
        <v>47500</v>
      </c>
      <c r="AL110" s="64" t="e">
        <f aca="false">AK110+X110</f>
        <v>#REF!</v>
      </c>
      <c r="AM110" s="64" t="s">
        <v>42</v>
      </c>
      <c r="AN110" s="64"/>
      <c r="AO110" s="64"/>
      <c r="AP110" s="64" t="s">
        <v>42</v>
      </c>
      <c r="AQ110" s="64"/>
      <c r="AR110" s="64"/>
      <c r="AS110" s="64" t="s">
        <v>63</v>
      </c>
      <c r="AT110" s="64" t="s">
        <v>202</v>
      </c>
      <c r="AU110" s="64" t="s">
        <v>59</v>
      </c>
      <c r="AV110" s="64" t="str">
        <f aca="false">IF(V110&lt;-15%,"Yes","No")</f>
        <v>No</v>
      </c>
      <c r="AW110" s="64" t="s">
        <v>91</v>
      </c>
      <c r="AX110" s="64"/>
    </row>
    <row r="111" s="22" customFormat="true" ht="39.95" hidden="false" customHeight="true" outlineLevel="0" collapsed="false">
      <c r="A111" s="65"/>
      <c r="B111" s="72"/>
      <c r="C111" s="73"/>
      <c r="D111" s="73"/>
      <c r="E111" s="73"/>
      <c r="F111" s="73"/>
      <c r="G111" s="73"/>
      <c r="H111" s="29" t="s">
        <v>198</v>
      </c>
      <c r="I111" s="29" t="n">
        <v>1099338</v>
      </c>
      <c r="J111" s="29" t="n">
        <v>1106814</v>
      </c>
      <c r="K111" s="29" t="n">
        <v>1114433</v>
      </c>
      <c r="L111" s="26" t="n">
        <f aca="false">K111-J111</f>
        <v>7619</v>
      </c>
      <c r="M111" s="26"/>
      <c r="N111" s="26"/>
      <c r="O111" s="26"/>
      <c r="P111" s="26" t="n">
        <f aca="false">J111-I111</f>
        <v>7476</v>
      </c>
      <c r="Q111" s="43" t="n">
        <v>1</v>
      </c>
      <c r="R111" s="43" t="n">
        <v>2934</v>
      </c>
      <c r="S111" s="43" t="n">
        <f aca="false">L111*Q111</f>
        <v>7619</v>
      </c>
      <c r="T111" s="31" t="n">
        <f aca="false">S111-R111</f>
        <v>4685</v>
      </c>
      <c r="U111" s="33"/>
      <c r="V111" s="32"/>
      <c r="W111" s="33"/>
      <c r="X111" s="33"/>
      <c r="Y111" s="34"/>
      <c r="Z111" s="29" t="n">
        <v>44.64</v>
      </c>
      <c r="AA111" s="29" t="n">
        <v>313.76</v>
      </c>
      <c r="AB111" s="63" t="n">
        <f aca="false">S111*5.85</f>
        <v>44571.15</v>
      </c>
      <c r="AC111" s="63"/>
      <c r="AD111" s="63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</row>
    <row r="112" s="22" customFormat="true" ht="39.95" hidden="false" customHeight="true" outlineLevel="0" collapsed="false">
      <c r="A112" s="68"/>
      <c r="B112" s="74"/>
      <c r="C112" s="57"/>
      <c r="D112" s="57"/>
      <c r="E112" s="57"/>
      <c r="F112" s="57"/>
      <c r="G112" s="57"/>
      <c r="H112" s="29" t="s">
        <v>199</v>
      </c>
      <c r="I112" s="29" t="n">
        <v>154612</v>
      </c>
      <c r="J112" s="29" t="n">
        <v>158686</v>
      </c>
      <c r="K112" s="29" t="n">
        <v>160102</v>
      </c>
      <c r="L112" s="26" t="n">
        <f aca="false">K112-J112</f>
        <v>1416</v>
      </c>
      <c r="M112" s="26"/>
      <c r="N112" s="26"/>
      <c r="O112" s="26"/>
      <c r="P112" s="26" t="n">
        <f aca="false">J112-I112</f>
        <v>4074</v>
      </c>
      <c r="Q112" s="43" t="n">
        <v>1</v>
      </c>
      <c r="R112" s="43" t="n">
        <v>1504</v>
      </c>
      <c r="S112" s="43" t="n">
        <f aca="false">L112*Q112</f>
        <v>1416</v>
      </c>
      <c r="T112" s="31" t="n">
        <f aca="false">S112-R112</f>
        <v>-88</v>
      </c>
      <c r="U112" s="33"/>
      <c r="V112" s="32"/>
      <c r="W112" s="33"/>
      <c r="X112" s="33"/>
      <c r="Y112" s="34"/>
      <c r="Z112" s="29" t="n">
        <v>53.44</v>
      </c>
      <c r="AA112" s="29" t="n">
        <v>48.32</v>
      </c>
      <c r="AB112" s="63" t="n">
        <f aca="false">S112*4.1</f>
        <v>5805.6</v>
      </c>
      <c r="AC112" s="63" t="n">
        <f aca="false">190*Q111*AA111</f>
        <v>59614.4</v>
      </c>
      <c r="AD112" s="63" t="n">
        <f aca="false">AB110+AB111+AB112+AC112</f>
        <v>119089.75</v>
      </c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</row>
    <row r="113" s="22" customFormat="true" ht="39.95" hidden="false" customHeight="true" outlineLevel="0" collapsed="false">
      <c r="A113" s="53" t="n">
        <v>39</v>
      </c>
      <c r="B113" s="75" t="s">
        <v>106</v>
      </c>
      <c r="C113" s="53" t="n">
        <v>22</v>
      </c>
      <c r="D113" s="53" t="s">
        <v>40</v>
      </c>
      <c r="E113" s="53" t="n">
        <v>13</v>
      </c>
      <c r="F113" s="53" t="s">
        <v>40</v>
      </c>
      <c r="G113" s="53" t="n">
        <v>557</v>
      </c>
      <c r="H113" s="29" t="s">
        <v>196</v>
      </c>
      <c r="I113" s="29" t="n">
        <v>2741</v>
      </c>
      <c r="J113" s="29" t="n">
        <v>4003</v>
      </c>
      <c r="K113" s="29" t="n">
        <v>4792</v>
      </c>
      <c r="L113" s="26" t="n">
        <f aca="false">K113-J113</f>
        <v>789</v>
      </c>
      <c r="M113" s="26"/>
      <c r="N113" s="26"/>
      <c r="O113" s="26"/>
      <c r="P113" s="26" t="n">
        <f aca="false">J113-I113</f>
        <v>1262</v>
      </c>
      <c r="Q113" s="26" t="n">
        <v>1.03</v>
      </c>
      <c r="R113" s="26" t="n">
        <v>718.94</v>
      </c>
      <c r="S113" s="43" t="n">
        <f aca="false">L113*Q113</f>
        <v>812.67</v>
      </c>
      <c r="T113" s="31" t="n">
        <f aca="false">S113-R113</f>
        <v>93.73</v>
      </c>
      <c r="U113" s="71" t="n">
        <f aca="false">S113+S114+S115</f>
        <v>9950.83</v>
      </c>
      <c r="V113" s="32" t="n">
        <f aca="false">T113*100/R113</f>
        <v>13.0372492836676</v>
      </c>
      <c r="W113" s="33" t="n">
        <v>5.9</v>
      </c>
      <c r="X113" s="33" t="n">
        <f aca="false">W113*S113</f>
        <v>4794.753</v>
      </c>
      <c r="Y113" s="34" t="s">
        <v>29</v>
      </c>
      <c r="Z113" s="29" t="n">
        <v>38.42</v>
      </c>
      <c r="AA113" s="29" t="n">
        <v>38.42</v>
      </c>
      <c r="AB113" s="63" t="n">
        <f aca="false">S113*6.7</f>
        <v>5444.889</v>
      </c>
      <c r="AC113" s="63"/>
      <c r="AD113" s="63"/>
      <c r="AE113" s="64" t="n">
        <v>200</v>
      </c>
      <c r="AF113" s="64" t="n">
        <v>160</v>
      </c>
      <c r="AG113" s="64" t="n">
        <f aca="false">AF113/0.8</f>
        <v>200</v>
      </c>
      <c r="AH113" s="64" t="s">
        <v>93</v>
      </c>
      <c r="AI113" s="64" t="n">
        <v>190</v>
      </c>
      <c r="AJ113" s="64" t="n">
        <f aca="false">AI113*AG113*0.5*1.03</f>
        <v>19570</v>
      </c>
      <c r="AK113" s="64" t="n">
        <f aca="false">AJ113</f>
        <v>19570</v>
      </c>
      <c r="AL113" s="64" t="n">
        <f aca="false">AK113+X113</f>
        <v>24364.753</v>
      </c>
      <c r="AM113" s="64" t="s">
        <v>56</v>
      </c>
      <c r="AN113" s="64"/>
      <c r="AO113" s="64"/>
      <c r="AP113" s="64" t="s">
        <v>56</v>
      </c>
      <c r="AQ113" s="64"/>
      <c r="AR113" s="64"/>
      <c r="AS113" s="64" t="s">
        <v>107</v>
      </c>
      <c r="AT113" s="64" t="s">
        <v>197</v>
      </c>
      <c r="AU113" s="64" t="s">
        <v>44</v>
      </c>
      <c r="AV113" s="64" t="str">
        <f aca="false">IF(V113&lt;-15%,"Yes","No")</f>
        <v>No</v>
      </c>
      <c r="AW113" s="64" t="s">
        <v>91</v>
      </c>
      <c r="AX113" s="64"/>
    </row>
    <row r="114" s="22" customFormat="true" ht="39.95" hidden="false" customHeight="true" outlineLevel="0" collapsed="false">
      <c r="A114" s="65"/>
      <c r="B114" s="76"/>
      <c r="C114" s="65"/>
      <c r="D114" s="65"/>
      <c r="E114" s="65"/>
      <c r="F114" s="65"/>
      <c r="G114" s="65"/>
      <c r="H114" s="29" t="s">
        <v>198</v>
      </c>
      <c r="I114" s="29" t="n">
        <v>40732</v>
      </c>
      <c r="J114" s="29" t="n">
        <v>57683</v>
      </c>
      <c r="K114" s="29" t="n">
        <v>65857</v>
      </c>
      <c r="L114" s="26" t="n">
        <f aca="false">K114-J114</f>
        <v>8174</v>
      </c>
      <c r="M114" s="26"/>
      <c r="N114" s="26"/>
      <c r="O114" s="26"/>
      <c r="P114" s="26" t="n">
        <f aca="false">J114-I114</f>
        <v>16951</v>
      </c>
      <c r="Q114" s="26" t="n">
        <v>1.03</v>
      </c>
      <c r="R114" s="26" t="n">
        <v>9767.49</v>
      </c>
      <c r="S114" s="43" t="n">
        <f aca="false">L114*Q114</f>
        <v>8419.22</v>
      </c>
      <c r="T114" s="31" t="n">
        <f aca="false">S114-R114</f>
        <v>-1348.27</v>
      </c>
      <c r="U114" s="33"/>
      <c r="V114" s="32"/>
      <c r="W114" s="33"/>
      <c r="X114" s="33"/>
      <c r="Y114" s="34"/>
      <c r="Z114" s="29" t="n">
        <v>63</v>
      </c>
      <c r="AA114" s="29" t="n">
        <v>63.74</v>
      </c>
      <c r="AB114" s="63" t="n">
        <f aca="false">S114*5.85</f>
        <v>49252.437</v>
      </c>
      <c r="AC114" s="63" t="n">
        <f aca="false">190*Q114*AG113*0.5</f>
        <v>19570</v>
      </c>
      <c r="AD114" s="63" t="n">
        <f aca="false">AB113+AB114+AB115+AC114</f>
        <v>77214.98</v>
      </c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</row>
    <row r="115" s="22" customFormat="true" ht="39.95" hidden="false" customHeight="true" outlineLevel="0" collapsed="false">
      <c r="A115" s="68"/>
      <c r="B115" s="77"/>
      <c r="C115" s="68"/>
      <c r="D115" s="68"/>
      <c r="E115" s="68"/>
      <c r="F115" s="68"/>
      <c r="G115" s="68"/>
      <c r="H115" s="29" t="s">
        <v>199</v>
      </c>
      <c r="I115" s="29" t="n">
        <v>4105</v>
      </c>
      <c r="J115" s="29" t="n">
        <v>5648</v>
      </c>
      <c r="K115" s="29" t="n">
        <v>6346</v>
      </c>
      <c r="L115" s="26" t="n">
        <f aca="false">K115-J115</f>
        <v>698</v>
      </c>
      <c r="M115" s="26"/>
      <c r="N115" s="26"/>
      <c r="O115" s="26"/>
      <c r="P115" s="26" t="n">
        <f aca="false">J115-I115</f>
        <v>1543</v>
      </c>
      <c r="Q115" s="26" t="n">
        <v>1.03</v>
      </c>
      <c r="R115" s="43" t="n">
        <v>813.7</v>
      </c>
      <c r="S115" s="43" t="n">
        <f aca="false">L115*Q115</f>
        <v>718.94</v>
      </c>
      <c r="T115" s="31" t="n">
        <f aca="false">S115-R115</f>
        <v>-94.76</v>
      </c>
      <c r="U115" s="33"/>
      <c r="V115" s="32"/>
      <c r="W115" s="33"/>
      <c r="X115" s="33"/>
      <c r="Y115" s="34"/>
      <c r="Z115" s="29" t="n">
        <v>6.73</v>
      </c>
      <c r="AA115" s="29" t="n">
        <v>6.77</v>
      </c>
      <c r="AB115" s="63" t="n">
        <f aca="false">S115*4.1</f>
        <v>2947.654</v>
      </c>
      <c r="AC115" s="63"/>
      <c r="AD115" s="63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</row>
    <row r="116" s="22" customFormat="true" ht="39.95" hidden="false" customHeight="true" outlineLevel="0" collapsed="false">
      <c r="A116" s="53" t="n">
        <v>40</v>
      </c>
      <c r="B116" s="60" t="s">
        <v>218</v>
      </c>
      <c r="C116" s="50" t="n">
        <v>22</v>
      </c>
      <c r="D116" s="50" t="s">
        <v>40</v>
      </c>
      <c r="E116" s="50" t="n">
        <v>13</v>
      </c>
      <c r="F116" s="50" t="s">
        <v>40</v>
      </c>
      <c r="G116" s="50" t="n">
        <v>558</v>
      </c>
      <c r="H116" s="29" t="s">
        <v>196</v>
      </c>
      <c r="I116" s="29" t="n">
        <v>29565</v>
      </c>
      <c r="J116" s="29" t="n">
        <v>31301</v>
      </c>
      <c r="K116" s="29" t="n">
        <v>31746</v>
      </c>
      <c r="L116" s="26" t="n">
        <f aca="false">K116-J116</f>
        <v>445</v>
      </c>
      <c r="M116" s="26"/>
      <c r="N116" s="26"/>
      <c r="O116" s="26"/>
      <c r="P116" s="26" t="n">
        <f aca="false">J116-I116</f>
        <v>1736</v>
      </c>
      <c r="Q116" s="26" t="n">
        <v>1.03</v>
      </c>
      <c r="R116" s="26" t="n">
        <v>748.81</v>
      </c>
      <c r="S116" s="43" t="n">
        <f aca="false">L116*Q116</f>
        <v>458.35</v>
      </c>
      <c r="T116" s="31" t="n">
        <f aca="false">S116-R116</f>
        <v>-290.46</v>
      </c>
      <c r="U116" s="71" t="n">
        <f aca="false">S116+S117+S118</f>
        <v>2717.14</v>
      </c>
      <c r="V116" s="32" t="n">
        <f aca="false">T116*100/R116</f>
        <v>-38.7895460797799</v>
      </c>
      <c r="W116" s="33"/>
      <c r="X116" s="33" t="e">
        <f aca="false">SUM(#REF!)</f>
        <v>#REF!</v>
      </c>
      <c r="Y116" s="34" t="s">
        <v>29</v>
      </c>
      <c r="Z116" s="29" t="n">
        <v>15.63</v>
      </c>
      <c r="AA116" s="29" t="n">
        <v>15.63</v>
      </c>
      <c r="AB116" s="63" t="n">
        <f aca="false">S116*6.7</f>
        <v>3070.945</v>
      </c>
      <c r="AC116" s="63"/>
      <c r="AD116" s="63"/>
      <c r="AE116" s="64" t="n">
        <v>75</v>
      </c>
      <c r="AF116" s="64" t="n">
        <v>45</v>
      </c>
      <c r="AG116" s="64" t="n">
        <f aca="false">AF116/0.8</f>
        <v>56.25</v>
      </c>
      <c r="AH116" s="64" t="s">
        <v>93</v>
      </c>
      <c r="AI116" s="64" t="n">
        <v>190</v>
      </c>
      <c r="AJ116" s="64" t="n">
        <f aca="false">AI116*AG116*0.5*1.03</f>
        <v>5504.0625</v>
      </c>
      <c r="AK116" s="64" t="n">
        <f aca="false">AJ116</f>
        <v>5504.0625</v>
      </c>
      <c r="AL116" s="64" t="e">
        <f aca="false">AK116+X116</f>
        <v>#REF!</v>
      </c>
      <c r="AM116" s="64" t="s">
        <v>42</v>
      </c>
      <c r="AN116" s="64"/>
      <c r="AO116" s="64"/>
      <c r="AP116" s="64" t="s">
        <v>42</v>
      </c>
      <c r="AQ116" s="64"/>
      <c r="AR116" s="64"/>
      <c r="AS116" s="64" t="s">
        <v>63</v>
      </c>
      <c r="AT116" s="64" t="s">
        <v>197</v>
      </c>
      <c r="AU116" s="64" t="s">
        <v>44</v>
      </c>
      <c r="AV116" s="64" t="str">
        <f aca="false">IF(V116&lt;-15%,"Yes","No")</f>
        <v>Yes</v>
      </c>
      <c r="AW116" s="64" t="s">
        <v>91</v>
      </c>
      <c r="AX116" s="64"/>
    </row>
    <row r="117" s="22" customFormat="true" ht="39.95" hidden="false" customHeight="true" outlineLevel="0" collapsed="false">
      <c r="A117" s="65"/>
      <c r="B117" s="72"/>
      <c r="C117" s="73"/>
      <c r="D117" s="73"/>
      <c r="E117" s="73"/>
      <c r="F117" s="73"/>
      <c r="G117" s="73"/>
      <c r="H117" s="29" t="s">
        <v>198</v>
      </c>
      <c r="I117" s="29" t="n">
        <v>126132</v>
      </c>
      <c r="J117" s="29" t="n">
        <v>132325</v>
      </c>
      <c r="K117" s="29" t="n">
        <v>134225</v>
      </c>
      <c r="L117" s="26" t="n">
        <f aca="false">K117-J117</f>
        <v>1900</v>
      </c>
      <c r="M117" s="26"/>
      <c r="N117" s="26"/>
      <c r="O117" s="26"/>
      <c r="P117" s="26" t="n">
        <f aca="false">J117-I117</f>
        <v>6193</v>
      </c>
      <c r="Q117" s="26" t="n">
        <v>1.03</v>
      </c>
      <c r="R117" s="43" t="n">
        <v>2884</v>
      </c>
      <c r="S117" s="43" t="n">
        <f aca="false">L117*Q117</f>
        <v>1957</v>
      </c>
      <c r="T117" s="31" t="n">
        <f aca="false">S117-R117</f>
        <v>-927</v>
      </c>
      <c r="U117" s="33"/>
      <c r="V117" s="32"/>
      <c r="W117" s="33"/>
      <c r="X117" s="33"/>
      <c r="Y117" s="34"/>
      <c r="Z117" s="29" t="n">
        <v>26.48</v>
      </c>
      <c r="AA117" s="29" t="n">
        <v>28.73</v>
      </c>
      <c r="AB117" s="63" t="n">
        <f aca="false">S117*5.85</f>
        <v>11448.45</v>
      </c>
      <c r="AC117" s="63" t="n">
        <f aca="false">190*Q117*AA117</f>
        <v>5622.461</v>
      </c>
      <c r="AD117" s="63" t="n">
        <f aca="false">AB116+AB117+AB118+AC117</f>
        <v>21379.195</v>
      </c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</row>
    <row r="118" s="22" customFormat="true" ht="39.95" hidden="false" customHeight="true" outlineLevel="0" collapsed="false">
      <c r="A118" s="68"/>
      <c r="B118" s="74"/>
      <c r="C118" s="57"/>
      <c r="D118" s="57"/>
      <c r="E118" s="57"/>
      <c r="F118" s="57"/>
      <c r="G118" s="57"/>
      <c r="H118" s="29" t="s">
        <v>199</v>
      </c>
      <c r="I118" s="29" t="n">
        <v>29996</v>
      </c>
      <c r="J118" s="29" t="n">
        <v>31592</v>
      </c>
      <c r="K118" s="29" t="n">
        <v>31885</v>
      </c>
      <c r="L118" s="26" t="n">
        <f aca="false">K118-J118</f>
        <v>293</v>
      </c>
      <c r="M118" s="26"/>
      <c r="N118" s="26"/>
      <c r="O118" s="26"/>
      <c r="P118" s="26" t="n">
        <f aca="false">J118-I118</f>
        <v>1596</v>
      </c>
      <c r="Q118" s="26" t="n">
        <v>1.03</v>
      </c>
      <c r="R118" s="26" t="n">
        <v>666.41</v>
      </c>
      <c r="S118" s="43" t="n">
        <f aca="false">L118*Q118</f>
        <v>301.79</v>
      </c>
      <c r="T118" s="31" t="n">
        <f aca="false">S118-R118</f>
        <v>-364.62</v>
      </c>
      <c r="U118" s="33"/>
      <c r="V118" s="32"/>
      <c r="W118" s="33"/>
      <c r="X118" s="33"/>
      <c r="Y118" s="34"/>
      <c r="Z118" s="29" t="n">
        <v>10.06</v>
      </c>
      <c r="AA118" s="29" t="n">
        <v>10.06</v>
      </c>
      <c r="AB118" s="63" t="n">
        <f aca="false">S118*4.1</f>
        <v>1237.339</v>
      </c>
      <c r="AC118" s="63"/>
      <c r="AD118" s="63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</row>
    <row r="119" s="22" customFormat="true" ht="39.95" hidden="false" customHeight="true" outlineLevel="0" collapsed="false">
      <c r="A119" s="53" t="n">
        <v>41</v>
      </c>
      <c r="B119" s="60" t="s">
        <v>219</v>
      </c>
      <c r="C119" s="50" t="n">
        <v>22</v>
      </c>
      <c r="D119" s="50" t="s">
        <v>40</v>
      </c>
      <c r="E119" s="50" t="n">
        <v>13</v>
      </c>
      <c r="F119" s="50" t="s">
        <v>40</v>
      </c>
      <c r="G119" s="50" t="n">
        <v>559</v>
      </c>
      <c r="H119" s="29" t="s">
        <v>196</v>
      </c>
      <c r="I119" s="29" t="n">
        <v>5455</v>
      </c>
      <c r="J119" s="29" t="n">
        <v>7529</v>
      </c>
      <c r="K119" s="29" t="n">
        <v>8089</v>
      </c>
      <c r="L119" s="26" t="n">
        <f aca="false">K119-J119</f>
        <v>560</v>
      </c>
      <c r="M119" s="26"/>
      <c r="N119" s="26"/>
      <c r="O119" s="26"/>
      <c r="P119" s="26" t="n">
        <f aca="false">J119-I119</f>
        <v>2074</v>
      </c>
      <c r="Q119" s="26" t="n">
        <v>2.06</v>
      </c>
      <c r="R119" s="26" t="n">
        <v>1938.46</v>
      </c>
      <c r="S119" s="43" t="n">
        <f aca="false">L119*Q119</f>
        <v>1153.6</v>
      </c>
      <c r="T119" s="31" t="n">
        <f aca="false">S119-R119</f>
        <v>-784.86</v>
      </c>
      <c r="U119" s="71" t="n">
        <f aca="false">S119+S120+S121</f>
        <v>6804.18</v>
      </c>
      <c r="V119" s="32" t="n">
        <f aca="false">T119*100/R119</f>
        <v>-40.4888416578108</v>
      </c>
      <c r="W119" s="33" t="n">
        <v>5.9</v>
      </c>
      <c r="X119" s="33" t="n">
        <f aca="false">W119*S119</f>
        <v>6806.24</v>
      </c>
      <c r="Y119" s="34" t="s">
        <v>29</v>
      </c>
      <c r="Z119" s="29" t="n">
        <v>31.36</v>
      </c>
      <c r="AA119" s="29" t="n">
        <v>31.33</v>
      </c>
      <c r="AB119" s="63" t="n">
        <f aca="false">S119*6.7</f>
        <v>7729.12</v>
      </c>
      <c r="AC119" s="63"/>
      <c r="AD119" s="63"/>
      <c r="AE119" s="64" t="n">
        <v>100</v>
      </c>
      <c r="AF119" s="64" t="n">
        <v>80</v>
      </c>
      <c r="AG119" s="64" t="n">
        <v>100</v>
      </c>
      <c r="AH119" s="64" t="s">
        <v>93</v>
      </c>
      <c r="AI119" s="64" t="n">
        <v>190</v>
      </c>
      <c r="AJ119" s="64" t="n">
        <f aca="false">AI119*AG119*0.5*1.03</f>
        <v>9785</v>
      </c>
      <c r="AK119" s="64" t="n">
        <f aca="false">AJ119</f>
        <v>9785</v>
      </c>
      <c r="AL119" s="64" t="n">
        <f aca="false">AK119+X119</f>
        <v>16591.24</v>
      </c>
      <c r="AM119" s="64" t="s">
        <v>49</v>
      </c>
      <c r="AN119" s="64"/>
      <c r="AO119" s="64"/>
      <c r="AP119" s="64" t="s">
        <v>49</v>
      </c>
      <c r="AQ119" s="64"/>
      <c r="AR119" s="64"/>
      <c r="AS119" s="64" t="s">
        <v>63</v>
      </c>
      <c r="AT119" s="64" t="s">
        <v>197</v>
      </c>
      <c r="AU119" s="64" t="s">
        <v>44</v>
      </c>
      <c r="AV119" s="64" t="str">
        <f aca="false">IF(V119&lt;-15%,"Yes","No")</f>
        <v>Yes</v>
      </c>
      <c r="AW119" s="64" t="s">
        <v>45</v>
      </c>
      <c r="AX119" s="64" t="s">
        <v>174</v>
      </c>
    </row>
    <row r="120" s="22" customFormat="true" ht="39.95" hidden="false" customHeight="true" outlineLevel="0" collapsed="false">
      <c r="A120" s="65"/>
      <c r="B120" s="72"/>
      <c r="C120" s="73"/>
      <c r="D120" s="73"/>
      <c r="E120" s="73"/>
      <c r="F120" s="73"/>
      <c r="G120" s="73"/>
      <c r="H120" s="29" t="s">
        <v>198</v>
      </c>
      <c r="I120" s="29" t="n">
        <v>16428</v>
      </c>
      <c r="J120" s="29" t="n">
        <v>23253</v>
      </c>
      <c r="K120" s="29" t="n">
        <v>25360</v>
      </c>
      <c r="L120" s="26" t="n">
        <f aca="false">K120-J120</f>
        <v>2107</v>
      </c>
      <c r="M120" s="26"/>
      <c r="N120" s="26"/>
      <c r="O120" s="26"/>
      <c r="P120" s="26" t="n">
        <f aca="false">J120-I120</f>
        <v>6825</v>
      </c>
      <c r="Q120" s="26" t="n">
        <v>2.06</v>
      </c>
      <c r="R120" s="26" t="n">
        <v>5998.72</v>
      </c>
      <c r="S120" s="43" t="n">
        <f aca="false">L120*Q120</f>
        <v>4340.42</v>
      </c>
      <c r="T120" s="31" t="n">
        <f aca="false">S120-R120</f>
        <v>-1658.3</v>
      </c>
      <c r="U120" s="33"/>
      <c r="V120" s="32"/>
      <c r="W120" s="33"/>
      <c r="X120" s="33"/>
      <c r="Y120" s="34"/>
      <c r="Z120" s="29" t="n">
        <v>33.3</v>
      </c>
      <c r="AA120" s="29" t="n">
        <v>33.7</v>
      </c>
      <c r="AB120" s="63" t="n">
        <f aca="false">S120*5.85</f>
        <v>25391.457</v>
      </c>
      <c r="AC120" s="63" t="n">
        <f aca="false">190*Q120*AA120</f>
        <v>13190.18</v>
      </c>
      <c r="AD120" s="63" t="n">
        <f aca="false">AB119+AB120+AB121+AC120</f>
        <v>51682.413</v>
      </c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</row>
    <row r="121" s="22" customFormat="true" ht="39.95" hidden="false" customHeight="true" outlineLevel="0" collapsed="false">
      <c r="A121" s="68"/>
      <c r="B121" s="74"/>
      <c r="C121" s="57"/>
      <c r="D121" s="57"/>
      <c r="E121" s="57"/>
      <c r="F121" s="57"/>
      <c r="G121" s="57"/>
      <c r="H121" s="29" t="s">
        <v>199</v>
      </c>
      <c r="I121" s="29" t="n">
        <v>7221</v>
      </c>
      <c r="J121" s="29" t="n">
        <v>9752</v>
      </c>
      <c r="K121" s="29" t="n">
        <v>10388</v>
      </c>
      <c r="L121" s="26" t="n">
        <f aca="false">K121-J121</f>
        <v>636</v>
      </c>
      <c r="M121" s="26"/>
      <c r="N121" s="26"/>
      <c r="O121" s="26"/>
      <c r="P121" s="26" t="n">
        <f aca="false">J121-I121</f>
        <v>2531</v>
      </c>
      <c r="Q121" s="26" t="n">
        <v>2.06</v>
      </c>
      <c r="R121" s="43" t="n">
        <v>2288.66</v>
      </c>
      <c r="S121" s="43" t="n">
        <f aca="false">L121*Q121</f>
        <v>1310.16</v>
      </c>
      <c r="T121" s="31" t="n">
        <f aca="false">S121-R121</f>
        <v>-978.5</v>
      </c>
      <c r="U121" s="33"/>
      <c r="V121" s="32"/>
      <c r="W121" s="33"/>
      <c r="X121" s="33"/>
      <c r="Y121" s="34"/>
      <c r="Z121" s="29" t="n">
        <v>33.19</v>
      </c>
      <c r="AA121" s="29" t="n">
        <v>33.19</v>
      </c>
      <c r="AB121" s="63" t="n">
        <f aca="false">S121*4.1</f>
        <v>5371.656</v>
      </c>
      <c r="AC121" s="63"/>
      <c r="AD121" s="63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</row>
    <row r="122" s="22" customFormat="true" ht="39.95" hidden="false" customHeight="true" outlineLevel="0" collapsed="false">
      <c r="A122" s="53" t="n">
        <v>42</v>
      </c>
      <c r="B122" s="60" t="s">
        <v>220</v>
      </c>
      <c r="C122" s="50" t="n">
        <v>22</v>
      </c>
      <c r="D122" s="50" t="s">
        <v>40</v>
      </c>
      <c r="E122" s="50" t="n">
        <v>13</v>
      </c>
      <c r="F122" s="50" t="s">
        <v>40</v>
      </c>
      <c r="G122" s="50" t="n">
        <v>560</v>
      </c>
      <c r="H122" s="29" t="s">
        <v>196</v>
      </c>
      <c r="I122" s="29" t="n">
        <v>11837</v>
      </c>
      <c r="J122" s="29" t="n">
        <v>12968</v>
      </c>
      <c r="K122" s="29" t="n">
        <v>13415</v>
      </c>
      <c r="L122" s="26" t="n">
        <f aca="false">K122-J122</f>
        <v>447</v>
      </c>
      <c r="M122" s="26"/>
      <c r="N122" s="26"/>
      <c r="O122" s="26"/>
      <c r="P122" s="26" t="n">
        <f aca="false">J122-I122</f>
        <v>1131</v>
      </c>
      <c r="Q122" s="26" t="n">
        <v>2.06</v>
      </c>
      <c r="R122" s="26" t="n">
        <v>935.24</v>
      </c>
      <c r="S122" s="43" t="n">
        <f aca="false">L122*Q122</f>
        <v>920.82</v>
      </c>
      <c r="T122" s="31" t="n">
        <f aca="false">S122-R122</f>
        <v>-14.42</v>
      </c>
      <c r="U122" s="71" t="n">
        <f aca="false">S122+S123+S124</f>
        <v>9123.74</v>
      </c>
      <c r="V122" s="32" t="n">
        <f aca="false">T122*100/R122</f>
        <v>-1.54185022026431</v>
      </c>
      <c r="W122" s="33" t="n">
        <v>5.9</v>
      </c>
      <c r="X122" s="33" t="n">
        <f aca="false">W122*S122</f>
        <v>5432.838</v>
      </c>
      <c r="Y122" s="34" t="s">
        <v>29</v>
      </c>
      <c r="Z122" s="29" t="n">
        <v>14.36</v>
      </c>
      <c r="AA122" s="29" t="n">
        <v>17.53</v>
      </c>
      <c r="AB122" s="63" t="n">
        <f aca="false">S122*6.7</f>
        <v>6169.494</v>
      </c>
      <c r="AC122" s="63"/>
      <c r="AD122" s="63"/>
      <c r="AE122" s="64" t="n">
        <v>100</v>
      </c>
      <c r="AF122" s="64" t="n">
        <v>80</v>
      </c>
      <c r="AG122" s="64" t="n">
        <f aca="false">AF122/0.8</f>
        <v>100</v>
      </c>
      <c r="AH122" s="64" t="s">
        <v>93</v>
      </c>
      <c r="AI122" s="64" t="n">
        <v>190</v>
      </c>
      <c r="AJ122" s="64" t="n">
        <f aca="false">AG122*AI122*0.5*1.03</f>
        <v>9785</v>
      </c>
      <c r="AK122" s="64" t="n">
        <f aca="false">AJ122</f>
        <v>9785</v>
      </c>
      <c r="AL122" s="64" t="n">
        <f aca="false">AK122+X122</f>
        <v>15217.838</v>
      </c>
      <c r="AM122" s="64" t="s">
        <v>49</v>
      </c>
      <c r="AN122" s="64"/>
      <c r="AO122" s="64"/>
      <c r="AP122" s="64" t="s">
        <v>49</v>
      </c>
      <c r="AQ122" s="64"/>
      <c r="AR122" s="64"/>
      <c r="AS122" s="64" t="s">
        <v>63</v>
      </c>
      <c r="AT122" s="64" t="s">
        <v>197</v>
      </c>
      <c r="AU122" s="64" t="s">
        <v>44</v>
      </c>
      <c r="AV122" s="64" t="str">
        <f aca="false">IF(V122&lt;-15%,"Yes","No")</f>
        <v>Yes</v>
      </c>
      <c r="AW122" s="64" t="s">
        <v>91</v>
      </c>
      <c r="AX122" s="64" t="s">
        <v>167</v>
      </c>
    </row>
    <row r="123" s="22" customFormat="true" ht="39.95" hidden="false" customHeight="true" outlineLevel="0" collapsed="false">
      <c r="A123" s="65"/>
      <c r="B123" s="72"/>
      <c r="C123" s="73"/>
      <c r="D123" s="73"/>
      <c r="E123" s="73"/>
      <c r="F123" s="73"/>
      <c r="G123" s="73"/>
      <c r="H123" s="29" t="s">
        <v>198</v>
      </c>
      <c r="I123" s="29" t="n">
        <v>52701</v>
      </c>
      <c r="J123" s="29" t="n">
        <v>58815</v>
      </c>
      <c r="K123" s="29" t="n">
        <v>62040</v>
      </c>
      <c r="L123" s="26" t="n">
        <f aca="false">K123-J123</f>
        <v>3225</v>
      </c>
      <c r="M123" s="26"/>
      <c r="N123" s="26"/>
      <c r="O123" s="26"/>
      <c r="P123" s="26" t="n">
        <f aca="false">J123-I123</f>
        <v>6114</v>
      </c>
      <c r="Q123" s="26" t="n">
        <v>2.06</v>
      </c>
      <c r="R123" s="26" t="n">
        <v>6546.68</v>
      </c>
      <c r="S123" s="43" t="n">
        <f aca="false">L123*Q123</f>
        <v>6643.5</v>
      </c>
      <c r="T123" s="31" t="n">
        <f aca="false">S123-R123</f>
        <v>96.8199999999997</v>
      </c>
      <c r="U123" s="33"/>
      <c r="V123" s="32"/>
      <c r="W123" s="33"/>
      <c r="X123" s="33"/>
      <c r="Y123" s="34"/>
      <c r="Z123" s="29" t="n">
        <v>22.24</v>
      </c>
      <c r="AA123" s="29" t="n">
        <v>19.84</v>
      </c>
      <c r="AB123" s="63" t="n">
        <f aca="false">S123*5.85</f>
        <v>38864.475</v>
      </c>
      <c r="AC123" s="63" t="n">
        <f aca="false">190*AG122*0.5*1.03</f>
        <v>9785</v>
      </c>
      <c r="AD123" s="63" t="n">
        <f aca="false">AB122+AB123+AB124+AC123</f>
        <v>61212.591</v>
      </c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</row>
    <row r="124" s="22" customFormat="true" ht="39.95" hidden="false" customHeight="true" outlineLevel="0" collapsed="false">
      <c r="A124" s="68"/>
      <c r="B124" s="74"/>
      <c r="C124" s="57"/>
      <c r="D124" s="57"/>
      <c r="E124" s="57"/>
      <c r="F124" s="57"/>
      <c r="G124" s="57"/>
      <c r="H124" s="29" t="s">
        <v>199</v>
      </c>
      <c r="I124" s="29" t="n">
        <v>18833</v>
      </c>
      <c r="J124" s="29" t="n">
        <v>20765</v>
      </c>
      <c r="K124" s="29" t="n">
        <v>21522</v>
      </c>
      <c r="L124" s="26" t="n">
        <f aca="false">K124-J124</f>
        <v>757</v>
      </c>
      <c r="M124" s="26"/>
      <c r="N124" s="26"/>
      <c r="O124" s="26"/>
      <c r="P124" s="26" t="n">
        <f aca="false">J124-I124</f>
        <v>1932</v>
      </c>
      <c r="Q124" s="26" t="n">
        <v>2.06</v>
      </c>
      <c r="R124" s="43" t="n">
        <v>1761.3</v>
      </c>
      <c r="S124" s="43" t="n">
        <f aca="false">L124*Q124</f>
        <v>1559.42</v>
      </c>
      <c r="T124" s="31" t="n">
        <f aca="false">S124-R124</f>
        <v>-201.88</v>
      </c>
      <c r="U124" s="33"/>
      <c r="V124" s="32"/>
      <c r="W124" s="33"/>
      <c r="X124" s="33"/>
      <c r="Y124" s="34"/>
      <c r="Z124" s="29" t="n">
        <v>15.5</v>
      </c>
      <c r="AA124" s="29" t="n">
        <v>15.05</v>
      </c>
      <c r="AB124" s="63" t="n">
        <f aca="false">S124*4.1</f>
        <v>6393.622</v>
      </c>
      <c r="AC124" s="63"/>
      <c r="AD124" s="63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</row>
    <row r="125" s="22" customFormat="true" ht="39.95" hidden="false" customHeight="true" outlineLevel="0" collapsed="false">
      <c r="A125" s="53" t="n">
        <v>43</v>
      </c>
      <c r="B125" s="60" t="s">
        <v>157</v>
      </c>
      <c r="C125" s="50" t="n">
        <v>22</v>
      </c>
      <c r="D125" s="50" t="s">
        <v>40</v>
      </c>
      <c r="E125" s="50" t="n">
        <v>13</v>
      </c>
      <c r="F125" s="50" t="s">
        <v>40</v>
      </c>
      <c r="G125" s="50" t="n">
        <v>561</v>
      </c>
      <c r="H125" s="29" t="s">
        <v>196</v>
      </c>
      <c r="I125" s="29" t="n">
        <v>19208</v>
      </c>
      <c r="J125" s="29" t="n">
        <v>23140</v>
      </c>
      <c r="K125" s="29" t="n">
        <v>25017</v>
      </c>
      <c r="L125" s="26" t="n">
        <f aca="false">K125-J125</f>
        <v>1877</v>
      </c>
      <c r="M125" s="26"/>
      <c r="N125" s="26"/>
      <c r="O125" s="26"/>
      <c r="P125" s="26" t="n">
        <f aca="false">J125-I125</f>
        <v>3932</v>
      </c>
      <c r="Q125" s="26" t="n">
        <v>1.03</v>
      </c>
      <c r="R125" s="26" t="n">
        <v>2061.03</v>
      </c>
      <c r="S125" s="43" t="n">
        <f aca="false">L125*Q125</f>
        <v>1933.31</v>
      </c>
      <c r="T125" s="31" t="n">
        <f aca="false">S125-R125</f>
        <v>-127.72</v>
      </c>
      <c r="U125" s="71" t="n">
        <f aca="false">S125+S126+S127</f>
        <v>10556.47</v>
      </c>
      <c r="V125" s="32" t="n">
        <f aca="false">T125*100/R125</f>
        <v>-6.1969015492254</v>
      </c>
      <c r="W125" s="33"/>
      <c r="X125" s="33"/>
      <c r="Y125" s="34" t="s">
        <v>29</v>
      </c>
      <c r="Z125" s="29" t="n">
        <v>45.56</v>
      </c>
      <c r="AA125" s="29" t="n">
        <v>45.31</v>
      </c>
      <c r="AB125" s="63" t="n">
        <f aca="false">S125*6.7</f>
        <v>12953.177</v>
      </c>
      <c r="AC125" s="63"/>
      <c r="AD125" s="63"/>
      <c r="AE125" s="64" t="n">
        <v>150</v>
      </c>
      <c r="AF125" s="64" t="n">
        <v>100</v>
      </c>
      <c r="AG125" s="64" t="n">
        <v>125</v>
      </c>
      <c r="AH125" s="64" t="s">
        <v>93</v>
      </c>
      <c r="AI125" s="64"/>
      <c r="AJ125" s="64"/>
      <c r="AK125" s="64"/>
      <c r="AL125" s="64"/>
      <c r="AM125" s="64" t="s">
        <v>56</v>
      </c>
      <c r="AN125" s="64"/>
      <c r="AO125" s="64"/>
      <c r="AP125" s="64" t="s">
        <v>56</v>
      </c>
      <c r="AQ125" s="64"/>
      <c r="AR125" s="64"/>
      <c r="AS125" s="64" t="s">
        <v>77</v>
      </c>
      <c r="AT125" s="64" t="s">
        <v>197</v>
      </c>
      <c r="AU125" s="64" t="s">
        <v>44</v>
      </c>
      <c r="AV125" s="64"/>
      <c r="AW125" s="64"/>
      <c r="AX125" s="64"/>
    </row>
    <row r="126" s="22" customFormat="true" ht="39.95" hidden="false" customHeight="true" outlineLevel="0" collapsed="false">
      <c r="A126" s="65"/>
      <c r="B126" s="72"/>
      <c r="C126" s="73"/>
      <c r="D126" s="73"/>
      <c r="E126" s="73"/>
      <c r="F126" s="73"/>
      <c r="G126" s="73"/>
      <c r="H126" s="29" t="s">
        <v>198</v>
      </c>
      <c r="I126" s="29" t="n">
        <v>60002</v>
      </c>
      <c r="J126" s="29" t="n">
        <v>71954</v>
      </c>
      <c r="K126" s="29" t="n">
        <v>77537</v>
      </c>
      <c r="L126" s="26" t="n">
        <f aca="false">K126-J126</f>
        <v>5583</v>
      </c>
      <c r="M126" s="26"/>
      <c r="N126" s="26"/>
      <c r="O126" s="26"/>
      <c r="P126" s="26" t="n">
        <f aca="false">J126-I126</f>
        <v>11952</v>
      </c>
      <c r="Q126" s="26" t="n">
        <v>1.03</v>
      </c>
      <c r="R126" s="26" t="n">
        <v>6080.09</v>
      </c>
      <c r="S126" s="43" t="n">
        <f aca="false">L126*Q126</f>
        <v>5750.49</v>
      </c>
      <c r="T126" s="31" t="n">
        <f aca="false">S126-R126</f>
        <v>-329.6</v>
      </c>
      <c r="U126" s="33"/>
      <c r="V126" s="32"/>
      <c r="W126" s="33"/>
      <c r="X126" s="33"/>
      <c r="Y126" s="34"/>
      <c r="Z126" s="29" t="n">
        <v>62.93</v>
      </c>
      <c r="AA126" s="29" t="n">
        <v>59.24</v>
      </c>
      <c r="AB126" s="63" t="n">
        <f aca="false">S126*5.85</f>
        <v>33640.3665</v>
      </c>
      <c r="AC126" s="63" t="n">
        <f aca="false">190*Q126*AA126</f>
        <v>11593.268</v>
      </c>
      <c r="AD126" s="63" t="n">
        <f aca="false">AB125+AB126+AB127+AC126</f>
        <v>69964.7585</v>
      </c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</row>
    <row r="127" s="22" customFormat="true" ht="39.95" hidden="false" customHeight="true" outlineLevel="0" collapsed="false">
      <c r="A127" s="68"/>
      <c r="B127" s="74"/>
      <c r="C127" s="57"/>
      <c r="D127" s="57"/>
      <c r="E127" s="57"/>
      <c r="F127" s="57"/>
      <c r="G127" s="57"/>
      <c r="H127" s="29" t="s">
        <v>199</v>
      </c>
      <c r="I127" s="29" t="n">
        <v>23054</v>
      </c>
      <c r="J127" s="29" t="n">
        <v>28856</v>
      </c>
      <c r="K127" s="29" t="n">
        <v>31645</v>
      </c>
      <c r="L127" s="26" t="n">
        <f aca="false">K127-J127</f>
        <v>2789</v>
      </c>
      <c r="M127" s="26"/>
      <c r="N127" s="26"/>
      <c r="O127" s="26"/>
      <c r="P127" s="26" t="n">
        <f aca="false">J127-I127</f>
        <v>5802</v>
      </c>
      <c r="Q127" s="26" t="n">
        <v>1.03</v>
      </c>
      <c r="R127" s="26" t="n">
        <v>3258.92</v>
      </c>
      <c r="S127" s="43" t="n">
        <f aca="false">L127*Q127</f>
        <v>2872.67</v>
      </c>
      <c r="T127" s="31" t="n">
        <f aca="false">S127-R127</f>
        <v>-386.25</v>
      </c>
      <c r="U127" s="33"/>
      <c r="V127" s="32"/>
      <c r="W127" s="33"/>
      <c r="X127" s="33"/>
      <c r="Y127" s="34"/>
      <c r="Z127" s="29" t="n">
        <v>45.56</v>
      </c>
      <c r="AA127" s="29" t="n">
        <v>43.58</v>
      </c>
      <c r="AB127" s="63" t="n">
        <f aca="false">S127*4.1</f>
        <v>11777.947</v>
      </c>
      <c r="AC127" s="63"/>
      <c r="AD127" s="63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</row>
    <row r="128" s="22" customFormat="true" ht="39.95" hidden="false" customHeight="true" outlineLevel="0" collapsed="false">
      <c r="A128" s="53" t="n">
        <v>44</v>
      </c>
      <c r="B128" s="60" t="s">
        <v>131</v>
      </c>
      <c r="C128" s="50" t="n">
        <v>22</v>
      </c>
      <c r="D128" s="50" t="s">
        <v>40</v>
      </c>
      <c r="E128" s="50" t="n">
        <v>13</v>
      </c>
      <c r="F128" s="50" t="s">
        <v>40</v>
      </c>
      <c r="G128" s="50" t="n">
        <v>562</v>
      </c>
      <c r="H128" s="29" t="s">
        <v>196</v>
      </c>
      <c r="I128" s="29" t="n">
        <v>1761</v>
      </c>
      <c r="J128" s="29" t="n">
        <v>1955</v>
      </c>
      <c r="K128" s="29" t="n">
        <v>2236</v>
      </c>
      <c r="L128" s="26" t="n">
        <f aca="false">K128-J128</f>
        <v>281</v>
      </c>
      <c r="M128" s="26"/>
      <c r="N128" s="26"/>
      <c r="O128" s="26"/>
      <c r="P128" s="26" t="n">
        <f aca="false">J128-I128</f>
        <v>194</v>
      </c>
      <c r="Q128" s="26" t="n">
        <v>1.03</v>
      </c>
      <c r="R128" s="26" t="n">
        <v>75.19</v>
      </c>
      <c r="S128" s="43" t="n">
        <f aca="false">L128*Q128</f>
        <v>289.43</v>
      </c>
      <c r="T128" s="31" t="n">
        <f aca="false">S128-R128</f>
        <v>214.24</v>
      </c>
      <c r="U128" s="71" t="n">
        <f aca="false">S128+S129+S130</f>
        <v>2900.48</v>
      </c>
      <c r="V128" s="32" t="n">
        <f aca="false">T128*100/R128</f>
        <v>284.931506849315</v>
      </c>
      <c r="W128" s="33"/>
      <c r="X128" s="33"/>
      <c r="Y128" s="34"/>
      <c r="Z128" s="29" t="n">
        <v>1.87</v>
      </c>
      <c r="AA128" s="29" t="n">
        <v>28.71</v>
      </c>
      <c r="AB128" s="63" t="n">
        <f aca="false">S128*6.7</f>
        <v>1939.181</v>
      </c>
      <c r="AC128" s="63"/>
      <c r="AD128" s="63"/>
      <c r="AE128" s="64" t="n">
        <v>50</v>
      </c>
      <c r="AF128" s="64" t="n">
        <v>40</v>
      </c>
      <c r="AG128" s="64" t="n">
        <v>50</v>
      </c>
      <c r="AH128" s="64" t="s">
        <v>93</v>
      </c>
      <c r="AI128" s="64"/>
      <c r="AJ128" s="64"/>
      <c r="AK128" s="64"/>
      <c r="AL128" s="64"/>
      <c r="AM128" s="64" t="s">
        <v>42</v>
      </c>
      <c r="AN128" s="64"/>
      <c r="AO128" s="64"/>
      <c r="AP128" s="64" t="s">
        <v>42</v>
      </c>
      <c r="AQ128" s="64"/>
      <c r="AR128" s="64"/>
      <c r="AS128" s="64" t="s">
        <v>77</v>
      </c>
      <c r="AT128" s="64" t="s">
        <v>197</v>
      </c>
      <c r="AU128" s="64" t="s">
        <v>44</v>
      </c>
      <c r="AV128" s="64"/>
      <c r="AW128" s="64"/>
      <c r="AX128" s="64"/>
    </row>
    <row r="129" s="22" customFormat="true" ht="39.95" hidden="false" customHeight="true" outlineLevel="0" collapsed="false">
      <c r="A129" s="65"/>
      <c r="B129" s="72"/>
      <c r="C129" s="73"/>
      <c r="D129" s="73"/>
      <c r="E129" s="73"/>
      <c r="F129" s="73"/>
      <c r="G129" s="73"/>
      <c r="H129" s="29" t="s">
        <v>198</v>
      </c>
      <c r="I129" s="29" t="n">
        <v>16537</v>
      </c>
      <c r="J129" s="29" t="n">
        <v>20250</v>
      </c>
      <c r="K129" s="29" t="n">
        <v>22706</v>
      </c>
      <c r="L129" s="26" t="n">
        <f aca="false">K129-J129</f>
        <v>2456</v>
      </c>
      <c r="M129" s="26"/>
      <c r="N129" s="26"/>
      <c r="O129" s="26"/>
      <c r="P129" s="26" t="n">
        <f aca="false">J129-I129</f>
        <v>3713</v>
      </c>
      <c r="Q129" s="26" t="n">
        <v>1.03</v>
      </c>
      <c r="R129" s="26" t="n">
        <v>1420.37</v>
      </c>
      <c r="S129" s="43" t="n">
        <f aca="false">L129*Q129</f>
        <v>2529.68</v>
      </c>
      <c r="T129" s="31" t="n">
        <f aca="false">S129-R129</f>
        <v>1109.31</v>
      </c>
      <c r="U129" s="33"/>
      <c r="V129" s="32"/>
      <c r="W129" s="33"/>
      <c r="X129" s="33"/>
      <c r="Y129" s="34"/>
      <c r="Z129" s="29" t="n">
        <v>24.4</v>
      </c>
      <c r="AA129" s="29" t="n">
        <v>29.7</v>
      </c>
      <c r="AB129" s="63" t="n">
        <f aca="false">S129*5.85</f>
        <v>14798.628</v>
      </c>
      <c r="AC129" s="63" t="n">
        <f aca="false">190*Q129*AA129</f>
        <v>5812.29</v>
      </c>
      <c r="AD129" s="63" t="n">
        <f aca="false">AB128+AB129+AB130+AC129</f>
        <v>22883.716</v>
      </c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</row>
    <row r="130" s="22" customFormat="true" ht="39.95" hidden="false" customHeight="true" outlineLevel="0" collapsed="false">
      <c r="A130" s="68"/>
      <c r="B130" s="74"/>
      <c r="C130" s="57"/>
      <c r="D130" s="57"/>
      <c r="E130" s="57"/>
      <c r="F130" s="57"/>
      <c r="G130" s="57"/>
      <c r="H130" s="29" t="s">
        <v>199</v>
      </c>
      <c r="I130" s="29" t="n">
        <v>1007</v>
      </c>
      <c r="J130" s="29" t="n">
        <v>1137</v>
      </c>
      <c r="K130" s="29" t="n">
        <v>1216</v>
      </c>
      <c r="L130" s="26" t="n">
        <f aca="false">K130-J130</f>
        <v>79</v>
      </c>
      <c r="M130" s="26"/>
      <c r="N130" s="26"/>
      <c r="O130" s="26"/>
      <c r="P130" s="26" t="n">
        <f aca="false">J130-I130</f>
        <v>130</v>
      </c>
      <c r="Q130" s="26" t="n">
        <v>1.03</v>
      </c>
      <c r="R130" s="26" t="n">
        <v>70.04</v>
      </c>
      <c r="S130" s="43" t="n">
        <f aca="false">L130*Q130</f>
        <v>81.37</v>
      </c>
      <c r="T130" s="31" t="n">
        <f aca="false">S130-R130</f>
        <v>11.33</v>
      </c>
      <c r="U130" s="33"/>
      <c r="V130" s="32"/>
      <c r="W130" s="33"/>
      <c r="X130" s="33"/>
      <c r="Y130" s="34"/>
      <c r="Z130" s="29" t="n">
        <v>0.79</v>
      </c>
      <c r="AA130" s="29" t="n">
        <v>2.4</v>
      </c>
      <c r="AB130" s="63" t="n">
        <f aca="false">S130*4.1</f>
        <v>333.617</v>
      </c>
      <c r="AC130" s="63"/>
      <c r="AD130" s="63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</row>
    <row r="131" s="22" customFormat="true" ht="39.95" hidden="false" customHeight="true" outlineLevel="0" collapsed="false">
      <c r="A131" s="53" t="n">
        <v>45</v>
      </c>
      <c r="B131" s="60" t="s">
        <v>162</v>
      </c>
      <c r="C131" s="50" t="n">
        <v>22</v>
      </c>
      <c r="D131" s="50" t="s">
        <v>40</v>
      </c>
      <c r="E131" s="50" t="n">
        <v>13</v>
      </c>
      <c r="F131" s="50" t="s">
        <v>40</v>
      </c>
      <c r="G131" s="50" t="n">
        <v>563</v>
      </c>
      <c r="H131" s="29" t="s">
        <v>196</v>
      </c>
      <c r="I131" s="29" t="n">
        <v>39</v>
      </c>
      <c r="J131" s="29" t="n">
        <v>42</v>
      </c>
      <c r="K131" s="29" t="n">
        <v>44</v>
      </c>
      <c r="L131" s="26" t="n">
        <f aca="false">K131-J131</f>
        <v>2</v>
      </c>
      <c r="M131" s="26"/>
      <c r="N131" s="26"/>
      <c r="O131" s="26"/>
      <c r="P131" s="26" t="n">
        <f aca="false">J131-I131</f>
        <v>3</v>
      </c>
      <c r="Q131" s="26" t="n">
        <v>1.03</v>
      </c>
      <c r="R131" s="26" t="n">
        <v>2.06</v>
      </c>
      <c r="S131" s="43" t="n">
        <f aca="false">L131*Q131</f>
        <v>2.06</v>
      </c>
      <c r="T131" s="31" t="n">
        <f aca="false">S131-R131</f>
        <v>0</v>
      </c>
      <c r="U131" s="71" t="n">
        <f aca="false">S131+S132+S133</f>
        <v>13.39</v>
      </c>
      <c r="V131" s="32" t="n">
        <f aca="false">T131*100/R131</f>
        <v>0</v>
      </c>
      <c r="W131" s="33"/>
      <c r="X131" s="33"/>
      <c r="Y131" s="34"/>
      <c r="Z131" s="29" t="n">
        <v>0.3</v>
      </c>
      <c r="AA131" s="29" t="n">
        <v>0.3</v>
      </c>
      <c r="AB131" s="63" t="n">
        <f aca="false">S131*6.7</f>
        <v>13.802</v>
      </c>
      <c r="AC131" s="63"/>
      <c r="AD131" s="63"/>
      <c r="AE131" s="64" t="n">
        <v>100</v>
      </c>
      <c r="AF131" s="64" t="n">
        <v>80</v>
      </c>
      <c r="AG131" s="64" t="n">
        <v>100</v>
      </c>
      <c r="AH131" s="64" t="s">
        <v>93</v>
      </c>
      <c r="AI131" s="64"/>
      <c r="AJ131" s="64"/>
      <c r="AK131" s="64"/>
      <c r="AL131" s="64"/>
      <c r="AM131" s="64" t="s">
        <v>56</v>
      </c>
      <c r="AN131" s="64"/>
      <c r="AO131" s="64"/>
      <c r="AP131" s="64" t="s">
        <v>56</v>
      </c>
      <c r="AQ131" s="64"/>
      <c r="AR131" s="64"/>
      <c r="AS131" s="64" t="s">
        <v>77</v>
      </c>
      <c r="AT131" s="64" t="s">
        <v>197</v>
      </c>
      <c r="AU131" s="64" t="s">
        <v>44</v>
      </c>
      <c r="AV131" s="64"/>
      <c r="AW131" s="64"/>
      <c r="AX131" s="64"/>
    </row>
    <row r="132" s="22" customFormat="true" ht="39.95" hidden="false" customHeight="true" outlineLevel="0" collapsed="false">
      <c r="A132" s="65"/>
      <c r="B132" s="72"/>
      <c r="C132" s="73"/>
      <c r="D132" s="73"/>
      <c r="E132" s="73"/>
      <c r="F132" s="73"/>
      <c r="G132" s="73"/>
      <c r="H132" s="29" t="s">
        <v>198</v>
      </c>
      <c r="I132" s="29" t="n">
        <v>4931</v>
      </c>
      <c r="J132" s="29" t="n">
        <v>4982</v>
      </c>
      <c r="K132" s="29" t="n">
        <v>4990</v>
      </c>
      <c r="L132" s="26" t="n">
        <f aca="false">K132-J132</f>
        <v>8</v>
      </c>
      <c r="M132" s="26"/>
      <c r="N132" s="26"/>
      <c r="O132" s="26"/>
      <c r="P132" s="26" t="n">
        <f aca="false">J132-I132</f>
        <v>51</v>
      </c>
      <c r="Q132" s="26" t="n">
        <v>1.03</v>
      </c>
      <c r="R132" s="43" t="n">
        <v>0</v>
      </c>
      <c r="S132" s="43" t="n">
        <f aca="false">L132*Q132</f>
        <v>8.24</v>
      </c>
      <c r="T132" s="31" t="n">
        <f aca="false">S132-R132</f>
        <v>8.24</v>
      </c>
      <c r="U132" s="33"/>
      <c r="V132" s="32"/>
      <c r="W132" s="33"/>
      <c r="X132" s="33"/>
      <c r="Y132" s="34"/>
      <c r="Z132" s="29" t="n">
        <v>1.14</v>
      </c>
      <c r="AA132" s="29" t="n">
        <v>1.14</v>
      </c>
      <c r="AB132" s="63" t="n">
        <f aca="false">S132*5.85</f>
        <v>48.204</v>
      </c>
      <c r="AC132" s="63" t="n">
        <f aca="false">190*Q132*AG131*0.5</f>
        <v>9785</v>
      </c>
      <c r="AD132" s="63" t="n">
        <f aca="false">AB131+AB132+AB133+AC132</f>
        <v>9859.675</v>
      </c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</row>
    <row r="133" s="22" customFormat="true" ht="39.95" hidden="false" customHeight="true" outlineLevel="0" collapsed="false">
      <c r="A133" s="68"/>
      <c r="B133" s="74"/>
      <c r="C133" s="57"/>
      <c r="D133" s="57"/>
      <c r="E133" s="57"/>
      <c r="F133" s="57"/>
      <c r="G133" s="57"/>
      <c r="H133" s="29" t="s">
        <v>199</v>
      </c>
      <c r="I133" s="29" t="n">
        <v>3</v>
      </c>
      <c r="J133" s="29" t="n">
        <v>85</v>
      </c>
      <c r="K133" s="29" t="n">
        <v>88</v>
      </c>
      <c r="L133" s="26" t="n">
        <f aca="false">K133-J133</f>
        <v>3</v>
      </c>
      <c r="M133" s="26"/>
      <c r="N133" s="26"/>
      <c r="O133" s="26"/>
      <c r="P133" s="26" t="n">
        <f aca="false">J133-I133</f>
        <v>82</v>
      </c>
      <c r="Q133" s="26" t="n">
        <v>1.03</v>
      </c>
      <c r="R133" s="26" t="n">
        <v>47.38</v>
      </c>
      <c r="S133" s="43" t="n">
        <f aca="false">L133*Q133</f>
        <v>3.09</v>
      </c>
      <c r="T133" s="31" t="n">
        <f aca="false">S133-R133</f>
        <v>-44.29</v>
      </c>
      <c r="U133" s="33"/>
      <c r="V133" s="32"/>
      <c r="W133" s="33"/>
      <c r="X133" s="33"/>
      <c r="Y133" s="34"/>
      <c r="Z133" s="29" t="n">
        <v>0.32</v>
      </c>
      <c r="AA133" s="29" t="n">
        <v>0.32</v>
      </c>
      <c r="AB133" s="63" t="n">
        <f aca="false">S133*4.1</f>
        <v>12.669</v>
      </c>
      <c r="AC133" s="63"/>
      <c r="AD133" s="63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</row>
    <row r="134" s="22" customFormat="true" ht="39.95" hidden="false" customHeight="true" outlineLevel="0" collapsed="false">
      <c r="A134" s="53" t="n">
        <v>46</v>
      </c>
      <c r="B134" s="60" t="s">
        <v>115</v>
      </c>
      <c r="C134" s="50" t="n">
        <v>22</v>
      </c>
      <c r="D134" s="50" t="s">
        <v>40</v>
      </c>
      <c r="E134" s="50" t="n">
        <v>13</v>
      </c>
      <c r="F134" s="50" t="s">
        <v>40</v>
      </c>
      <c r="G134" s="50" t="n">
        <v>601</v>
      </c>
      <c r="H134" s="29" t="s">
        <v>196</v>
      </c>
      <c r="I134" s="29" t="n">
        <v>9251</v>
      </c>
      <c r="J134" s="29" t="n">
        <v>10417</v>
      </c>
      <c r="K134" s="29" t="n">
        <v>11067</v>
      </c>
      <c r="L134" s="26" t="n">
        <f aca="false">K134-J134</f>
        <v>650</v>
      </c>
      <c r="M134" s="26"/>
      <c r="N134" s="26"/>
      <c r="O134" s="26"/>
      <c r="P134" s="26" t="n">
        <f aca="false">J134-I134</f>
        <v>1166</v>
      </c>
      <c r="Q134" s="26" t="n">
        <v>3.09</v>
      </c>
      <c r="R134" s="26" t="n">
        <v>1959.06</v>
      </c>
      <c r="S134" s="43" t="n">
        <f aca="false">L134*Q134</f>
        <v>2008.5</v>
      </c>
      <c r="T134" s="31" t="n">
        <f aca="false">S134-R134</f>
        <v>49.4400000000001</v>
      </c>
      <c r="U134" s="71" t="n">
        <f aca="false">S134+S135+S136</f>
        <v>11349.57</v>
      </c>
      <c r="V134" s="32" t="n">
        <f aca="false">T134*100/R134</f>
        <v>2.52365930599369</v>
      </c>
      <c r="W134" s="33"/>
      <c r="X134" s="33" t="e">
        <f aca="false">SUM(#REF!)*1.03</f>
        <v>#REF!</v>
      </c>
      <c r="Y134" s="34" t="s">
        <v>29</v>
      </c>
      <c r="Z134" s="29" t="n">
        <v>7.49</v>
      </c>
      <c r="AA134" s="29" t="n">
        <v>7.6</v>
      </c>
      <c r="AB134" s="63" t="n">
        <f aca="false">S134*4.6</f>
        <v>9239.1</v>
      </c>
      <c r="AC134" s="63"/>
      <c r="AD134" s="63"/>
      <c r="AE134" s="64" t="n">
        <v>50</v>
      </c>
      <c r="AF134" s="64" t="n">
        <v>20</v>
      </c>
      <c r="AG134" s="64" t="n">
        <f aca="false">AF134/0.8</f>
        <v>25</v>
      </c>
      <c r="AH134" s="64" t="s">
        <v>93</v>
      </c>
      <c r="AI134" s="64" t="n">
        <v>150</v>
      </c>
      <c r="AJ134" s="64" t="n">
        <f aca="false">AI134*AG134*0.5*1.03</f>
        <v>1931.25</v>
      </c>
      <c r="AK134" s="64" t="n">
        <f aca="false">AJ134</f>
        <v>1931.25</v>
      </c>
      <c r="AL134" s="64" t="e">
        <f aca="false">AK134+X134</f>
        <v>#REF!</v>
      </c>
      <c r="AM134" s="64" t="s">
        <v>42</v>
      </c>
      <c r="AN134" s="64"/>
      <c r="AO134" s="64"/>
      <c r="AP134" s="64" t="s">
        <v>42</v>
      </c>
      <c r="AQ134" s="64"/>
      <c r="AR134" s="64"/>
      <c r="AS134" s="64" t="s">
        <v>63</v>
      </c>
      <c r="AT134" s="64" t="s">
        <v>197</v>
      </c>
      <c r="AU134" s="64" t="s">
        <v>44</v>
      </c>
      <c r="AV134" s="64" t="str">
        <f aca="false">IF(V134&lt;-15%,"Yes","No")</f>
        <v>No</v>
      </c>
      <c r="AW134" s="64" t="s">
        <v>91</v>
      </c>
      <c r="AX134" s="64" t="s">
        <v>168</v>
      </c>
    </row>
    <row r="135" s="22" customFormat="true" ht="39.95" hidden="false" customHeight="true" outlineLevel="0" collapsed="false">
      <c r="A135" s="65"/>
      <c r="B135" s="72"/>
      <c r="C135" s="73"/>
      <c r="D135" s="73"/>
      <c r="E135" s="73"/>
      <c r="F135" s="73"/>
      <c r="G135" s="73"/>
      <c r="H135" s="29" t="s">
        <v>198</v>
      </c>
      <c r="I135" s="29" t="n">
        <v>30262</v>
      </c>
      <c r="J135" s="29" t="n">
        <v>34000</v>
      </c>
      <c r="K135" s="29" t="n">
        <v>35777</v>
      </c>
      <c r="L135" s="26" t="n">
        <f aca="false">K135-J135</f>
        <v>1777</v>
      </c>
      <c r="M135" s="26"/>
      <c r="N135" s="26"/>
      <c r="O135" s="26"/>
      <c r="P135" s="26" t="n">
        <f aca="false">J135-I135</f>
        <v>3738</v>
      </c>
      <c r="Q135" s="26" t="n">
        <v>3.09</v>
      </c>
      <c r="R135" s="26" t="n">
        <v>6062.58</v>
      </c>
      <c r="S135" s="43" t="n">
        <f aca="false">L135*Q135</f>
        <v>5490.93</v>
      </c>
      <c r="T135" s="31" t="n">
        <f aca="false">S135-R135</f>
        <v>-571.650000000001</v>
      </c>
      <c r="U135" s="33"/>
      <c r="V135" s="32"/>
      <c r="W135" s="33"/>
      <c r="X135" s="33"/>
      <c r="Y135" s="34"/>
      <c r="Z135" s="29" t="n">
        <v>7.4</v>
      </c>
      <c r="AA135" s="29" t="n">
        <v>7.48</v>
      </c>
      <c r="AB135" s="63" t="n">
        <f aca="false">S135*4.1</f>
        <v>22512.813</v>
      </c>
      <c r="AC135" s="63"/>
      <c r="AD135" s="63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</row>
    <row r="136" s="22" customFormat="true" ht="39.95" hidden="false" customHeight="true" outlineLevel="0" collapsed="false">
      <c r="A136" s="68"/>
      <c r="B136" s="74"/>
      <c r="C136" s="57"/>
      <c r="D136" s="57"/>
      <c r="E136" s="57"/>
      <c r="F136" s="57"/>
      <c r="G136" s="57"/>
      <c r="H136" s="29" t="s">
        <v>199</v>
      </c>
      <c r="I136" s="29" t="n">
        <v>23262</v>
      </c>
      <c r="J136" s="29" t="n">
        <v>25627</v>
      </c>
      <c r="K136" s="29" t="n">
        <v>26873</v>
      </c>
      <c r="L136" s="26" t="n">
        <f aca="false">K136-J136</f>
        <v>1246</v>
      </c>
      <c r="M136" s="26"/>
      <c r="N136" s="26"/>
      <c r="O136" s="26"/>
      <c r="P136" s="26" t="n">
        <f aca="false">J136-I136</f>
        <v>2365</v>
      </c>
      <c r="Q136" s="26" t="n">
        <v>3.09</v>
      </c>
      <c r="R136" s="26" t="n">
        <v>3837.78</v>
      </c>
      <c r="S136" s="43" t="n">
        <f aca="false">L136*Q136</f>
        <v>3850.14</v>
      </c>
      <c r="T136" s="31" t="n">
        <f aca="false">S136-R136</f>
        <v>12.3599999999997</v>
      </c>
      <c r="U136" s="33"/>
      <c r="V136" s="32"/>
      <c r="W136" s="33"/>
      <c r="X136" s="33"/>
      <c r="Y136" s="34"/>
      <c r="Z136" s="29" t="n">
        <v>7.6</v>
      </c>
      <c r="AA136" s="29" t="n">
        <v>7.77</v>
      </c>
      <c r="AB136" s="63" t="n">
        <f aca="false">S136*2.8</f>
        <v>10780.392</v>
      </c>
      <c r="AC136" s="63" t="n">
        <f aca="false">150*Q136*AA136</f>
        <v>3601.395</v>
      </c>
      <c r="AD136" s="63" t="n">
        <f aca="false">AB134+AB135+AB136+AC136</f>
        <v>46133.7</v>
      </c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</row>
    <row r="137" s="22" customFormat="true" ht="39.95" hidden="false" customHeight="true" outlineLevel="0" collapsed="false">
      <c r="A137" s="53" t="n">
        <v>47</v>
      </c>
      <c r="B137" s="60" t="s">
        <v>169</v>
      </c>
      <c r="C137" s="50" t="n">
        <v>22</v>
      </c>
      <c r="D137" s="50" t="s">
        <v>40</v>
      </c>
      <c r="E137" s="50" t="n">
        <v>15</v>
      </c>
      <c r="F137" s="50" t="s">
        <v>40</v>
      </c>
      <c r="G137" s="50" t="n">
        <v>201</v>
      </c>
      <c r="H137" s="29" t="s">
        <v>196</v>
      </c>
      <c r="I137" s="29" t="n">
        <v>1163</v>
      </c>
      <c r="J137" s="29" t="n">
        <v>1766</v>
      </c>
      <c r="K137" s="29" t="n">
        <v>2076</v>
      </c>
      <c r="L137" s="26" t="n">
        <f aca="false">K137-J137</f>
        <v>310</v>
      </c>
      <c r="M137" s="26"/>
      <c r="N137" s="26"/>
      <c r="O137" s="26"/>
      <c r="P137" s="26" t="n">
        <f aca="false">J137-I137</f>
        <v>603</v>
      </c>
      <c r="Q137" s="26" t="n">
        <v>2.06</v>
      </c>
      <c r="R137" s="43" t="n">
        <v>597.4</v>
      </c>
      <c r="S137" s="43" t="n">
        <f aca="false">L137*Q137</f>
        <v>638.6</v>
      </c>
      <c r="T137" s="31" t="n">
        <f aca="false">S137-R137</f>
        <v>41.2</v>
      </c>
      <c r="U137" s="71" t="n">
        <f aca="false">S137+S138+S139</f>
        <v>3815.12</v>
      </c>
      <c r="V137" s="32" t="n">
        <f aca="false">T137*100/R137</f>
        <v>6.89655172413794</v>
      </c>
      <c r="W137" s="33"/>
      <c r="X137" s="33"/>
      <c r="Y137" s="34"/>
      <c r="Z137" s="29" t="n">
        <v>5.4</v>
      </c>
      <c r="AA137" s="29" t="n">
        <v>5.4</v>
      </c>
      <c r="AB137" s="63" t="n">
        <f aca="false">S137*9</f>
        <v>5747.4</v>
      </c>
      <c r="AC137" s="63"/>
      <c r="AD137" s="63"/>
      <c r="AE137" s="64" t="n">
        <v>100</v>
      </c>
      <c r="AF137" s="64" t="n">
        <v>40</v>
      </c>
      <c r="AG137" s="64" t="n">
        <v>50</v>
      </c>
      <c r="AH137" s="64" t="s">
        <v>93</v>
      </c>
      <c r="AI137" s="64"/>
      <c r="AJ137" s="64"/>
      <c r="AK137" s="64"/>
      <c r="AL137" s="64"/>
      <c r="AM137" s="64" t="s">
        <v>49</v>
      </c>
      <c r="AN137" s="64"/>
      <c r="AO137" s="64"/>
      <c r="AP137" s="64" t="s">
        <v>49</v>
      </c>
      <c r="AQ137" s="64"/>
      <c r="AR137" s="64"/>
      <c r="AS137" s="64" t="s">
        <v>63</v>
      </c>
      <c r="AT137" s="64" t="s">
        <v>197</v>
      </c>
      <c r="AU137" s="64" t="s">
        <v>44</v>
      </c>
      <c r="AV137" s="64"/>
      <c r="AW137" s="64"/>
      <c r="AX137" s="64" t="s">
        <v>166</v>
      </c>
    </row>
    <row r="138" s="22" customFormat="true" ht="39.95" hidden="false" customHeight="true" outlineLevel="0" collapsed="false">
      <c r="A138" s="65"/>
      <c r="B138" s="72"/>
      <c r="C138" s="73"/>
      <c r="D138" s="73"/>
      <c r="E138" s="73"/>
      <c r="F138" s="73"/>
      <c r="G138" s="73"/>
      <c r="H138" s="29" t="s">
        <v>198</v>
      </c>
      <c r="I138" s="29" t="n">
        <v>4658</v>
      </c>
      <c r="J138" s="29" t="n">
        <v>7849</v>
      </c>
      <c r="K138" s="29" t="n">
        <v>8990</v>
      </c>
      <c r="L138" s="26" t="n">
        <f aca="false">K138-J138</f>
        <v>1141</v>
      </c>
      <c r="M138" s="26"/>
      <c r="N138" s="26"/>
      <c r="O138" s="26"/>
      <c r="P138" s="26" t="n">
        <f aca="false">J138-I138</f>
        <v>3191</v>
      </c>
      <c r="Q138" s="26" t="n">
        <v>2.06</v>
      </c>
      <c r="R138" s="26" t="n">
        <v>2951.98</v>
      </c>
      <c r="S138" s="43" t="n">
        <f aca="false">L138*Q138</f>
        <v>2350.46</v>
      </c>
      <c r="T138" s="31" t="n">
        <f aca="false">S138-R138</f>
        <v>-601.52</v>
      </c>
      <c r="U138" s="33"/>
      <c r="V138" s="32"/>
      <c r="W138" s="33"/>
      <c r="X138" s="33"/>
      <c r="Y138" s="34"/>
      <c r="Z138" s="29" t="n">
        <v>13.02</v>
      </c>
      <c r="AA138" s="29" t="n">
        <v>13.02</v>
      </c>
      <c r="AB138" s="63" t="n">
        <f aca="false">S138*7.85</f>
        <v>18451.111</v>
      </c>
      <c r="AC138" s="63" t="n">
        <f aca="false">180*Q138*AA138</f>
        <v>4827.816</v>
      </c>
      <c r="AD138" s="63" t="n">
        <f aca="false">AB137+AB138+AB139+AC138</f>
        <v>33528.354</v>
      </c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</row>
    <row r="139" s="22" customFormat="true" ht="39.95" hidden="false" customHeight="true" outlineLevel="0" collapsed="false">
      <c r="A139" s="68"/>
      <c r="B139" s="74"/>
      <c r="C139" s="57"/>
      <c r="D139" s="57"/>
      <c r="E139" s="57"/>
      <c r="F139" s="57"/>
      <c r="G139" s="57"/>
      <c r="H139" s="29" t="s">
        <v>199</v>
      </c>
      <c r="I139" s="29" t="n">
        <v>1578</v>
      </c>
      <c r="J139" s="29" t="n">
        <v>2377</v>
      </c>
      <c r="K139" s="29" t="n">
        <v>2778</v>
      </c>
      <c r="L139" s="26" t="n">
        <f aca="false">K139-J139</f>
        <v>401</v>
      </c>
      <c r="M139" s="26"/>
      <c r="N139" s="26"/>
      <c r="O139" s="26"/>
      <c r="P139" s="26" t="n">
        <f aca="false">J139-I139</f>
        <v>799</v>
      </c>
      <c r="Q139" s="26" t="n">
        <v>2.06</v>
      </c>
      <c r="R139" s="26" t="n">
        <v>795.16</v>
      </c>
      <c r="S139" s="43" t="n">
        <f aca="false">L139*Q139</f>
        <v>826.06</v>
      </c>
      <c r="T139" s="31" t="n">
        <f aca="false">S139-R139</f>
        <v>30.9000000000001</v>
      </c>
      <c r="U139" s="33"/>
      <c r="V139" s="32"/>
      <c r="W139" s="33"/>
      <c r="X139" s="33"/>
      <c r="Y139" s="34"/>
      <c r="Z139" s="29" t="n">
        <v>2.89</v>
      </c>
      <c r="AA139" s="29" t="n">
        <v>2.89</v>
      </c>
      <c r="AB139" s="63" t="n">
        <f aca="false">S139*5.45</f>
        <v>4502.027</v>
      </c>
      <c r="AC139" s="63"/>
      <c r="AD139" s="63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</row>
    <row r="140" s="22" customFormat="true" ht="39.95" hidden="false" customHeight="true" outlineLevel="0" collapsed="false">
      <c r="A140" s="26"/>
      <c r="B140" s="27" t="s">
        <v>176</v>
      </c>
      <c r="C140" s="20"/>
      <c r="D140" s="20"/>
      <c r="E140" s="20"/>
      <c r="F140" s="20"/>
      <c r="G140" s="20"/>
      <c r="H140" s="29"/>
      <c r="I140" s="29"/>
      <c r="J140" s="29"/>
      <c r="K140" s="29"/>
      <c r="L140" s="26"/>
      <c r="M140" s="26"/>
      <c r="N140" s="26"/>
      <c r="O140" s="26"/>
      <c r="P140" s="26"/>
      <c r="Q140" s="26"/>
      <c r="R140" s="43" t="n">
        <f aca="false">SUM(R3:R139)</f>
        <v>534016.39</v>
      </c>
      <c r="S140" s="43" t="n">
        <f aca="false">SUM(S3:S139)</f>
        <v>555367.67</v>
      </c>
      <c r="T140" s="26"/>
      <c r="U140" s="26"/>
      <c r="V140" s="26"/>
      <c r="W140" s="26" t="e">
        <f aca="false">SUM(W3:W15)+W18+SUM(W21:W21)+W24+SUM(W27:W59)+W62+W65+#REF!+W68+SUM(W71:W94)+W95+W98+#REF!+SUM(W101:W104)+W107+W110+SUM(W113:W122)</f>
        <v>#VALUE!</v>
      </c>
      <c r="X140" s="26" t="e">
        <f aca="false">SUM(X3:X15)+X18+SUM(X21:X21)+X24+SUM(X27:X59)+X62+X65+#REF!+X68+SUM(X71:X94)+X95+X98+#REF!+SUM(X101:X104)+X107+X110+SUM(X113:X122)</f>
        <v>#VALUE!</v>
      </c>
      <c r="Y140" s="26"/>
      <c r="Z140" s="29" t="s">
        <v>177</v>
      </c>
      <c r="AA140" s="26" t="s">
        <v>177</v>
      </c>
      <c r="AB140" s="43" t="n">
        <f aca="false">SUM(AB3:AB139)</f>
        <v>3265214.3805</v>
      </c>
      <c r="AC140" s="43" t="n">
        <f aca="false">SUM(AC3:AC139)</f>
        <v>711086.3755</v>
      </c>
      <c r="AD140" s="43" t="n">
        <f aca="false">AB140+AC140</f>
        <v>3976300.756</v>
      </c>
      <c r="AE140" s="26"/>
      <c r="AF140" s="26"/>
      <c r="AG140" s="26"/>
      <c r="AH140" s="29"/>
      <c r="AI140" s="26"/>
      <c r="AJ140" s="26" t="e">
        <f aca="false">SUM(AJ3:AJ15)+AJ18+SUM(AJ21:AJ21)+AJ24+SUM(AJ27:AJ59)+AJ62+AJ65+#REF!+AJ68+SUM(AJ71:AJ98)+#REF!+SUM(AJ101:AJ104)+AJ110+SUM(AJ113:AJ122)</f>
        <v>#VALUE!</v>
      </c>
      <c r="AK140" s="26" t="e">
        <f aca="false">SUM(AK3:AK15)+AK18+SUM(AK21:AK21)+AK24+SUM(AK27:AK59)+AK62+AK65+#REF!+AK68+SUM(AK71:AK98)+#REF!+SUM(AK101:AK104)+AK110+SUM(AK113:AK122)</f>
        <v>#VALUE!</v>
      </c>
      <c r="AL140" s="26" t="e">
        <f aca="false">SUM(AL3:AL15)+AL18+SUM(AL21:AL21)+AL24+SUM(AL27:AL59)+AL62+AL65+#REF!+AL68+SUM(AL71:AL98)+#REF!+SUM(AL101:AL104)+AL110+SUM(AL113:AL122)</f>
        <v>#VALUE!</v>
      </c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</row>
  </sheetData>
  <mergeCells count="14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</mergeCells>
  <printOptions headings="false" gridLines="false" gridLinesSet="true" horizontalCentered="true" verticalCentered="false"/>
  <pageMargins left="0" right="0" top="0.710416666666667" bottom="0.190277777777778" header="0.190277777777778" footer="0.19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4/065
Ashoj</oddHeader>
    <oddFooter>&amp;C&amp;11                </oddFooter>
  </headerFooter>
  <rowBreaks count="7" manualBreakCount="7">
    <brk id="20" man="true" max="16383" min="0"/>
    <brk id="38" man="true" max="16383" min="0"/>
    <brk id="55" man="true" max="16383" min="0"/>
    <brk id="73" man="true" max="16383" min="0"/>
    <brk id="91" man="true" max="16383" min="0"/>
    <brk id="109" man="true" max="16383" min="0"/>
    <brk id="12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1.7"/>
    <col collapsed="false" customWidth="true" hidden="false" outlineLevel="0" max="7" min="7" style="45" width="4.56"/>
    <col collapsed="false" customWidth="true" hidden="false" outlineLevel="0" max="8" min="8" style="45" width="10.71"/>
    <col collapsed="false" customWidth="true" hidden="true" outlineLevel="0" max="9" min="9" style="45" width="8.56"/>
    <col collapsed="false" customWidth="true" hidden="false" outlineLevel="0" max="10" min="10" style="0" width="10.28"/>
    <col collapsed="false" customWidth="true" hidden="false" outlineLevel="0" max="12" min="12" style="0" width="8.99"/>
    <col collapsed="false" customWidth="true" hidden="true" outlineLevel="0" max="13" min="13" style="0" width="5.71"/>
    <col collapsed="false" customWidth="true" hidden="true" outlineLevel="0" max="14" min="14" style="0" width="4.14"/>
    <col collapsed="false" customWidth="true" hidden="true" outlineLevel="0" max="15" min="15" style="0" width="4.28"/>
    <col collapsed="false" customWidth="true" hidden="true" outlineLevel="0" max="16" min="16" style="0" width="6.7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79" width="10.41"/>
    <col collapsed="false" customWidth="true" hidden="true" outlineLevel="0" max="22" min="22" style="0" width="14.28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71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1.56"/>
    <col collapsed="false" customWidth="true" hidden="false" outlineLevel="0" max="29" min="29" style="0" width="10.71"/>
    <col collapsed="false" customWidth="true" hidden="false" outlineLevel="0" max="30" min="30" style="0" width="12.7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85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10.13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0.71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5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80" t="s">
        <v>193</v>
      </c>
      <c r="V2" s="54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26" t="n">
        <v>24630</v>
      </c>
      <c r="K3" s="26" t="n">
        <v>27471</v>
      </c>
      <c r="L3" s="26" t="n">
        <f aca="false">K3-J3</f>
        <v>2841</v>
      </c>
      <c r="M3" s="26"/>
      <c r="N3" s="26"/>
      <c r="O3" s="26"/>
      <c r="P3" s="26" t="n">
        <f aca="false">J3-I3</f>
        <v>12308</v>
      </c>
      <c r="Q3" s="26" t="n">
        <v>1.03</v>
      </c>
      <c r="R3" s="26" t="n">
        <v>3645.17</v>
      </c>
      <c r="S3" s="43" t="n">
        <f aca="false">L3*Q3</f>
        <v>2926.23</v>
      </c>
      <c r="T3" s="31" t="n">
        <f aca="false">S3-R3</f>
        <v>-718.94</v>
      </c>
      <c r="U3" s="81" t="n">
        <f aca="false">S3+S4+S5</f>
        <v>9239.1</v>
      </c>
      <c r="V3" s="32" t="n">
        <f aca="false">T3*100/R3</f>
        <v>-19.723085617406</v>
      </c>
      <c r="W3" s="26"/>
      <c r="X3" s="33" t="e">
        <f aca="false">#REF!*S3</f>
        <v>#VALUE!</v>
      </c>
      <c r="Y3" s="34" t="s">
        <v>29</v>
      </c>
      <c r="Z3" s="29" t="n">
        <v>45.17</v>
      </c>
      <c r="AA3" s="29" t="n">
        <v>44.7</v>
      </c>
      <c r="AB3" s="63" t="n">
        <f aca="false">S3*9</f>
        <v>26336.07</v>
      </c>
      <c r="AC3" s="63" t="n">
        <f aca="false">180*Q3*AA3</f>
        <v>8287.38</v>
      </c>
      <c r="AD3" s="63" t="n">
        <f aca="false">AB3+AB4+AB5+AC3</f>
        <v>76058.9595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56</v>
      </c>
      <c r="AN3" s="64"/>
      <c r="AO3" s="64"/>
      <c r="AP3" s="64" t="s">
        <v>42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Yes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78"/>
      <c r="C4" s="65"/>
      <c r="D4" s="65"/>
      <c r="E4" s="65"/>
      <c r="F4" s="65"/>
      <c r="G4" s="65"/>
      <c r="H4" s="29" t="s">
        <v>198</v>
      </c>
      <c r="I4" s="29" t="n">
        <v>12742</v>
      </c>
      <c r="J4" s="26" t="n">
        <v>24685</v>
      </c>
      <c r="K4" s="26" t="n">
        <v>27529</v>
      </c>
      <c r="L4" s="26" t="n">
        <f aca="false">K4-J4</f>
        <v>2844</v>
      </c>
      <c r="M4" s="26"/>
      <c r="N4" s="26"/>
      <c r="O4" s="26"/>
      <c r="P4" s="26" t="n">
        <f aca="false">J4-I4</f>
        <v>11943</v>
      </c>
      <c r="Q4" s="26" t="n">
        <v>1.03</v>
      </c>
      <c r="R4" s="26" t="n">
        <v>3233.17</v>
      </c>
      <c r="S4" s="43" t="n">
        <f aca="false">L4*Q4</f>
        <v>2929.32</v>
      </c>
      <c r="T4" s="31" t="n">
        <f aca="false">S4-R4</f>
        <v>-303.85</v>
      </c>
      <c r="U4" s="81"/>
      <c r="V4" s="32"/>
      <c r="W4" s="33"/>
      <c r="X4" s="33"/>
      <c r="Y4" s="34"/>
      <c r="Z4" s="29" t="n">
        <v>24.01</v>
      </c>
      <c r="AA4" s="29" t="n">
        <v>29.12</v>
      </c>
      <c r="AB4" s="63" t="n">
        <f aca="false">S4*7.85</f>
        <v>22995.162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29" t="n">
        <v>28067</v>
      </c>
      <c r="K5" s="29" t="n">
        <v>31352</v>
      </c>
      <c r="L5" s="26" t="n">
        <f aca="false">K5-J5</f>
        <v>3285</v>
      </c>
      <c r="M5" s="26"/>
      <c r="N5" s="26"/>
      <c r="O5" s="26"/>
      <c r="P5" s="26" t="n">
        <f aca="false">J5-I5</f>
        <v>13883</v>
      </c>
      <c r="Q5" s="26" t="n">
        <v>1.03</v>
      </c>
      <c r="R5" s="26" t="n">
        <v>3910.91</v>
      </c>
      <c r="S5" s="43" t="n">
        <f aca="false">L5*Q5</f>
        <v>3383.55</v>
      </c>
      <c r="T5" s="31" t="n">
        <f aca="false">S5-R5</f>
        <v>-527.36</v>
      </c>
      <c r="U5" s="81"/>
      <c r="V5" s="32"/>
      <c r="W5" s="33"/>
      <c r="X5" s="33"/>
      <c r="Y5" s="34"/>
      <c r="Z5" s="29" t="n">
        <v>44.77</v>
      </c>
      <c r="AA5" s="29" t="n">
        <v>41.47</v>
      </c>
      <c r="AB5" s="63" t="n">
        <f aca="false">S5*5.45</f>
        <v>18440.3475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9" t="n">
        <v>4035</v>
      </c>
      <c r="K6" s="29" t="n">
        <v>4539</v>
      </c>
      <c r="L6" s="26" t="n">
        <f aca="false">K6-J6</f>
        <v>504</v>
      </c>
      <c r="M6" s="26"/>
      <c r="N6" s="26"/>
      <c r="O6" s="26"/>
      <c r="P6" s="26" t="n">
        <f aca="false">J6-I6</f>
        <v>1641</v>
      </c>
      <c r="Q6" s="26" t="n">
        <v>1.03</v>
      </c>
      <c r="R6" s="26" t="n">
        <v>592.25</v>
      </c>
      <c r="S6" s="43" t="n">
        <f aca="false">L6*Q6</f>
        <v>519.12</v>
      </c>
      <c r="T6" s="31" t="n">
        <f aca="false">S6-R6</f>
        <v>-73.13</v>
      </c>
      <c r="U6" s="81" t="n">
        <f aca="false">S6+S7+S8</f>
        <v>2332.95</v>
      </c>
      <c r="V6" s="32" t="n">
        <f aca="false">T6*100/R6</f>
        <v>-12.3478260869565</v>
      </c>
      <c r="W6" s="33" t="n">
        <v>7.9</v>
      </c>
      <c r="X6" s="33" t="n">
        <f aca="false">W6*S6</f>
        <v>4101.048</v>
      </c>
      <c r="Y6" s="34" t="s">
        <v>29</v>
      </c>
      <c r="Z6" s="29" t="n">
        <v>8.94</v>
      </c>
      <c r="AA6" s="29" t="n">
        <v>8.82</v>
      </c>
      <c r="AB6" s="63" t="n">
        <f aca="false">S6*9</f>
        <v>4672.08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1635.228</v>
      </c>
      <c r="AL6" s="64" t="n">
        <f aca="false">AK6+X6</f>
        <v>5736.276</v>
      </c>
      <c r="AM6" s="64" t="s">
        <v>49</v>
      </c>
      <c r="AN6" s="64"/>
      <c r="AO6" s="64"/>
      <c r="AP6" s="64" t="s">
        <v>42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Yes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9" t="n">
        <v>9423</v>
      </c>
      <c r="K7" s="29" t="n">
        <v>10710</v>
      </c>
      <c r="L7" s="26" t="n">
        <f aca="false">K7-J7</f>
        <v>1287</v>
      </c>
      <c r="M7" s="26"/>
      <c r="N7" s="26"/>
      <c r="O7" s="26"/>
      <c r="P7" s="26" t="n">
        <f aca="false">J7-I7</f>
        <v>3909</v>
      </c>
      <c r="Q7" s="26" t="n">
        <v>1.03</v>
      </c>
      <c r="R7" s="26" t="n">
        <v>1318.4</v>
      </c>
      <c r="S7" s="43" t="n">
        <f aca="false">L7*Q7</f>
        <v>1325.61</v>
      </c>
      <c r="T7" s="31" t="n">
        <f aca="false">S7-R7</f>
        <v>7.21000000000004</v>
      </c>
      <c r="U7" s="81"/>
      <c r="V7" s="32"/>
      <c r="W7" s="33"/>
      <c r="X7" s="33"/>
      <c r="Y7" s="34"/>
      <c r="Z7" s="29" t="n">
        <v>12.83</v>
      </c>
      <c r="AA7" s="29" t="n">
        <v>12.69</v>
      </c>
      <c r="AB7" s="63" t="n">
        <f aca="false">S7*7.85</f>
        <v>10406.0385</v>
      </c>
      <c r="AC7" s="63" t="n">
        <f aca="false">180*Q7*AG6*0.5</f>
        <v>9270</v>
      </c>
      <c r="AD7" s="63" t="n">
        <f aca="false">AB6+AB7+AB8+AC7</f>
        <v>27008.9175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9" t="n">
        <v>4267</v>
      </c>
      <c r="K8" s="29" t="n">
        <v>4741</v>
      </c>
      <c r="L8" s="26" t="n">
        <f aca="false">K8-J8</f>
        <v>474</v>
      </c>
      <c r="M8" s="26"/>
      <c r="N8" s="26"/>
      <c r="O8" s="26"/>
      <c r="P8" s="26" t="n">
        <f aca="false">J8-I8</f>
        <v>1621</v>
      </c>
      <c r="Q8" s="26" t="n">
        <v>1.03</v>
      </c>
      <c r="R8" s="26" t="n">
        <v>530.45</v>
      </c>
      <c r="S8" s="43" t="n">
        <f aca="false">L8*Q8</f>
        <v>488.22</v>
      </c>
      <c r="T8" s="31" t="n">
        <f aca="false">S8-R8</f>
        <v>-42.23</v>
      </c>
      <c r="U8" s="81"/>
      <c r="V8" s="32"/>
      <c r="W8" s="33"/>
      <c r="X8" s="33"/>
      <c r="Y8" s="34"/>
      <c r="Z8" s="29" t="n">
        <v>7.69</v>
      </c>
      <c r="AA8" s="29" t="n">
        <v>8.57</v>
      </c>
      <c r="AB8" s="63" t="n">
        <f aca="false">S8*5.45</f>
        <v>2660.799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9" t="n">
        <v>5334</v>
      </c>
      <c r="K9" s="29" t="n">
        <v>5696</v>
      </c>
      <c r="L9" s="26" t="n">
        <f aca="false">K9-J9</f>
        <v>362</v>
      </c>
      <c r="M9" s="26"/>
      <c r="N9" s="26"/>
      <c r="O9" s="26"/>
      <c r="P9" s="26" t="n">
        <f aca="false">J9-I9</f>
        <v>769</v>
      </c>
      <c r="Q9" s="26" t="n">
        <v>1.03</v>
      </c>
      <c r="R9" s="26" t="n">
        <v>379.04</v>
      </c>
      <c r="S9" s="43" t="n">
        <f aca="false">L9*Q9</f>
        <v>372.86</v>
      </c>
      <c r="T9" s="31" t="n">
        <f aca="false">S9-R9</f>
        <v>-6.18000000000001</v>
      </c>
      <c r="U9" s="81" t="n">
        <f aca="false">S9+S10+S11</f>
        <v>1022.79</v>
      </c>
      <c r="V9" s="32" t="n">
        <f aca="false">T9*100/R9</f>
        <v>-1.6304347826087</v>
      </c>
      <c r="W9" s="33" t="n">
        <v>7.9</v>
      </c>
      <c r="X9" s="33" t="n">
        <f aca="false">W9*S9</f>
        <v>2945.594</v>
      </c>
      <c r="Y9" s="34" t="s">
        <v>29</v>
      </c>
      <c r="Z9" s="29" t="n">
        <v>7.61</v>
      </c>
      <c r="AA9" s="29" t="n">
        <v>7.95</v>
      </c>
      <c r="AB9" s="63" t="n">
        <f aca="false">S9*9</f>
        <v>3355.74</v>
      </c>
      <c r="AC9" s="63" t="n">
        <f aca="false">180*Q9*AG9*0.5</f>
        <v>13905</v>
      </c>
      <c r="AD9" s="63" t="n">
        <f aca="false">AB9+AB10+AB11+AC9</f>
        <v>21576.5945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6850.594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Yes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9" t="n">
        <v>6656</v>
      </c>
      <c r="K10" s="29" t="n">
        <v>6969</v>
      </c>
      <c r="L10" s="26" t="n">
        <f aca="false">K10-J10</f>
        <v>313</v>
      </c>
      <c r="M10" s="26"/>
      <c r="N10" s="26"/>
      <c r="O10" s="26"/>
      <c r="P10" s="26" t="n">
        <f aca="false">J10-I10</f>
        <v>1041</v>
      </c>
      <c r="Q10" s="26" t="n">
        <v>1.03</v>
      </c>
      <c r="R10" s="26" t="n">
        <v>576.8</v>
      </c>
      <c r="S10" s="43" t="n">
        <f aca="false">L10*Q10</f>
        <v>322.39</v>
      </c>
      <c r="T10" s="31" t="n">
        <f aca="false">S10-R10</f>
        <v>-254.41</v>
      </c>
      <c r="U10" s="81"/>
      <c r="V10" s="32"/>
      <c r="W10" s="33"/>
      <c r="X10" s="33"/>
      <c r="Y10" s="34"/>
      <c r="Z10" s="29" t="n">
        <v>6.1</v>
      </c>
      <c r="AA10" s="29" t="n">
        <v>4.97</v>
      </c>
      <c r="AB10" s="63" t="n">
        <f aca="false">S10*7.85</f>
        <v>2530.7615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9" t="n">
        <v>5618</v>
      </c>
      <c r="K11" s="29" t="n">
        <v>5936</v>
      </c>
      <c r="L11" s="26" t="n">
        <f aca="false">K11-J11</f>
        <v>318</v>
      </c>
      <c r="M11" s="26"/>
      <c r="N11" s="26"/>
      <c r="O11" s="26"/>
      <c r="P11" s="26" t="n">
        <f aca="false">J11-I11</f>
        <v>803</v>
      </c>
      <c r="Q11" s="26" t="n">
        <v>1.03</v>
      </c>
      <c r="R11" s="43" t="n">
        <v>368.74</v>
      </c>
      <c r="S11" s="43" t="n">
        <f aca="false">L11*Q11</f>
        <v>327.54</v>
      </c>
      <c r="T11" s="31" t="n">
        <f aca="false">S11-R11</f>
        <v>-41.2</v>
      </c>
      <c r="U11" s="81"/>
      <c r="V11" s="32"/>
      <c r="W11" s="33"/>
      <c r="X11" s="33"/>
      <c r="Y11" s="34"/>
      <c r="Z11" s="29" t="n">
        <v>6.06</v>
      </c>
      <c r="AA11" s="29" t="n">
        <v>7.06</v>
      </c>
      <c r="AB11" s="63" t="n">
        <f aca="false">S11*5.45</f>
        <v>1785.093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9" t="n">
        <v>33302</v>
      </c>
      <c r="K12" s="29" t="n">
        <v>33636</v>
      </c>
      <c r="L12" s="26" t="n">
        <f aca="false">K12-J12</f>
        <v>334</v>
      </c>
      <c r="M12" s="29"/>
      <c r="N12" s="26"/>
      <c r="O12" s="26"/>
      <c r="P12" s="26" t="n">
        <f aca="false">J12-I12</f>
        <v>2018</v>
      </c>
      <c r="Q12" s="43" t="n">
        <v>3.09</v>
      </c>
      <c r="R12" s="43" t="n">
        <v>1164</v>
      </c>
      <c r="S12" s="43" t="n">
        <f aca="false">L12*Q12</f>
        <v>1032.06</v>
      </c>
      <c r="T12" s="31" t="n">
        <f aca="false">S12-R12</f>
        <v>-131.94</v>
      </c>
      <c r="U12" s="81" t="n">
        <f aca="false">S12+S13+S14</f>
        <v>4245.66</v>
      </c>
      <c r="V12" s="32" t="n">
        <f aca="false">T12*100/R12</f>
        <v>-11.3350515463918</v>
      </c>
      <c r="W12" s="33" t="n">
        <v>8.25</v>
      </c>
      <c r="X12" s="33" t="n">
        <f aca="false">W12*S12</f>
        <v>8514.495</v>
      </c>
      <c r="Y12" s="34" t="s">
        <v>29</v>
      </c>
      <c r="Z12" s="29" t="n">
        <v>10.41</v>
      </c>
      <c r="AA12" s="29" t="n">
        <v>9.39</v>
      </c>
      <c r="AB12" s="63" t="n">
        <f aca="false">S12*9</f>
        <v>9288.54</v>
      </c>
      <c r="AC12" s="63" t="n">
        <f aca="false">180*Q12*AA13</f>
        <v>5695.488</v>
      </c>
      <c r="AD12" s="63" t="n">
        <f aca="false">AB12+AB13+AB14+AC12</f>
        <v>38134.308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1502.4</v>
      </c>
      <c r="AL12" s="64" t="n">
        <f aca="false">AK12+X12</f>
        <v>10016.895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Yes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9" t="n">
        <v>52854</v>
      </c>
      <c r="K13" s="29" t="n">
        <v>53614</v>
      </c>
      <c r="L13" s="26" t="n">
        <f aca="false">K13-J13</f>
        <v>760</v>
      </c>
      <c r="M13" s="29"/>
      <c r="N13" s="26"/>
      <c r="O13" s="26"/>
      <c r="P13" s="26" t="n">
        <f aca="false">J13-I13</f>
        <v>3983</v>
      </c>
      <c r="Q13" s="43" t="n">
        <v>3.09</v>
      </c>
      <c r="R13" s="43" t="n">
        <v>2580</v>
      </c>
      <c r="S13" s="43" t="n">
        <f aca="false">L13*Q13</f>
        <v>2348.4</v>
      </c>
      <c r="T13" s="31" t="n">
        <f aca="false">S13-R13</f>
        <v>-231.6</v>
      </c>
      <c r="U13" s="81"/>
      <c r="V13" s="32"/>
      <c r="W13" s="33"/>
      <c r="X13" s="33"/>
      <c r="Y13" s="34"/>
      <c r="Z13" s="29" t="n">
        <v>10.41</v>
      </c>
      <c r="AA13" s="29" t="n">
        <v>10.24</v>
      </c>
      <c r="AB13" s="63" t="n">
        <f aca="false">S13*7.85</f>
        <v>18434.94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9" t="n">
        <v>30124</v>
      </c>
      <c r="K14" s="29" t="n">
        <v>30404</v>
      </c>
      <c r="L14" s="26" t="n">
        <f aca="false">K14-J14</f>
        <v>280</v>
      </c>
      <c r="M14" s="29"/>
      <c r="N14" s="26"/>
      <c r="O14" s="26"/>
      <c r="P14" s="26" t="n">
        <f aca="false">J14-I14</f>
        <v>1454</v>
      </c>
      <c r="Q14" s="43" t="n">
        <v>3.09</v>
      </c>
      <c r="R14" s="43" t="n">
        <v>984</v>
      </c>
      <c r="S14" s="43" t="n">
        <f aca="false">L14*Q14</f>
        <v>865.2</v>
      </c>
      <c r="T14" s="31" t="n">
        <f aca="false">S14-R14</f>
        <v>-118.8</v>
      </c>
      <c r="U14" s="81"/>
      <c r="V14" s="32"/>
      <c r="W14" s="33"/>
      <c r="X14" s="33"/>
      <c r="Y14" s="34"/>
      <c r="Z14" s="29" t="n">
        <v>10.41</v>
      </c>
      <c r="AA14" s="29" t="n">
        <v>8.54</v>
      </c>
      <c r="AB14" s="63" t="n">
        <f aca="false">S14*5.45</f>
        <v>4715.34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9" t="n">
        <v>2380</v>
      </c>
      <c r="K15" s="29" t="n">
        <v>2810</v>
      </c>
      <c r="L15" s="26" t="n">
        <f aca="false">K15-J15</f>
        <v>430</v>
      </c>
      <c r="M15" s="26"/>
      <c r="N15" s="26"/>
      <c r="O15" s="26"/>
      <c r="P15" s="26" t="n">
        <f aca="false">J15-I15</f>
        <v>743</v>
      </c>
      <c r="Q15" s="26" t="n">
        <v>2.06</v>
      </c>
      <c r="R15" s="26" t="n">
        <v>675.68</v>
      </c>
      <c r="S15" s="43" t="n">
        <f aca="false">L15*Q15</f>
        <v>885.8</v>
      </c>
      <c r="T15" s="31" t="n">
        <f aca="false">S15-R15</f>
        <v>210.12</v>
      </c>
      <c r="U15" s="81" t="n">
        <f aca="false">S15+S16+S17</f>
        <v>2830.44</v>
      </c>
      <c r="V15" s="32" t="n">
        <f aca="false">T15*100/R15</f>
        <v>31.0975609756098</v>
      </c>
      <c r="W15" s="33" t="n">
        <v>7.9</v>
      </c>
      <c r="X15" s="33" t="n">
        <f aca="false">W15*S15</f>
        <v>6997.82</v>
      </c>
      <c r="Y15" s="34" t="s">
        <v>29</v>
      </c>
      <c r="Z15" s="29" t="n">
        <v>6.73</v>
      </c>
      <c r="AA15" s="29" t="n">
        <v>7.91</v>
      </c>
      <c r="AB15" s="63" t="n">
        <f aca="false">S15*9</f>
        <v>7972.2</v>
      </c>
      <c r="AC15" s="63" t="n">
        <f aca="false">180*1.03*AG15*0.5</f>
        <v>9270</v>
      </c>
      <c r="AD15" s="63" t="n">
        <f aca="false">AB15+AB16+AB17+AC15</f>
        <v>30505.304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6267.82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No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9" t="n">
        <v>5262</v>
      </c>
      <c r="K16" s="29" t="n">
        <v>5801</v>
      </c>
      <c r="L16" s="26" t="n">
        <f aca="false">K16-J16</f>
        <v>539</v>
      </c>
      <c r="M16" s="26"/>
      <c r="N16" s="26"/>
      <c r="O16" s="26"/>
      <c r="P16" s="26" t="n">
        <f aca="false">J16-I16</f>
        <v>1255</v>
      </c>
      <c r="Q16" s="26" t="n">
        <v>2.06</v>
      </c>
      <c r="R16" s="26" t="n">
        <v>875.5</v>
      </c>
      <c r="S16" s="43" t="n">
        <f aca="false">L16*Q16</f>
        <v>1110.34</v>
      </c>
      <c r="T16" s="31" t="n">
        <f aca="false">S16-R16</f>
        <v>234.84</v>
      </c>
      <c r="U16" s="81"/>
      <c r="V16" s="32"/>
      <c r="W16" s="33"/>
      <c r="X16" s="33"/>
      <c r="Y16" s="34"/>
      <c r="Z16" s="29" t="n">
        <v>5.48</v>
      </c>
      <c r="AA16" s="29" t="n">
        <v>5.39</v>
      </c>
      <c r="AB16" s="63" t="n">
        <f aca="false">S16*7.85</f>
        <v>8716.169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9" t="n">
        <v>2753</v>
      </c>
      <c r="K17" s="29" t="n">
        <v>3158</v>
      </c>
      <c r="L17" s="26" t="n">
        <f aca="false">K17-J17</f>
        <v>405</v>
      </c>
      <c r="M17" s="26"/>
      <c r="N17" s="26"/>
      <c r="O17" s="26"/>
      <c r="P17" s="26" t="n">
        <f aca="false">J17-I17</f>
        <v>867</v>
      </c>
      <c r="Q17" s="26" t="n">
        <v>2.06</v>
      </c>
      <c r="R17" s="26" t="n">
        <v>828.12</v>
      </c>
      <c r="S17" s="43" t="n">
        <f aca="false">L17*Q17</f>
        <v>834.3</v>
      </c>
      <c r="T17" s="31" t="n">
        <f aca="false">S17-R17</f>
        <v>6.18000000000006</v>
      </c>
      <c r="U17" s="81"/>
      <c r="V17" s="32"/>
      <c r="W17" s="33"/>
      <c r="X17" s="33"/>
      <c r="Y17" s="34"/>
      <c r="Z17" s="29" t="n">
        <v>3.93</v>
      </c>
      <c r="AA17" s="29" t="n">
        <v>4.23</v>
      </c>
      <c r="AB17" s="63" t="n">
        <f aca="false">S17*5.45</f>
        <v>4546.935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29" t="n">
        <v>353868</v>
      </c>
      <c r="K18" s="29" t="n">
        <v>358962</v>
      </c>
      <c r="L18" s="26" t="n">
        <f aca="false">K18-J18</f>
        <v>5094</v>
      </c>
      <c r="M18" s="37"/>
      <c r="N18" s="26"/>
      <c r="O18" s="37"/>
      <c r="P18" s="26" t="n">
        <f aca="false">J18-I18</f>
        <v>10715</v>
      </c>
      <c r="Q18" s="44" t="n">
        <v>1</v>
      </c>
      <c r="R18" s="43" t="n">
        <v>3212</v>
      </c>
      <c r="S18" s="43" t="n">
        <f aca="false">L18*Q18</f>
        <v>5094</v>
      </c>
      <c r="T18" s="31" t="n">
        <f aca="false">S18-R18</f>
        <v>1882</v>
      </c>
      <c r="U18" s="81" t="n">
        <f aca="false">S18+S19+S20</f>
        <v>21877</v>
      </c>
      <c r="V18" s="32" t="n">
        <f aca="false">T18*100/R18</f>
        <v>58.5927770859278</v>
      </c>
      <c r="W18" s="40"/>
      <c r="X18" s="40" t="e">
        <f aca="false">SUM(#REF!)</f>
        <v>#REF!</v>
      </c>
      <c r="Y18" s="40" t="s">
        <v>29</v>
      </c>
      <c r="Z18" s="29" t="n">
        <v>33.4</v>
      </c>
      <c r="AA18" s="29" t="n">
        <v>65.81</v>
      </c>
      <c r="AB18" s="63" t="n">
        <f aca="false">S18*8.65</f>
        <v>44063.1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14214.96</v>
      </c>
      <c r="AK18" s="64" t="n">
        <f aca="false">AJ18</f>
        <v>14214.96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21</v>
      </c>
      <c r="AU18" s="64" t="s">
        <v>59</v>
      </c>
      <c r="AV18" s="64" t="str">
        <f aca="false">IF(V18&lt;-15%,"Yes","No")</f>
        <v>No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29" t="n">
        <v>724214</v>
      </c>
      <c r="K19" s="29" t="n">
        <v>734346</v>
      </c>
      <c r="L19" s="26" t="n">
        <f aca="false">K19-J19</f>
        <v>10132</v>
      </c>
      <c r="M19" s="37"/>
      <c r="N19" s="26"/>
      <c r="O19" s="37"/>
      <c r="P19" s="26" t="n">
        <f aca="false">J19-I19</f>
        <v>28053</v>
      </c>
      <c r="Q19" s="44" t="n">
        <v>1</v>
      </c>
      <c r="R19" s="43" t="n">
        <v>9228</v>
      </c>
      <c r="S19" s="43" t="n">
        <f aca="false">L19*Q19</f>
        <v>10132</v>
      </c>
      <c r="T19" s="31" t="n">
        <f aca="false">S19-R19</f>
        <v>904</v>
      </c>
      <c r="U19" s="81"/>
      <c r="V19" s="32"/>
      <c r="W19" s="40"/>
      <c r="X19" s="40"/>
      <c r="Y19" s="40"/>
      <c r="Z19" s="29" t="n">
        <v>38.98</v>
      </c>
      <c r="AA19" s="29" t="n">
        <v>60.77</v>
      </c>
      <c r="AB19" s="63" t="n">
        <f aca="false">S19*7.55</f>
        <v>76496.6</v>
      </c>
      <c r="AC19" s="63"/>
      <c r="AD19" s="63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29" t="n">
        <v>429267</v>
      </c>
      <c r="K20" s="29" t="n">
        <v>435918</v>
      </c>
      <c r="L20" s="26" t="n">
        <f aca="false">K20-J20</f>
        <v>6651</v>
      </c>
      <c r="M20" s="37"/>
      <c r="N20" s="26"/>
      <c r="O20" s="37"/>
      <c r="P20" s="26" t="n">
        <f aca="false">J20-I20</f>
        <v>15688</v>
      </c>
      <c r="Q20" s="44" t="n">
        <v>1</v>
      </c>
      <c r="R20" s="43" t="n">
        <v>4881</v>
      </c>
      <c r="S20" s="43" t="n">
        <f aca="false">L20*Q20</f>
        <v>6651</v>
      </c>
      <c r="T20" s="31" t="n">
        <f aca="false">S20-R20</f>
        <v>1770</v>
      </c>
      <c r="U20" s="81"/>
      <c r="V20" s="32"/>
      <c r="W20" s="40"/>
      <c r="X20" s="40"/>
      <c r="Y20" s="40"/>
      <c r="Z20" s="29" t="n">
        <v>42.62</v>
      </c>
      <c r="AA20" s="29" t="n">
        <v>60.05</v>
      </c>
      <c r="AB20" s="63" t="n">
        <f aca="false">S20*5.25</f>
        <v>34917.75</v>
      </c>
      <c r="AC20" s="63" t="n">
        <f aca="false">216*AA18</f>
        <v>14214.96</v>
      </c>
      <c r="AD20" s="63" t="n">
        <f aca="false">AB18+AB19+AB20+AC20</f>
        <v>169692.41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60" t="s">
        <v>203</v>
      </c>
      <c r="C21" s="50" t="n">
        <v>22</v>
      </c>
      <c r="D21" s="50" t="s">
        <v>40</v>
      </c>
      <c r="E21" s="50" t="n">
        <v>11</v>
      </c>
      <c r="F21" s="50" t="s">
        <v>40</v>
      </c>
      <c r="G21" s="50" t="n">
        <v>551</v>
      </c>
      <c r="H21" s="29" t="s">
        <v>196</v>
      </c>
      <c r="I21" s="29" t="n">
        <v>7797</v>
      </c>
      <c r="J21" s="29" t="n">
        <v>7949</v>
      </c>
      <c r="K21" s="29" t="n">
        <v>7991</v>
      </c>
      <c r="L21" s="26" t="n">
        <f aca="false">K21-J21</f>
        <v>42</v>
      </c>
      <c r="M21" s="26"/>
      <c r="N21" s="26"/>
      <c r="O21" s="26"/>
      <c r="P21" s="26" t="n">
        <f aca="false">J21-I21</f>
        <v>152</v>
      </c>
      <c r="Q21" s="26" t="n">
        <v>1.03</v>
      </c>
      <c r="R21" s="26" t="n">
        <v>43.26</v>
      </c>
      <c r="S21" s="43" t="n">
        <f aca="false">L21*Q21</f>
        <v>43.26</v>
      </c>
      <c r="T21" s="31" t="n">
        <f aca="false">S21-R21</f>
        <v>0</v>
      </c>
      <c r="U21" s="81" t="n">
        <f aca="false">S21+S22+S23</f>
        <v>166.86</v>
      </c>
      <c r="V21" s="32" t="n">
        <f aca="false">T21*100/R21</f>
        <v>0</v>
      </c>
      <c r="W21" s="33" t="n">
        <v>5.9</v>
      </c>
      <c r="X21" s="33" t="n">
        <f aca="false">W21*S21</f>
        <v>255.234</v>
      </c>
      <c r="Y21" s="34" t="s">
        <v>29</v>
      </c>
      <c r="Z21" s="29" t="n">
        <v>1.4</v>
      </c>
      <c r="AA21" s="29" t="n">
        <v>1.11</v>
      </c>
      <c r="AB21" s="63" t="n">
        <f aca="false">S21*6.7</f>
        <v>289.842</v>
      </c>
      <c r="AC21" s="63"/>
      <c r="AD21" s="63"/>
      <c r="AE21" s="64" t="n">
        <v>100</v>
      </c>
      <c r="AF21" s="64" t="n">
        <v>40</v>
      </c>
      <c r="AG21" s="64" t="n">
        <v>50</v>
      </c>
      <c r="AH21" s="64" t="s">
        <v>93</v>
      </c>
      <c r="AI21" s="64" t="n">
        <v>190</v>
      </c>
      <c r="AJ21" s="64" t="n">
        <f aca="false">AI21*AG21*0.5*1.03</f>
        <v>4892.5</v>
      </c>
      <c r="AK21" s="64" t="n">
        <f aca="false">AJ21</f>
        <v>4892.5</v>
      </c>
      <c r="AL21" s="64" t="n">
        <f aca="false">AK21+X21</f>
        <v>5147.734</v>
      </c>
      <c r="AM21" s="64" t="s">
        <v>42</v>
      </c>
      <c r="AN21" s="64"/>
      <c r="AO21" s="64"/>
      <c r="AP21" s="64" t="s">
        <v>42</v>
      </c>
      <c r="AQ21" s="64"/>
      <c r="AR21" s="64"/>
      <c r="AS21" s="64" t="s">
        <v>77</v>
      </c>
      <c r="AT21" s="64" t="s">
        <v>197</v>
      </c>
      <c r="AU21" s="64" t="s">
        <v>44</v>
      </c>
      <c r="AV21" s="64" t="str">
        <f aca="false">IF(V21&lt;-15%,"Yes","No")</f>
        <v>No</v>
      </c>
      <c r="AW21" s="64" t="s">
        <v>51</v>
      </c>
      <c r="AX21" s="64"/>
    </row>
    <row r="22" s="22" customFormat="true" ht="39.95" hidden="false" customHeight="true" outlineLevel="0" collapsed="false">
      <c r="A22" s="65"/>
      <c r="B22" s="72"/>
      <c r="C22" s="73"/>
      <c r="D22" s="73"/>
      <c r="E22" s="73"/>
      <c r="F22" s="73"/>
      <c r="G22" s="73"/>
      <c r="H22" s="29" t="s">
        <v>198</v>
      </c>
      <c r="I22" s="29" t="n">
        <v>20998</v>
      </c>
      <c r="J22" s="29" t="n">
        <v>21227</v>
      </c>
      <c r="K22" s="29" t="n">
        <v>21283</v>
      </c>
      <c r="L22" s="26" t="n">
        <f aca="false">K22-J22</f>
        <v>56</v>
      </c>
      <c r="M22" s="26"/>
      <c r="N22" s="26"/>
      <c r="O22" s="26"/>
      <c r="P22" s="26" t="n">
        <f aca="false">J22-I22</f>
        <v>229</v>
      </c>
      <c r="Q22" s="26" t="n">
        <v>1.03</v>
      </c>
      <c r="R22" s="43" t="n">
        <v>59.74</v>
      </c>
      <c r="S22" s="43" t="n">
        <f aca="false">L22*Q22</f>
        <v>57.68</v>
      </c>
      <c r="T22" s="31" t="n">
        <f aca="false">S22-R22</f>
        <v>-2.06</v>
      </c>
      <c r="U22" s="81"/>
      <c r="V22" s="32"/>
      <c r="W22" s="33"/>
      <c r="X22" s="33"/>
      <c r="Y22" s="34"/>
      <c r="Z22" s="29" t="n">
        <v>1.36</v>
      </c>
      <c r="AA22" s="29" t="n">
        <v>1.21</v>
      </c>
      <c r="AB22" s="63" t="n">
        <f aca="false">S22*5.85</f>
        <v>337.428</v>
      </c>
      <c r="AC22" s="63" t="n">
        <f aca="false">190*Q22*AG21*0.5</f>
        <v>4892.5</v>
      </c>
      <c r="AD22" s="63" t="n">
        <f aca="false">AB21+AB22+AB23+AC22</f>
        <v>5790.042</v>
      </c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s="22" customFormat="true" ht="39.95" hidden="false" customHeight="true" outlineLevel="0" collapsed="false">
      <c r="A23" s="68"/>
      <c r="B23" s="74"/>
      <c r="C23" s="57"/>
      <c r="D23" s="57"/>
      <c r="E23" s="57"/>
      <c r="F23" s="57"/>
      <c r="G23" s="57"/>
      <c r="H23" s="29" t="s">
        <v>199</v>
      </c>
      <c r="I23" s="29" t="n">
        <v>11248</v>
      </c>
      <c r="J23" s="29" t="n">
        <v>11445</v>
      </c>
      <c r="K23" s="29" t="n">
        <v>11509</v>
      </c>
      <c r="L23" s="26" t="n">
        <f aca="false">K23-J23</f>
        <v>64</v>
      </c>
      <c r="M23" s="26"/>
      <c r="N23" s="26"/>
      <c r="O23" s="26"/>
      <c r="P23" s="26" t="n">
        <f aca="false">J23-I23</f>
        <v>197</v>
      </c>
      <c r="Q23" s="26" t="n">
        <v>1.03</v>
      </c>
      <c r="R23" s="26" t="n">
        <v>63.86</v>
      </c>
      <c r="S23" s="43" t="n">
        <f aca="false">L23*Q23</f>
        <v>65.92</v>
      </c>
      <c r="T23" s="31" t="n">
        <f aca="false">S23-R23</f>
        <v>2.06</v>
      </c>
      <c r="U23" s="81"/>
      <c r="V23" s="32"/>
      <c r="W23" s="33"/>
      <c r="X23" s="33"/>
      <c r="Y23" s="34"/>
      <c r="Z23" s="29" t="n">
        <v>1.61</v>
      </c>
      <c r="AA23" s="29" t="n">
        <v>1.53</v>
      </c>
      <c r="AB23" s="63" t="n">
        <f aca="false">S23*4.1</f>
        <v>270.272</v>
      </c>
      <c r="AC23" s="63"/>
      <c r="AD23" s="63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s="22" customFormat="true" ht="39.95" hidden="false" customHeight="true" outlineLevel="0" collapsed="false">
      <c r="A24" s="53" t="n">
        <v>89</v>
      </c>
      <c r="B24" s="60" t="s">
        <v>116</v>
      </c>
      <c r="C24" s="50" t="n">
        <v>22</v>
      </c>
      <c r="D24" s="50" t="s">
        <v>40</v>
      </c>
      <c r="E24" s="50" t="n">
        <v>11</v>
      </c>
      <c r="F24" s="50" t="s">
        <v>40</v>
      </c>
      <c r="G24" s="50" t="n">
        <v>552</v>
      </c>
      <c r="H24" s="29" t="s">
        <v>196</v>
      </c>
      <c r="I24" s="29" t="n">
        <v>1591384</v>
      </c>
      <c r="J24" s="29" t="n">
        <v>1639364</v>
      </c>
      <c r="K24" s="29" t="n">
        <v>1655199</v>
      </c>
      <c r="L24" s="26" t="n">
        <f aca="false">K24-J24</f>
        <v>15835</v>
      </c>
      <c r="M24" s="26"/>
      <c r="N24" s="37"/>
      <c r="O24" s="26"/>
      <c r="P24" s="26" t="n">
        <f aca="false">J24-I24</f>
        <v>47980</v>
      </c>
      <c r="Q24" s="43" t="n">
        <v>1</v>
      </c>
      <c r="R24" s="43" t="n">
        <v>15896</v>
      </c>
      <c r="S24" s="43" t="n">
        <f aca="false">L24*Q24</f>
        <v>15835</v>
      </c>
      <c r="T24" s="31" t="n">
        <f aca="false">S24-R24</f>
        <v>-61</v>
      </c>
      <c r="U24" s="81" t="n">
        <f aca="false">S24+S25+S26</f>
        <v>111325</v>
      </c>
      <c r="V24" s="32" t="n">
        <f aca="false">T24*100/R24</f>
        <v>-0.383744338198289</v>
      </c>
      <c r="W24" s="33"/>
      <c r="X24" s="33" t="e">
        <f aca="false">SUM(#REF!)</f>
        <v>#REF!</v>
      </c>
      <c r="Y24" s="34" t="s">
        <v>29</v>
      </c>
      <c r="Z24" s="29" t="n">
        <v>256.96</v>
      </c>
      <c r="AA24" s="29" t="n">
        <v>228.6</v>
      </c>
      <c r="AB24" s="63" t="n">
        <f aca="false">S24*6.7*10/100*9</f>
        <v>95485.05</v>
      </c>
      <c r="AC24" s="63"/>
      <c r="AD24" s="63"/>
      <c r="AE24" s="64" t="n">
        <v>900</v>
      </c>
      <c r="AF24" s="64" t="n">
        <v>720</v>
      </c>
      <c r="AG24" s="64" t="n">
        <v>900</v>
      </c>
      <c r="AH24" s="64" t="s">
        <v>93</v>
      </c>
      <c r="AI24" s="64" t="n">
        <v>190</v>
      </c>
      <c r="AJ24" s="64" t="n">
        <f aca="false">AI24*Z24</f>
        <v>48822.4</v>
      </c>
      <c r="AK24" s="64" t="n">
        <f aca="false">AI24*AA24</f>
        <v>43434</v>
      </c>
      <c r="AL24" s="64" t="e">
        <f aca="false">AK24+X24</f>
        <v>#REF!</v>
      </c>
      <c r="AM24" s="64" t="s">
        <v>42</v>
      </c>
      <c r="AN24" s="64"/>
      <c r="AO24" s="64"/>
      <c r="AP24" s="64" t="n">
        <v>100</v>
      </c>
      <c r="AQ24" s="64"/>
      <c r="AR24" s="64"/>
      <c r="AS24" s="64" t="s">
        <v>63</v>
      </c>
      <c r="AT24" s="64" t="s">
        <v>221</v>
      </c>
      <c r="AU24" s="64" t="s">
        <v>59</v>
      </c>
      <c r="AV24" s="64" t="str">
        <f aca="false">IF(V24&lt;-15%,"Yes","No")</f>
        <v>Yes</v>
      </c>
      <c r="AW24" s="64" t="s">
        <v>45</v>
      </c>
      <c r="AX24" s="64"/>
    </row>
    <row r="25" s="22" customFormat="true" ht="39.95" hidden="false" customHeight="true" outlineLevel="0" collapsed="false">
      <c r="A25" s="65"/>
      <c r="B25" s="72" t="n">
        <f aca="false">L24+L25+L26</f>
        <v>111325</v>
      </c>
      <c r="C25" s="73"/>
      <c r="D25" s="73"/>
      <c r="E25" s="73"/>
      <c r="F25" s="73"/>
      <c r="G25" s="73"/>
      <c r="H25" s="29" t="s">
        <v>198</v>
      </c>
      <c r="I25" s="29" t="n">
        <v>6916332</v>
      </c>
      <c r="J25" s="29" t="n">
        <v>7189597</v>
      </c>
      <c r="K25" s="29" t="n">
        <v>7272376</v>
      </c>
      <c r="L25" s="26" t="n">
        <f aca="false">K25-J25</f>
        <v>82779</v>
      </c>
      <c r="M25" s="26"/>
      <c r="N25" s="37"/>
      <c r="O25" s="26"/>
      <c r="P25" s="26" t="n">
        <f aca="false">J25-I25</f>
        <v>273265</v>
      </c>
      <c r="Q25" s="43" t="n">
        <v>1</v>
      </c>
      <c r="R25" s="43" t="n">
        <v>92853</v>
      </c>
      <c r="S25" s="43" t="n">
        <f aca="false">L25*Q25</f>
        <v>82779</v>
      </c>
      <c r="T25" s="31" t="n">
        <f aca="false">S25-R25</f>
        <v>-10074</v>
      </c>
      <c r="U25" s="81"/>
      <c r="V25" s="32"/>
      <c r="W25" s="33"/>
      <c r="X25" s="33"/>
      <c r="Y25" s="34"/>
      <c r="Z25" s="29" t="n">
        <v>510.38</v>
      </c>
      <c r="AA25" s="29" t="n">
        <v>498.12</v>
      </c>
      <c r="AB25" s="63" t="n">
        <f aca="false">S25*5.85*10/100*9</f>
        <v>435831.435</v>
      </c>
      <c r="AC25" s="63" t="n">
        <f aca="false">190*Q25*AA25*10/100*9</f>
        <v>85178.52</v>
      </c>
      <c r="AD25" s="63" t="n">
        <f aca="false">AB24+AB25+AB26+AC25</f>
        <v>663398.595</v>
      </c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68"/>
      <c r="B26" s="82"/>
      <c r="C26" s="57"/>
      <c r="D26" s="57"/>
      <c r="E26" s="57"/>
      <c r="F26" s="57"/>
      <c r="G26" s="57"/>
      <c r="H26" s="29" t="s">
        <v>199</v>
      </c>
      <c r="I26" s="29" t="n">
        <v>1660288</v>
      </c>
      <c r="J26" s="29" t="n">
        <v>1697296</v>
      </c>
      <c r="K26" s="29" t="n">
        <v>1710007</v>
      </c>
      <c r="L26" s="26" t="n">
        <f aca="false">K26-J26</f>
        <v>12711</v>
      </c>
      <c r="M26" s="26"/>
      <c r="N26" s="37"/>
      <c r="O26" s="26"/>
      <c r="P26" s="26" t="n">
        <f aca="false">J26-I26</f>
        <v>37008</v>
      </c>
      <c r="Q26" s="43" t="n">
        <v>1</v>
      </c>
      <c r="R26" s="43" t="n">
        <v>12374</v>
      </c>
      <c r="S26" s="43" t="n">
        <f aca="false">L26*Q26</f>
        <v>12711</v>
      </c>
      <c r="T26" s="31" t="n">
        <f aca="false">S26-R26</f>
        <v>337</v>
      </c>
      <c r="U26" s="81"/>
      <c r="V26" s="32"/>
      <c r="W26" s="33"/>
      <c r="X26" s="33"/>
      <c r="Y26" s="34"/>
      <c r="Z26" s="29" t="n">
        <v>170.88</v>
      </c>
      <c r="AA26" s="29" t="n">
        <v>135.84</v>
      </c>
      <c r="AB26" s="63" t="n">
        <f aca="false">S26*4.1*10/100*9</f>
        <v>46903.59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53" t="n">
        <v>9</v>
      </c>
      <c r="B27" s="75" t="s">
        <v>136</v>
      </c>
      <c r="C27" s="53" t="n">
        <v>22</v>
      </c>
      <c r="D27" s="53" t="s">
        <v>40</v>
      </c>
      <c r="E27" s="53" t="n">
        <v>11</v>
      </c>
      <c r="F27" s="53" t="s">
        <v>40</v>
      </c>
      <c r="G27" s="53" t="n">
        <v>553</v>
      </c>
      <c r="H27" s="29" t="s">
        <v>196</v>
      </c>
      <c r="I27" s="29" t="n">
        <v>28129</v>
      </c>
      <c r="J27" s="29" t="n">
        <v>33847</v>
      </c>
      <c r="K27" s="29" t="n">
        <v>35544</v>
      </c>
      <c r="L27" s="26" t="n">
        <f aca="false">K27-J27</f>
        <v>1697</v>
      </c>
      <c r="M27" s="26"/>
      <c r="N27" s="26"/>
      <c r="O27" s="26"/>
      <c r="P27" s="26" t="n">
        <f aca="false">J27-I27</f>
        <v>5718</v>
      </c>
      <c r="Q27" s="26" t="n">
        <v>2.06</v>
      </c>
      <c r="R27" s="26" t="n">
        <v>4008.76</v>
      </c>
      <c r="S27" s="43" t="n">
        <f aca="false">L27*Q27</f>
        <v>3495.82</v>
      </c>
      <c r="T27" s="31" t="n">
        <f aca="false">S27-R27</f>
        <v>-512.94</v>
      </c>
      <c r="U27" s="81" t="n">
        <f aca="false">S27+S28+S29</f>
        <v>19687.42</v>
      </c>
      <c r="V27" s="32" t="n">
        <f aca="false">T27*100/R27</f>
        <v>-12.7954779033916</v>
      </c>
      <c r="W27" s="33" t="n">
        <v>5.9</v>
      </c>
      <c r="X27" s="33" t="n">
        <f aca="false">S27*W27</f>
        <v>20625.338</v>
      </c>
      <c r="Y27" s="34" t="s">
        <v>29</v>
      </c>
      <c r="Z27" s="29" t="n">
        <v>38.94</v>
      </c>
      <c r="AA27" s="29" t="n">
        <v>29.36</v>
      </c>
      <c r="AB27" s="63" t="n">
        <f aca="false">S27*6.7</f>
        <v>23421.994</v>
      </c>
      <c r="AC27" s="63" t="n">
        <f aca="false">190*Q27*AA28</f>
        <v>14646.188</v>
      </c>
      <c r="AD27" s="63" t="n">
        <f aca="false">AB27+AB28+AB29+AC27</f>
        <v>124450.677</v>
      </c>
      <c r="AE27" s="64" t="n">
        <v>100</v>
      </c>
      <c r="AF27" s="64" t="n">
        <v>80</v>
      </c>
      <c r="AG27" s="64" t="n">
        <f aca="false">AF27/0.8</f>
        <v>100</v>
      </c>
      <c r="AH27" s="64" t="s">
        <v>93</v>
      </c>
      <c r="AI27" s="64" t="n">
        <v>190</v>
      </c>
      <c r="AJ27" s="64" t="n">
        <f aca="false">AI27*AA27*1.03</f>
        <v>5745.752</v>
      </c>
      <c r="AK27" s="64" t="n">
        <f aca="false">AJ27</f>
        <v>5745.752</v>
      </c>
      <c r="AL27" s="64" t="n">
        <f aca="false">AK27+X27</f>
        <v>26371.09</v>
      </c>
      <c r="AM27" s="64" t="s">
        <v>49</v>
      </c>
      <c r="AN27" s="64" t="s">
        <v>65</v>
      </c>
      <c r="AO27" s="64" t="s">
        <v>66</v>
      </c>
      <c r="AP27" s="64" t="s">
        <v>49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Yes</v>
      </c>
      <c r="AW27" s="64" t="s">
        <v>45</v>
      </c>
      <c r="AX27" s="64" t="s">
        <v>222</v>
      </c>
    </row>
    <row r="28" s="22" customFormat="true" ht="39.95" hidden="false" customHeight="true" outlineLevel="0" collapsed="false">
      <c r="A28" s="65"/>
      <c r="B28" s="76"/>
      <c r="C28" s="65"/>
      <c r="D28" s="65"/>
      <c r="E28" s="65"/>
      <c r="F28" s="65"/>
      <c r="G28" s="65"/>
      <c r="H28" s="29" t="s">
        <v>198</v>
      </c>
      <c r="I28" s="29" t="n">
        <v>105890</v>
      </c>
      <c r="J28" s="29" t="n">
        <v>123492</v>
      </c>
      <c r="K28" s="29" t="n">
        <v>129039</v>
      </c>
      <c r="L28" s="26" t="n">
        <f aca="false">K28-J28</f>
        <v>5547</v>
      </c>
      <c r="M28" s="26"/>
      <c r="N28" s="26"/>
      <c r="O28" s="26"/>
      <c r="P28" s="26" t="n">
        <f aca="false">J28-I28</f>
        <v>17602</v>
      </c>
      <c r="Q28" s="26" t="n">
        <v>2.06</v>
      </c>
      <c r="R28" s="26" t="n">
        <v>12551.58</v>
      </c>
      <c r="S28" s="43" t="n">
        <f aca="false">L28*Q28</f>
        <v>11426.82</v>
      </c>
      <c r="T28" s="31" t="n">
        <f aca="false">S28-R28</f>
        <v>-1124.76</v>
      </c>
      <c r="U28" s="81"/>
      <c r="V28" s="32"/>
      <c r="W28" s="33"/>
      <c r="X28" s="33"/>
      <c r="Y28" s="34"/>
      <c r="Z28" s="29" t="n">
        <v>35.26</v>
      </c>
      <c r="AA28" s="29" t="n">
        <v>37.42</v>
      </c>
      <c r="AB28" s="63" t="n">
        <f aca="false">S28*5.85</f>
        <v>66846.897</v>
      </c>
      <c r="AC28" s="63"/>
      <c r="AD28" s="63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68"/>
      <c r="B29" s="77"/>
      <c r="C29" s="68"/>
      <c r="D29" s="68"/>
      <c r="E29" s="68"/>
      <c r="F29" s="68"/>
      <c r="G29" s="68"/>
      <c r="H29" s="29" t="s">
        <v>199</v>
      </c>
      <c r="I29" s="29" t="n">
        <v>34406</v>
      </c>
      <c r="J29" s="29" t="n">
        <v>41992</v>
      </c>
      <c r="K29" s="29" t="n">
        <v>44305</v>
      </c>
      <c r="L29" s="26" t="n">
        <f aca="false">K29-J29</f>
        <v>2313</v>
      </c>
      <c r="M29" s="26"/>
      <c r="N29" s="26"/>
      <c r="O29" s="26"/>
      <c r="P29" s="26" t="n">
        <f aca="false">J29-I29</f>
        <v>7586</v>
      </c>
      <c r="Q29" s="26" t="n">
        <v>2.06</v>
      </c>
      <c r="R29" s="26" t="n">
        <v>5156.18</v>
      </c>
      <c r="S29" s="43" t="n">
        <f aca="false">L29*Q29</f>
        <v>4764.78</v>
      </c>
      <c r="T29" s="31" t="n">
        <f aca="false">S29-R29</f>
        <v>-391.400000000001</v>
      </c>
      <c r="U29" s="81"/>
      <c r="V29" s="32"/>
      <c r="W29" s="33"/>
      <c r="X29" s="33"/>
      <c r="Y29" s="34"/>
      <c r="Z29" s="29" t="n">
        <v>22.66</v>
      </c>
      <c r="AA29" s="29" t="n">
        <v>26.22</v>
      </c>
      <c r="AB29" s="63" t="n">
        <f aca="false">S29*4.1</f>
        <v>19535.598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53" t="n">
        <v>10</v>
      </c>
      <c r="B30" s="60" t="s">
        <v>204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554</v>
      </c>
      <c r="H30" s="29" t="s">
        <v>196</v>
      </c>
      <c r="I30" s="29" t="n">
        <v>1640</v>
      </c>
      <c r="J30" s="29" t="n">
        <v>2018</v>
      </c>
      <c r="K30" s="29" t="n">
        <v>2161</v>
      </c>
      <c r="L30" s="26" t="n">
        <f aca="false">K30-J30</f>
        <v>143</v>
      </c>
      <c r="M30" s="26"/>
      <c r="N30" s="26"/>
      <c r="O30" s="26"/>
      <c r="P30" s="26" t="n">
        <f aca="false">J30-I30</f>
        <v>378</v>
      </c>
      <c r="Q30" s="26" t="n">
        <v>1.03</v>
      </c>
      <c r="R30" s="26" t="n">
        <v>147.29</v>
      </c>
      <c r="S30" s="43" t="n">
        <f aca="false">L30*Q30</f>
        <v>147.29</v>
      </c>
      <c r="T30" s="31" t="n">
        <f aca="false">S30-R30</f>
        <v>0</v>
      </c>
      <c r="U30" s="81" t="n">
        <f aca="false">S30+S31+S32</f>
        <v>2988.03</v>
      </c>
      <c r="V30" s="32" t="n">
        <f aca="false">T30*100/R30</f>
        <v>0</v>
      </c>
      <c r="W30" s="33" t="n">
        <v>5.9</v>
      </c>
      <c r="X30" s="33" t="n">
        <f aca="false">S30*W30</f>
        <v>869.011</v>
      </c>
      <c r="Y30" s="34" t="s">
        <v>29</v>
      </c>
      <c r="Z30" s="29" t="n">
        <v>2.88</v>
      </c>
      <c r="AA30" s="29" t="n">
        <v>2.65</v>
      </c>
      <c r="AB30" s="63" t="n">
        <f aca="false">S30*6.7</f>
        <v>986.843</v>
      </c>
      <c r="AC30" s="63"/>
      <c r="AD30" s="63"/>
      <c r="AE30" s="64" t="n">
        <v>100</v>
      </c>
      <c r="AF30" s="64" t="n">
        <f aca="false">AG30*0.8</f>
        <v>80</v>
      </c>
      <c r="AG30" s="64" t="n">
        <v>100</v>
      </c>
      <c r="AH30" s="64" t="s">
        <v>93</v>
      </c>
      <c r="AI30" s="64" t="n">
        <v>190</v>
      </c>
      <c r="AJ30" s="64" t="n">
        <f aca="false">AI30*AG30*0.5*1.03</f>
        <v>9785</v>
      </c>
      <c r="AK30" s="64" t="n">
        <f aca="false">AJ30</f>
        <v>9785</v>
      </c>
      <c r="AL30" s="64" t="n">
        <f aca="false">AK30+X30</f>
        <v>10654.011</v>
      </c>
      <c r="AM30" s="64" t="s">
        <v>56</v>
      </c>
      <c r="AN30" s="64" t="s">
        <v>65</v>
      </c>
      <c r="AO30" s="64" t="s">
        <v>66</v>
      </c>
      <c r="AP30" s="64" t="s">
        <v>56</v>
      </c>
      <c r="AQ30" s="64"/>
      <c r="AR30" s="64"/>
      <c r="AS30" s="64" t="s">
        <v>63</v>
      </c>
      <c r="AT30" s="64" t="s">
        <v>197</v>
      </c>
      <c r="AU30" s="64" t="s">
        <v>44</v>
      </c>
      <c r="AV30" s="64" t="str">
        <f aca="false">IF(V30&lt;-15%,"Yes","No")</f>
        <v>No</v>
      </c>
      <c r="AW30" s="64" t="s">
        <v>45</v>
      </c>
      <c r="AX30" s="64"/>
    </row>
    <row r="31" s="22" customFormat="true" ht="39.95" hidden="false" customHeight="true" outlineLevel="0" collapsed="false">
      <c r="A31" s="65"/>
      <c r="B31" s="72"/>
      <c r="C31" s="20"/>
      <c r="D31" s="20"/>
      <c r="E31" s="20"/>
      <c r="F31" s="20"/>
      <c r="G31" s="20"/>
      <c r="H31" s="29" t="s">
        <v>198</v>
      </c>
      <c r="I31" s="29" t="n">
        <v>39955</v>
      </c>
      <c r="J31" s="29" t="n">
        <v>53951</v>
      </c>
      <c r="K31" s="29" t="n">
        <v>56542</v>
      </c>
      <c r="L31" s="26" t="n">
        <f aca="false">K31-J31</f>
        <v>2591</v>
      </c>
      <c r="M31" s="26"/>
      <c r="N31" s="26"/>
      <c r="O31" s="26"/>
      <c r="P31" s="26" t="n">
        <f aca="false">J31-I31</f>
        <v>13996</v>
      </c>
      <c r="Q31" s="26" t="n">
        <v>1.03</v>
      </c>
      <c r="R31" s="26" t="n">
        <v>3978.89</v>
      </c>
      <c r="S31" s="43" t="n">
        <f aca="false">L31*Q31</f>
        <v>2668.73</v>
      </c>
      <c r="T31" s="31" t="n">
        <f aca="false">S31-R31</f>
        <v>-1310.16</v>
      </c>
      <c r="U31" s="81"/>
      <c r="V31" s="32"/>
      <c r="W31" s="33"/>
      <c r="X31" s="33"/>
      <c r="Y31" s="34"/>
      <c r="Z31" s="29" t="n">
        <v>55.3</v>
      </c>
      <c r="AA31" s="29" t="n">
        <v>62.09</v>
      </c>
      <c r="AB31" s="63" t="n">
        <f aca="false">S31*5.85</f>
        <v>15612.0705</v>
      </c>
      <c r="AC31" s="63" t="n">
        <f aca="false">190*Q31*AA31</f>
        <v>12151.013</v>
      </c>
      <c r="AD31" s="63" t="n">
        <f aca="false">AB30+AB31+AB32+AC31</f>
        <v>29455.1675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68"/>
      <c r="B32" s="74"/>
      <c r="C32" s="20"/>
      <c r="D32" s="20"/>
      <c r="E32" s="20"/>
      <c r="F32" s="20"/>
      <c r="G32" s="20"/>
      <c r="H32" s="29" t="s">
        <v>199</v>
      </c>
      <c r="I32" s="29" t="n">
        <v>2161</v>
      </c>
      <c r="J32" s="29" t="n">
        <v>2671</v>
      </c>
      <c r="K32" s="29" t="n">
        <v>2838</v>
      </c>
      <c r="L32" s="26" t="n">
        <f aca="false">K32-J32</f>
        <v>167</v>
      </c>
      <c r="M32" s="26"/>
      <c r="N32" s="26"/>
      <c r="O32" s="26"/>
      <c r="P32" s="26" t="n">
        <f aca="false">J32-I32</f>
        <v>510</v>
      </c>
      <c r="Q32" s="26" t="n">
        <v>1.03</v>
      </c>
      <c r="R32" s="26" t="n">
        <v>186.43</v>
      </c>
      <c r="S32" s="43" t="n">
        <f aca="false">L32*Q32</f>
        <v>172.01</v>
      </c>
      <c r="T32" s="31" t="n">
        <f aca="false">S32-R32</f>
        <v>-14.42</v>
      </c>
      <c r="U32" s="81"/>
      <c r="V32" s="32"/>
      <c r="W32" s="33"/>
      <c r="X32" s="33"/>
      <c r="Y32" s="34"/>
      <c r="Z32" s="29" t="n">
        <v>2.1</v>
      </c>
      <c r="AA32" s="29" t="n">
        <v>2.86</v>
      </c>
      <c r="AB32" s="63" t="n">
        <f aca="false">S32*4.1</f>
        <v>705.241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53" t="n">
        <v>11</v>
      </c>
      <c r="B33" s="60" t="s">
        <v>68</v>
      </c>
      <c r="C33" s="20" t="n">
        <v>22</v>
      </c>
      <c r="D33" s="20" t="s">
        <v>40</v>
      </c>
      <c r="E33" s="20" t="n">
        <v>11</v>
      </c>
      <c r="F33" s="20" t="s">
        <v>40</v>
      </c>
      <c r="G33" s="20" t="n">
        <v>601</v>
      </c>
      <c r="H33" s="29" t="s">
        <v>196</v>
      </c>
      <c r="I33" s="29" t="n">
        <v>10891</v>
      </c>
      <c r="J33" s="29" t="n">
        <v>12108</v>
      </c>
      <c r="K33" s="29" t="n">
        <v>12302</v>
      </c>
      <c r="L33" s="26" t="n">
        <f aca="false">K33-J33</f>
        <v>194</v>
      </c>
      <c r="M33" s="26"/>
      <c r="N33" s="26"/>
      <c r="O33" s="26"/>
      <c r="P33" s="26" t="n">
        <f aca="false">J33-I33</f>
        <v>1217</v>
      </c>
      <c r="Q33" s="26" t="n">
        <v>1.03</v>
      </c>
      <c r="R33" s="43" t="n">
        <v>397.58</v>
      </c>
      <c r="S33" s="43" t="n">
        <f aca="false">L33*Q33</f>
        <v>199.82</v>
      </c>
      <c r="T33" s="31" t="n">
        <f aca="false">S33-R33</f>
        <v>-197.76</v>
      </c>
      <c r="U33" s="81" t="n">
        <f aca="false">S33+S34+S35</f>
        <v>1101.07</v>
      </c>
      <c r="V33" s="32" t="n">
        <f aca="false">T33*100/R33</f>
        <v>-49.740932642487</v>
      </c>
      <c r="W33" s="33" t="n">
        <v>4.15</v>
      </c>
      <c r="X33" s="33" t="n">
        <f aca="false">W33*S33</f>
        <v>829.253</v>
      </c>
      <c r="Y33" s="34" t="s">
        <v>29</v>
      </c>
      <c r="Z33" s="29" t="n">
        <v>29.1</v>
      </c>
      <c r="AA33" s="29" t="n">
        <v>23.71</v>
      </c>
      <c r="AB33" s="63" t="n">
        <f aca="false">S33*4.6</f>
        <v>919.172</v>
      </c>
      <c r="AC33" s="63"/>
      <c r="AD33" s="63"/>
      <c r="AE33" s="64" t="n">
        <v>160</v>
      </c>
      <c r="AF33" s="64" t="n">
        <f aca="false">AG33*0.8</f>
        <v>128</v>
      </c>
      <c r="AG33" s="64" t="n">
        <v>160</v>
      </c>
      <c r="AH33" s="64" t="s">
        <v>93</v>
      </c>
      <c r="AI33" s="64" t="n">
        <v>150</v>
      </c>
      <c r="AJ33" s="64" t="n">
        <f aca="false">AI33*AG33*0.5*1.03</f>
        <v>12360</v>
      </c>
      <c r="AK33" s="64" t="n">
        <f aca="false">AJ33</f>
        <v>12360</v>
      </c>
      <c r="AL33" s="64" t="n">
        <f aca="false">AK33+X33</f>
        <v>13189.253</v>
      </c>
      <c r="AM33" s="64" t="s">
        <v>56</v>
      </c>
      <c r="AN33" s="64"/>
      <c r="AO33" s="64"/>
      <c r="AP33" s="64" t="s">
        <v>56</v>
      </c>
      <c r="AQ33" s="64"/>
      <c r="AR33" s="64"/>
      <c r="AS33" s="64" t="s">
        <v>61</v>
      </c>
      <c r="AT33" s="64" t="s">
        <v>197</v>
      </c>
      <c r="AU33" s="64" t="s">
        <v>44</v>
      </c>
      <c r="AV33" s="64" t="str">
        <f aca="false">IF(V33&lt;-15%,"Yes","No")</f>
        <v>Yes</v>
      </c>
      <c r="AW33" s="64" t="s">
        <v>45</v>
      </c>
      <c r="AX33" s="64"/>
    </row>
    <row r="34" s="22" customFormat="true" ht="39.95" hidden="false" customHeight="true" outlineLevel="0" collapsed="false">
      <c r="A34" s="65"/>
      <c r="B34" s="72"/>
      <c r="C34" s="20"/>
      <c r="D34" s="20"/>
      <c r="E34" s="20"/>
      <c r="F34" s="20"/>
      <c r="G34" s="20"/>
      <c r="H34" s="29" t="s">
        <v>198</v>
      </c>
      <c r="I34" s="29" t="n">
        <v>24014</v>
      </c>
      <c r="J34" s="29" t="n">
        <v>27090</v>
      </c>
      <c r="K34" s="29" t="n">
        <v>27732</v>
      </c>
      <c r="L34" s="26" t="n">
        <f aca="false">K34-J34</f>
        <v>642</v>
      </c>
      <c r="M34" s="26"/>
      <c r="N34" s="26"/>
      <c r="O34" s="26"/>
      <c r="P34" s="26" t="n">
        <f aca="false">J34-I34</f>
        <v>3076</v>
      </c>
      <c r="Q34" s="26" t="n">
        <v>1.03</v>
      </c>
      <c r="R34" s="26" t="n">
        <v>1088.71</v>
      </c>
      <c r="S34" s="43" t="n">
        <f aca="false">L34*Q34</f>
        <v>661.26</v>
      </c>
      <c r="T34" s="31" t="n">
        <f aca="false">S34-R34</f>
        <v>-427.45</v>
      </c>
      <c r="U34" s="81"/>
      <c r="V34" s="32"/>
      <c r="W34" s="33"/>
      <c r="X34" s="33"/>
      <c r="Y34" s="34"/>
      <c r="Z34" s="29" t="n">
        <v>36.59</v>
      </c>
      <c r="AA34" s="29" t="n">
        <v>46.1</v>
      </c>
      <c r="AB34" s="63" t="n">
        <f aca="false">S34*4.1</f>
        <v>2711.166</v>
      </c>
      <c r="AC34" s="63" t="n">
        <f aca="false">150*Q34*AG33*0.5</f>
        <v>12360</v>
      </c>
      <c r="AD34" s="63" t="n">
        <f aca="false">AB33+AB34+AB35+AC34</f>
        <v>16662.31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68"/>
      <c r="B35" s="74"/>
      <c r="C35" s="20"/>
      <c r="D35" s="20"/>
      <c r="E35" s="20"/>
      <c r="F35" s="20"/>
      <c r="G35" s="20"/>
      <c r="H35" s="29" t="s">
        <v>199</v>
      </c>
      <c r="I35" s="29" t="n">
        <v>13907</v>
      </c>
      <c r="J35" s="29" t="n">
        <v>15457</v>
      </c>
      <c r="K35" s="29" t="n">
        <v>15690</v>
      </c>
      <c r="L35" s="26" t="n">
        <f aca="false">K35-J35</f>
        <v>233</v>
      </c>
      <c r="M35" s="26"/>
      <c r="N35" s="26"/>
      <c r="O35" s="26"/>
      <c r="P35" s="26" t="n">
        <f aca="false">J35-I35</f>
        <v>1550</v>
      </c>
      <c r="Q35" s="26" t="n">
        <v>1.03</v>
      </c>
      <c r="R35" s="26" t="n">
        <v>512.94</v>
      </c>
      <c r="S35" s="43" t="n">
        <f aca="false">L35*Q35</f>
        <v>239.99</v>
      </c>
      <c r="T35" s="31" t="n">
        <f aca="false">S35-R35</f>
        <v>-272.95</v>
      </c>
      <c r="U35" s="81"/>
      <c r="V35" s="32"/>
      <c r="W35" s="33"/>
      <c r="X35" s="33"/>
      <c r="Y35" s="34"/>
      <c r="Z35" s="29" t="n">
        <v>8.69</v>
      </c>
      <c r="AA35" s="29" t="n">
        <v>8.45</v>
      </c>
      <c r="AB35" s="63" t="n">
        <f aca="false">S35*2.8</f>
        <v>671.972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53" t="n">
        <v>12</v>
      </c>
      <c r="B36" s="60" t="s">
        <v>68</v>
      </c>
      <c r="C36" s="50" t="n">
        <v>22</v>
      </c>
      <c r="D36" s="50" t="s">
        <v>40</v>
      </c>
      <c r="E36" s="50" t="n">
        <v>11</v>
      </c>
      <c r="F36" s="50" t="s">
        <v>40</v>
      </c>
      <c r="G36" s="50" t="n">
        <v>602</v>
      </c>
      <c r="H36" s="29" t="s">
        <v>196</v>
      </c>
      <c r="I36" s="29" t="n">
        <v>5301</v>
      </c>
      <c r="J36" s="29" t="n">
        <v>6325</v>
      </c>
      <c r="K36" s="29" t="n">
        <v>6785</v>
      </c>
      <c r="L36" s="26" t="n">
        <f aca="false">K36-J36</f>
        <v>460</v>
      </c>
      <c r="M36" s="26"/>
      <c r="N36" s="26"/>
      <c r="O36" s="26"/>
      <c r="P36" s="26" t="n">
        <f aca="false">J36-I36</f>
        <v>1024</v>
      </c>
      <c r="Q36" s="26" t="n">
        <v>2.06</v>
      </c>
      <c r="R36" s="26" t="n">
        <v>817.82</v>
      </c>
      <c r="S36" s="43" t="n">
        <f aca="false">L36*Q36</f>
        <v>947.6</v>
      </c>
      <c r="T36" s="31" t="n">
        <f aca="false">S36-R36</f>
        <v>129.78</v>
      </c>
      <c r="U36" s="81" t="n">
        <f aca="false">S36+S37+S38</f>
        <v>6701.18</v>
      </c>
      <c r="V36" s="32" t="n">
        <f aca="false">T36*100/R36</f>
        <v>15.8690176322418</v>
      </c>
      <c r="W36" s="33" t="n">
        <v>4.15</v>
      </c>
      <c r="X36" s="33" t="n">
        <f aca="false">W36*S36</f>
        <v>3932.54</v>
      </c>
      <c r="Y36" s="34" t="s">
        <v>29</v>
      </c>
      <c r="Z36" s="29" t="n">
        <v>4.75</v>
      </c>
      <c r="AA36" s="29" t="n">
        <v>5</v>
      </c>
      <c r="AB36" s="63" t="n">
        <f aca="false">S36*4.6</f>
        <v>4358.96</v>
      </c>
      <c r="AC36" s="63"/>
      <c r="AD36" s="63"/>
      <c r="AE36" s="64" t="n">
        <v>50</v>
      </c>
      <c r="AF36" s="64" t="n">
        <v>40</v>
      </c>
      <c r="AG36" s="64" t="n">
        <v>50</v>
      </c>
      <c r="AH36" s="64" t="s">
        <v>93</v>
      </c>
      <c r="AI36" s="64" t="n">
        <v>150</v>
      </c>
      <c r="AJ36" s="64" t="n">
        <f aca="false">AI36*AG36*0.5*1.03</f>
        <v>3862.5</v>
      </c>
      <c r="AK36" s="64" t="n">
        <f aca="false">AJ36</f>
        <v>3862.5</v>
      </c>
      <c r="AL36" s="64" t="n">
        <f aca="false">(AK36+X36)</f>
        <v>7795.04</v>
      </c>
      <c r="AM36" s="64" t="s">
        <v>42</v>
      </c>
      <c r="AN36" s="64"/>
      <c r="AO36" s="64"/>
      <c r="AP36" s="64" t="s">
        <v>42</v>
      </c>
      <c r="AQ36" s="64"/>
      <c r="AR36" s="64"/>
      <c r="AS36" s="64" t="s">
        <v>47</v>
      </c>
      <c r="AT36" s="64" t="s">
        <v>197</v>
      </c>
      <c r="AU36" s="64" t="s">
        <v>44</v>
      </c>
      <c r="AV36" s="64" t="str">
        <f aca="false">IF(V36&lt;-15%,"Yes","No")</f>
        <v>No</v>
      </c>
      <c r="AW36" s="64" t="s">
        <v>45</v>
      </c>
      <c r="AX36" s="64" t="s">
        <v>167</v>
      </c>
    </row>
    <row r="37" s="22" customFormat="true" ht="39.95" hidden="false" customHeight="true" outlineLevel="0" collapsed="false">
      <c r="A37" s="65"/>
      <c r="B37" s="72"/>
      <c r="C37" s="73"/>
      <c r="D37" s="73"/>
      <c r="E37" s="73"/>
      <c r="F37" s="73"/>
      <c r="G37" s="73"/>
      <c r="H37" s="29" t="s">
        <v>198</v>
      </c>
      <c r="I37" s="29" t="n">
        <v>33866</v>
      </c>
      <c r="J37" s="29" t="n">
        <v>37696</v>
      </c>
      <c r="K37" s="29" t="n">
        <v>39241</v>
      </c>
      <c r="L37" s="26" t="n">
        <f aca="false">K37-J37</f>
        <v>1545</v>
      </c>
      <c r="M37" s="26"/>
      <c r="N37" s="26"/>
      <c r="O37" s="26"/>
      <c r="P37" s="26" t="n">
        <f aca="false">J37-I37</f>
        <v>3830</v>
      </c>
      <c r="Q37" s="26" t="n">
        <v>2.06</v>
      </c>
      <c r="R37" s="26" t="n">
        <v>2984.94</v>
      </c>
      <c r="S37" s="43" t="n">
        <f aca="false">L37*Q37</f>
        <v>3182.7</v>
      </c>
      <c r="T37" s="31" t="n">
        <f aca="false">S37-R37</f>
        <v>197.76</v>
      </c>
      <c r="U37" s="81"/>
      <c r="V37" s="32"/>
      <c r="W37" s="33"/>
      <c r="X37" s="33"/>
      <c r="Y37" s="34"/>
      <c r="Z37" s="29" t="n">
        <v>13.1875</v>
      </c>
      <c r="AA37" s="29" t="n">
        <v>13.08</v>
      </c>
      <c r="AB37" s="63" t="n">
        <f aca="false">S37*4.1</f>
        <v>13049.07</v>
      </c>
      <c r="AC37" s="63" t="n">
        <f aca="false">150*Q37*AA38</f>
        <v>4112.79</v>
      </c>
      <c r="AD37" s="63" t="n">
        <f aca="false">AB36+AB37+AB38+AC37</f>
        <v>28719.284</v>
      </c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s="22" customFormat="true" ht="39.95" hidden="false" customHeight="true" outlineLevel="0" collapsed="false">
      <c r="A38" s="68"/>
      <c r="B38" s="74"/>
      <c r="C38" s="57"/>
      <c r="D38" s="57"/>
      <c r="E38" s="57"/>
      <c r="F38" s="57"/>
      <c r="G38" s="57"/>
      <c r="H38" s="29" t="s">
        <v>199</v>
      </c>
      <c r="I38" s="29" t="n">
        <v>9723</v>
      </c>
      <c r="J38" s="29" t="n">
        <v>11256</v>
      </c>
      <c r="K38" s="29" t="n">
        <v>12504</v>
      </c>
      <c r="L38" s="26" t="n">
        <f aca="false">K38-J38</f>
        <v>1248</v>
      </c>
      <c r="M38" s="26"/>
      <c r="N38" s="26"/>
      <c r="O38" s="26"/>
      <c r="P38" s="26" t="n">
        <f aca="false">J38-I38</f>
        <v>1533</v>
      </c>
      <c r="Q38" s="26" t="n">
        <v>2.06</v>
      </c>
      <c r="R38" s="26" t="n">
        <v>434.66</v>
      </c>
      <c r="S38" s="43" t="n">
        <f aca="false">L38*Q38</f>
        <v>2570.88</v>
      </c>
      <c r="T38" s="31" t="n">
        <f aca="false">S38-R38</f>
        <v>2136.22</v>
      </c>
      <c r="U38" s="81"/>
      <c r="V38" s="32"/>
      <c r="W38" s="33"/>
      <c r="X38" s="33"/>
      <c r="Y38" s="34"/>
      <c r="Z38" s="29" t="n">
        <v>12.92</v>
      </c>
      <c r="AA38" s="29" t="n">
        <v>13.31</v>
      </c>
      <c r="AB38" s="63" t="n">
        <f aca="false">S38*2.8</f>
        <v>7198.464</v>
      </c>
      <c r="AC38" s="63"/>
      <c r="AD38" s="63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s="22" customFormat="true" ht="39.95" hidden="false" customHeight="true" outlineLevel="0" collapsed="false">
      <c r="A39" s="20" t="n">
        <v>13</v>
      </c>
      <c r="B39" s="60" t="s">
        <v>69</v>
      </c>
      <c r="C39" s="53" t="n">
        <v>22</v>
      </c>
      <c r="D39" s="53" t="s">
        <v>40</v>
      </c>
      <c r="E39" s="53" t="n">
        <v>12</v>
      </c>
      <c r="F39" s="53" t="s">
        <v>40</v>
      </c>
      <c r="G39" s="53" t="n">
        <v>201</v>
      </c>
      <c r="H39" s="29" t="s">
        <v>205</v>
      </c>
      <c r="I39" s="29" t="n">
        <v>72248</v>
      </c>
      <c r="J39" s="29" t="n">
        <v>75540</v>
      </c>
      <c r="K39" s="29" t="n">
        <v>76241</v>
      </c>
      <c r="L39" s="26" t="n">
        <f aca="false">K39-J39</f>
        <v>701</v>
      </c>
      <c r="M39" s="26"/>
      <c r="N39" s="26"/>
      <c r="O39" s="26"/>
      <c r="P39" s="26" t="n">
        <f aca="false">J39-I39</f>
        <v>3292</v>
      </c>
      <c r="Q39" s="26" t="n">
        <v>10.3</v>
      </c>
      <c r="R39" s="43" t="n">
        <v>11453.6</v>
      </c>
      <c r="S39" s="43" t="n">
        <f aca="false">L39*Q39</f>
        <v>7220.3</v>
      </c>
      <c r="T39" s="31" t="n">
        <f aca="false">S39-R39</f>
        <v>-4233.3</v>
      </c>
      <c r="U39" s="81" t="n">
        <f aca="false">S39</f>
        <v>7220.3</v>
      </c>
      <c r="V39" s="32" t="n">
        <f aca="false">T39*100/R39</f>
        <v>-36.9604316546763</v>
      </c>
      <c r="W39" s="33" t="n">
        <v>7.9</v>
      </c>
      <c r="X39" s="33" t="n">
        <f aca="false">W39*S39</f>
        <v>57040.37</v>
      </c>
      <c r="Y39" s="34" t="s">
        <v>29</v>
      </c>
      <c r="Z39" s="29" t="n">
        <v>10</v>
      </c>
      <c r="AA39" s="29" t="n">
        <v>5</v>
      </c>
      <c r="AB39" s="63" t="n">
        <f aca="false">S39*7.9</f>
        <v>57040.37</v>
      </c>
      <c r="AC39" s="63" t="n">
        <f aca="false">180*AG39*0.5</f>
        <v>4500</v>
      </c>
      <c r="AD39" s="63" t="n">
        <f aca="false">AB39+AC39</f>
        <v>61540.37</v>
      </c>
      <c r="AE39" s="29" t="n">
        <v>100</v>
      </c>
      <c r="AF39" s="29" t="n">
        <v>40</v>
      </c>
      <c r="AG39" s="29" t="n">
        <f aca="false">AF39/0.8</f>
        <v>50</v>
      </c>
      <c r="AH39" s="29" t="s">
        <v>93</v>
      </c>
      <c r="AI39" s="29" t="n">
        <v>180</v>
      </c>
      <c r="AJ39" s="29" t="n">
        <f aca="false">AI39*AG39*1.03*0.5</f>
        <v>4635</v>
      </c>
      <c r="AK39" s="29" t="n">
        <f aca="false">AJ39</f>
        <v>4635</v>
      </c>
      <c r="AL39" s="29" t="n">
        <f aca="false">AK39+X39</f>
        <v>61675.37</v>
      </c>
      <c r="AM39" s="29" t="s">
        <v>56</v>
      </c>
      <c r="AN39" s="29"/>
      <c r="AO39" s="29"/>
      <c r="AP39" s="29" t="s">
        <v>56</v>
      </c>
      <c r="AQ39" s="29"/>
      <c r="AR39" s="29"/>
      <c r="AS39" s="29" t="s">
        <v>61</v>
      </c>
      <c r="AT39" s="29" t="s">
        <v>206</v>
      </c>
      <c r="AU39" s="29" t="s">
        <v>44</v>
      </c>
      <c r="AV39" s="29" t="str">
        <f aca="false">IF(V39&lt;-15%,"Yes","No")</f>
        <v>Yes</v>
      </c>
      <c r="AW39" s="29" t="s">
        <v>51</v>
      </c>
      <c r="AX39" s="29"/>
    </row>
    <row r="40" s="22" customFormat="true" ht="39.95" hidden="false" customHeight="true" outlineLevel="0" collapsed="false">
      <c r="A40" s="53" t="n">
        <v>14</v>
      </c>
      <c r="B40" s="60" t="s">
        <v>69</v>
      </c>
      <c r="C40" s="53" t="n">
        <v>22</v>
      </c>
      <c r="D40" s="53" t="s">
        <v>40</v>
      </c>
      <c r="E40" s="53" t="n">
        <v>12</v>
      </c>
      <c r="F40" s="53" t="s">
        <v>40</v>
      </c>
      <c r="G40" s="53" t="n">
        <v>202</v>
      </c>
      <c r="H40" s="29" t="s">
        <v>205</v>
      </c>
      <c r="I40" s="29" t="n">
        <v>117570</v>
      </c>
      <c r="J40" s="29" t="n">
        <v>120804</v>
      </c>
      <c r="K40" s="29" t="n">
        <v>121548</v>
      </c>
      <c r="L40" s="26" t="n">
        <f aca="false">K40-J40</f>
        <v>744</v>
      </c>
      <c r="M40" s="26"/>
      <c r="N40" s="26"/>
      <c r="O40" s="26"/>
      <c r="P40" s="26" t="n">
        <f aca="false">J40-I40</f>
        <v>3234</v>
      </c>
      <c r="Q40" s="26" t="n">
        <v>10.3</v>
      </c>
      <c r="R40" s="26" t="n">
        <v>13019.2</v>
      </c>
      <c r="S40" s="43" t="n">
        <f aca="false">L40*Q40</f>
        <v>7663.2</v>
      </c>
      <c r="T40" s="31" t="n">
        <f aca="false">S40-R40</f>
        <v>-5356</v>
      </c>
      <c r="U40" s="81" t="n">
        <f aca="false">S40</f>
        <v>7663.2</v>
      </c>
      <c r="V40" s="32" t="n">
        <f aca="false">T40*100/R40</f>
        <v>-41.1392405063291</v>
      </c>
      <c r="W40" s="33" t="n">
        <v>7.9</v>
      </c>
      <c r="X40" s="33" t="n">
        <f aca="false">W40*S40</f>
        <v>60539.28</v>
      </c>
      <c r="Y40" s="34" t="s">
        <v>29</v>
      </c>
      <c r="Z40" s="29" t="n">
        <v>15</v>
      </c>
      <c r="AA40" s="29" t="n">
        <v>5</v>
      </c>
      <c r="AB40" s="63" t="n">
        <f aca="false">S40*7.9</f>
        <v>60539.28</v>
      </c>
      <c r="AC40" s="63" t="n">
        <f aca="false">180*AG40*0.5</f>
        <v>4500</v>
      </c>
      <c r="AD40" s="63" t="n">
        <f aca="false">AB40+AC40</f>
        <v>65039.28</v>
      </c>
      <c r="AE40" s="29" t="n">
        <v>100</v>
      </c>
      <c r="AF40" s="29" t="n">
        <v>40</v>
      </c>
      <c r="AG40" s="29" t="n">
        <f aca="false">AF40/0.8</f>
        <v>50</v>
      </c>
      <c r="AH40" s="29" t="s">
        <v>93</v>
      </c>
      <c r="AI40" s="29" t="n">
        <v>180</v>
      </c>
      <c r="AJ40" s="29" t="n">
        <f aca="false">AA40*AI40*1.03</f>
        <v>927</v>
      </c>
      <c r="AK40" s="29" t="n">
        <f aca="false">AJ40</f>
        <v>927</v>
      </c>
      <c r="AL40" s="29" t="n">
        <f aca="false">AK40+X40</f>
        <v>61466.28</v>
      </c>
      <c r="AM40" s="29" t="s">
        <v>56</v>
      </c>
      <c r="AN40" s="29"/>
      <c r="AO40" s="29"/>
      <c r="AP40" s="29" t="s">
        <v>56</v>
      </c>
      <c r="AQ40" s="29"/>
      <c r="AR40" s="29"/>
      <c r="AS40" s="29" t="s">
        <v>61</v>
      </c>
      <c r="AT40" s="29" t="s">
        <v>206</v>
      </c>
      <c r="AU40" s="29" t="s">
        <v>44</v>
      </c>
      <c r="AV40" s="29" t="str">
        <f aca="false">IF(V40&lt;-15%,"Yes","No")</f>
        <v>Yes</v>
      </c>
      <c r="AW40" s="29" t="s">
        <v>51</v>
      </c>
      <c r="AX40" s="29"/>
    </row>
    <row r="41" s="22" customFormat="true" ht="39.95" hidden="false" customHeight="true" outlineLevel="0" collapsed="false">
      <c r="A41" s="53" t="n">
        <v>15</v>
      </c>
      <c r="B41" s="60" t="s">
        <v>70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203</v>
      </c>
      <c r="H41" s="29" t="s">
        <v>196</v>
      </c>
      <c r="I41" s="29" t="n">
        <v>21471</v>
      </c>
      <c r="J41" s="29" t="n">
        <v>24185</v>
      </c>
      <c r="K41" s="29" t="n">
        <v>25000</v>
      </c>
      <c r="L41" s="26" t="n">
        <f aca="false">K41-J41</f>
        <v>815</v>
      </c>
      <c r="M41" s="26"/>
      <c r="N41" s="26"/>
      <c r="O41" s="26"/>
      <c r="P41" s="26" t="n">
        <f aca="false">J41-I41</f>
        <v>2714</v>
      </c>
      <c r="Q41" s="26" t="n">
        <v>1.03</v>
      </c>
      <c r="R41" s="43" t="n">
        <v>879.62</v>
      </c>
      <c r="S41" s="43" t="n">
        <f aca="false">L41*Q41</f>
        <v>839.45</v>
      </c>
      <c r="T41" s="31" t="n">
        <f aca="false">S41-R41</f>
        <v>-40.17</v>
      </c>
      <c r="U41" s="81" t="n">
        <f aca="false">S41+S42+S43</f>
        <v>4037.6</v>
      </c>
      <c r="V41" s="32" t="n">
        <f aca="false">T41*100/R41</f>
        <v>-4.56674473067915</v>
      </c>
      <c r="W41" s="33" t="n">
        <v>7.9</v>
      </c>
      <c r="X41" s="33" t="n">
        <f aca="false">W41*S41</f>
        <v>6631.655</v>
      </c>
      <c r="Y41" s="34" t="s">
        <v>29</v>
      </c>
      <c r="Z41" s="29" t="n">
        <v>13.19</v>
      </c>
      <c r="AA41" s="29" t="n">
        <v>12.05</v>
      </c>
      <c r="AB41" s="63" t="n">
        <f aca="false">S41*9</f>
        <v>7555.05</v>
      </c>
      <c r="AC41" s="63"/>
      <c r="AD41" s="63"/>
      <c r="AE41" s="64" t="n">
        <v>100</v>
      </c>
      <c r="AF41" s="64" t="n">
        <v>80</v>
      </c>
      <c r="AG41" s="64" t="n">
        <f aca="false">AF41/0.8</f>
        <v>100</v>
      </c>
      <c r="AH41" s="64" t="s">
        <v>93</v>
      </c>
      <c r="AI41" s="64" t="n">
        <v>180</v>
      </c>
      <c r="AJ41" s="64" t="n">
        <f aca="false">AI41*AG41*0.5*1.03</f>
        <v>9270</v>
      </c>
      <c r="AK41" s="64" t="n">
        <f aca="false">AJ41</f>
        <v>9270</v>
      </c>
      <c r="AL41" s="64" t="n">
        <f aca="false">AK41+X41</f>
        <v>15901.655</v>
      </c>
      <c r="AM41" s="64" t="s">
        <v>49</v>
      </c>
      <c r="AN41" s="64"/>
      <c r="AO41" s="64"/>
      <c r="AP41" s="64" t="s">
        <v>49</v>
      </c>
      <c r="AQ41" s="64"/>
      <c r="AR41" s="64"/>
      <c r="AS41" s="64" t="s">
        <v>71</v>
      </c>
      <c r="AT41" s="64" t="s">
        <v>197</v>
      </c>
      <c r="AU41" s="64" t="s">
        <v>44</v>
      </c>
      <c r="AV41" s="64" t="str">
        <f aca="false">IF(V41&lt;-15%,"Yes","No")</f>
        <v>Yes</v>
      </c>
      <c r="AW41" s="64" t="s">
        <v>51</v>
      </c>
      <c r="AX41" s="64"/>
    </row>
    <row r="42" s="22" customFormat="true" ht="39.95" hidden="false" customHeight="true" outlineLevel="0" collapsed="false">
      <c r="A42" s="65"/>
      <c r="B42" s="72"/>
      <c r="C42" s="73"/>
      <c r="D42" s="73"/>
      <c r="E42" s="73"/>
      <c r="F42" s="73"/>
      <c r="G42" s="73"/>
      <c r="H42" s="29" t="s">
        <v>198</v>
      </c>
      <c r="I42" s="29" t="n">
        <v>61959</v>
      </c>
      <c r="J42" s="29" t="n">
        <v>70801</v>
      </c>
      <c r="K42" s="29" t="n">
        <v>73125</v>
      </c>
      <c r="L42" s="26" t="n">
        <f aca="false">K42-J42</f>
        <v>2324</v>
      </c>
      <c r="M42" s="26"/>
      <c r="N42" s="26"/>
      <c r="O42" s="26"/>
      <c r="P42" s="26" t="n">
        <f aca="false">J42-I42</f>
        <v>8842</v>
      </c>
      <c r="Q42" s="26" t="n">
        <v>1.03</v>
      </c>
      <c r="R42" s="26" t="n">
        <v>2904.6</v>
      </c>
      <c r="S42" s="43" t="n">
        <f aca="false">L42*Q42</f>
        <v>2393.72</v>
      </c>
      <c r="T42" s="31" t="n">
        <f aca="false">S42-R42</f>
        <v>-510.88</v>
      </c>
      <c r="U42" s="81"/>
      <c r="V42" s="32"/>
      <c r="W42" s="33"/>
      <c r="X42" s="33"/>
      <c r="Y42" s="34"/>
      <c r="Z42" s="29" t="n">
        <v>19.89</v>
      </c>
      <c r="AA42" s="29" t="n">
        <v>18.89</v>
      </c>
      <c r="AB42" s="63" t="n">
        <f aca="false">S42*7.85</f>
        <v>18790.702</v>
      </c>
      <c r="AC42" s="63" t="n">
        <f aca="false">180*Q42*AG41*0.5</f>
        <v>9270</v>
      </c>
      <c r="AD42" s="63" t="n">
        <f aca="false">AB41+AB42+AB43+AC42</f>
        <v>39999.8955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68"/>
      <c r="B43" s="74"/>
      <c r="C43" s="57"/>
      <c r="D43" s="57"/>
      <c r="E43" s="57"/>
      <c r="F43" s="57"/>
      <c r="G43" s="57"/>
      <c r="H43" s="29" t="s">
        <v>199</v>
      </c>
      <c r="I43" s="29" t="n">
        <v>20224</v>
      </c>
      <c r="J43" s="29" t="n">
        <v>22641</v>
      </c>
      <c r="K43" s="29" t="n">
        <v>23422</v>
      </c>
      <c r="L43" s="26" t="n">
        <f aca="false">K43-J43</f>
        <v>781</v>
      </c>
      <c r="M43" s="26"/>
      <c r="N43" s="26"/>
      <c r="O43" s="26"/>
      <c r="P43" s="26" t="n">
        <f aca="false">J43-I43</f>
        <v>2417</v>
      </c>
      <c r="Q43" s="26" t="n">
        <v>1.03</v>
      </c>
      <c r="R43" s="26" t="n">
        <v>742.63</v>
      </c>
      <c r="S43" s="43" t="n">
        <f aca="false">L43*Q43</f>
        <v>804.43</v>
      </c>
      <c r="T43" s="31" t="n">
        <f aca="false">S43-R43</f>
        <v>61.8000000000001</v>
      </c>
      <c r="U43" s="81"/>
      <c r="V43" s="32"/>
      <c r="W43" s="33"/>
      <c r="X43" s="33"/>
      <c r="Y43" s="34"/>
      <c r="Z43" s="29" t="n">
        <v>6.54</v>
      </c>
      <c r="AA43" s="29" t="n">
        <v>9.25</v>
      </c>
      <c r="AB43" s="63" t="n">
        <f aca="false">S43*5.45</f>
        <v>4384.1435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6</v>
      </c>
      <c r="B44" s="60" t="s">
        <v>138</v>
      </c>
      <c r="C44" s="50" t="n">
        <v>22</v>
      </c>
      <c r="D44" s="50" t="s">
        <v>40</v>
      </c>
      <c r="E44" s="50" t="n">
        <v>12</v>
      </c>
      <c r="F44" s="50" t="s">
        <v>40</v>
      </c>
      <c r="G44" s="50" t="n">
        <v>401</v>
      </c>
      <c r="H44" s="29" t="s">
        <v>196</v>
      </c>
      <c r="I44" s="29" t="n">
        <v>84055</v>
      </c>
      <c r="J44" s="29" t="n">
        <v>96650</v>
      </c>
      <c r="K44" s="29" t="n">
        <v>100678</v>
      </c>
      <c r="L44" s="26" t="n">
        <f aca="false">K44-J44</f>
        <v>4028</v>
      </c>
      <c r="M44" s="26"/>
      <c r="N44" s="26"/>
      <c r="O44" s="26"/>
      <c r="P44" s="26" t="n">
        <f aca="false">J44-I44</f>
        <v>12595</v>
      </c>
      <c r="Q44" s="26" t="n">
        <v>1.03</v>
      </c>
      <c r="R44" s="26" t="n">
        <v>3783.19</v>
      </c>
      <c r="S44" s="43" t="n">
        <f aca="false">L44*Q44</f>
        <v>4148.84</v>
      </c>
      <c r="T44" s="31" t="n">
        <f aca="false">S44-R44</f>
        <v>365.65</v>
      </c>
      <c r="U44" s="81" t="n">
        <f aca="false">S44+S45+S46</f>
        <v>19492.75</v>
      </c>
      <c r="V44" s="32" t="n">
        <f aca="false">T44*100/R44</f>
        <v>9.66512387693983</v>
      </c>
      <c r="W44" s="33" t="n">
        <v>7.6</v>
      </c>
      <c r="X44" s="33" t="n">
        <f aca="false">W44*S44</f>
        <v>31531.184</v>
      </c>
      <c r="Y44" s="34" t="s">
        <v>29</v>
      </c>
      <c r="Z44" s="29" t="n">
        <v>48.36</v>
      </c>
      <c r="AA44" s="29" t="n">
        <v>41.85</v>
      </c>
      <c r="AB44" s="63" t="n">
        <f aca="false">S44*8.65</f>
        <v>35887.466</v>
      </c>
      <c r="AC44" s="63"/>
      <c r="AD44" s="63"/>
      <c r="AE44" s="64" t="n">
        <v>200</v>
      </c>
      <c r="AF44" s="64" t="n">
        <v>160</v>
      </c>
      <c r="AG44" s="64" t="n">
        <f aca="false">AF44/0.8</f>
        <v>200</v>
      </c>
      <c r="AH44" s="64" t="s">
        <v>93</v>
      </c>
      <c r="AI44" s="64" t="n">
        <v>216</v>
      </c>
      <c r="AJ44" s="64" t="n">
        <f aca="false">AI44*AF44*1.03</f>
        <v>35596.8</v>
      </c>
      <c r="AK44" s="64" t="n">
        <f aca="false">AJ44</f>
        <v>35596.8</v>
      </c>
      <c r="AL44" s="64" t="n">
        <f aca="false">AK44+X44</f>
        <v>67127.984</v>
      </c>
      <c r="AM44" s="64" t="s">
        <v>56</v>
      </c>
      <c r="AN44" s="64" t="s">
        <v>65</v>
      </c>
      <c r="AO44" s="64" t="s">
        <v>66</v>
      </c>
      <c r="AP44" s="64" t="s">
        <v>56</v>
      </c>
      <c r="AQ44" s="64"/>
      <c r="AR44" s="64"/>
      <c r="AS44" s="64" t="s">
        <v>47</v>
      </c>
      <c r="AT44" s="64" t="s">
        <v>197</v>
      </c>
      <c r="AU44" s="64" t="s">
        <v>44</v>
      </c>
      <c r="AV44" s="64" t="str">
        <f aca="false">IF(V44&lt;-15%,"Yes","No")</f>
        <v>No</v>
      </c>
      <c r="AW44" s="64" t="s">
        <v>51</v>
      </c>
      <c r="AX44" s="64"/>
    </row>
    <row r="45" s="22" customFormat="true" ht="39.95" hidden="false" customHeight="true" outlineLevel="0" collapsed="false">
      <c r="A45" s="65"/>
      <c r="B45" s="72"/>
      <c r="C45" s="73"/>
      <c r="D45" s="73"/>
      <c r="E45" s="73"/>
      <c r="F45" s="73"/>
      <c r="G45" s="73"/>
      <c r="H45" s="29" t="s">
        <v>198</v>
      </c>
      <c r="I45" s="29" t="n">
        <v>208145</v>
      </c>
      <c r="J45" s="29" t="n">
        <v>238992</v>
      </c>
      <c r="K45" s="29" t="n">
        <v>248646</v>
      </c>
      <c r="L45" s="26" t="n">
        <f aca="false">K45-J45</f>
        <v>9654</v>
      </c>
      <c r="M45" s="26"/>
      <c r="N45" s="26"/>
      <c r="O45" s="26"/>
      <c r="P45" s="26" t="n">
        <f aca="false">J45-I45</f>
        <v>30847</v>
      </c>
      <c r="Q45" s="26" t="n">
        <v>1.03</v>
      </c>
      <c r="R45" s="43" t="n">
        <v>9188.63</v>
      </c>
      <c r="S45" s="43" t="n">
        <f aca="false">L45*Q45</f>
        <v>9943.62</v>
      </c>
      <c r="T45" s="31" t="n">
        <f aca="false">S45-R45</f>
        <v>754.990000000002</v>
      </c>
      <c r="U45" s="81"/>
      <c r="V45" s="32"/>
      <c r="W45" s="33"/>
      <c r="X45" s="33"/>
      <c r="Y45" s="34"/>
      <c r="Z45" s="29" t="n">
        <v>47.37</v>
      </c>
      <c r="AA45" s="29" t="n">
        <v>46.16</v>
      </c>
      <c r="AB45" s="63" t="n">
        <f aca="false">S45*7.55</f>
        <v>75074.331</v>
      </c>
      <c r="AC45" s="63" t="n">
        <f aca="false">216*Q45*AG44*0.5</f>
        <v>22248</v>
      </c>
      <c r="AD45" s="63" t="n">
        <f aca="false">AB44+AB45+AB46+AC45</f>
        <v>161561.3195</v>
      </c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s="22" customFormat="true" ht="39.95" hidden="false" customHeight="true" outlineLevel="0" collapsed="false">
      <c r="A46" s="68"/>
      <c r="B46" s="74"/>
      <c r="C46" s="57"/>
      <c r="D46" s="57"/>
      <c r="E46" s="57"/>
      <c r="F46" s="57"/>
      <c r="G46" s="57"/>
      <c r="H46" s="29" t="s">
        <v>199</v>
      </c>
      <c r="I46" s="29" t="n">
        <v>109210</v>
      </c>
      <c r="J46" s="29" t="n">
        <v>125320</v>
      </c>
      <c r="K46" s="29" t="n">
        <v>130563</v>
      </c>
      <c r="L46" s="26" t="n">
        <f aca="false">K46-J46</f>
        <v>5243</v>
      </c>
      <c r="M46" s="26"/>
      <c r="N46" s="26"/>
      <c r="O46" s="26"/>
      <c r="P46" s="26" t="n">
        <f aca="false">J46-I46</f>
        <v>16110</v>
      </c>
      <c r="Q46" s="26" t="n">
        <v>1.03</v>
      </c>
      <c r="R46" s="26" t="n">
        <v>4821.43</v>
      </c>
      <c r="S46" s="43" t="n">
        <f aca="false">L46*Q46</f>
        <v>5400.29</v>
      </c>
      <c r="T46" s="31" t="n">
        <f aca="false">S46-R46</f>
        <v>578.86</v>
      </c>
      <c r="U46" s="81"/>
      <c r="V46" s="32"/>
      <c r="W46" s="33"/>
      <c r="X46" s="33"/>
      <c r="Y46" s="34"/>
      <c r="Z46" s="29" t="n">
        <v>44.4</v>
      </c>
      <c r="AA46" s="29" t="n">
        <v>41</v>
      </c>
      <c r="AB46" s="63" t="n">
        <f aca="false">S46*5.25</f>
        <v>28351.5225</v>
      </c>
      <c r="AC46" s="63"/>
      <c r="AD46" s="63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s="22" customFormat="true" ht="39.95" hidden="false" customHeight="true" outlineLevel="0" collapsed="false">
      <c r="A47" s="53" t="n">
        <v>17</v>
      </c>
      <c r="B47" s="60" t="s">
        <v>139</v>
      </c>
      <c r="C47" s="50" t="n">
        <v>22</v>
      </c>
      <c r="D47" s="50" t="s">
        <v>40</v>
      </c>
      <c r="E47" s="50" t="n">
        <v>12</v>
      </c>
      <c r="F47" s="50" t="s">
        <v>40</v>
      </c>
      <c r="G47" s="50" t="n">
        <v>402</v>
      </c>
      <c r="H47" s="29" t="s">
        <v>196</v>
      </c>
      <c r="I47" s="29" t="n">
        <v>13562</v>
      </c>
      <c r="J47" s="29" t="n">
        <v>15158</v>
      </c>
      <c r="K47" s="29" t="n">
        <v>15614</v>
      </c>
      <c r="L47" s="26" t="n">
        <f aca="false">K47-J47</f>
        <v>456</v>
      </c>
      <c r="M47" s="26"/>
      <c r="N47" s="26"/>
      <c r="O47" s="26"/>
      <c r="P47" s="26" t="n">
        <f aca="false">J47-I47</f>
        <v>1596</v>
      </c>
      <c r="Q47" s="26" t="n">
        <v>1.03</v>
      </c>
      <c r="R47" s="26" t="n">
        <v>502.64</v>
      </c>
      <c r="S47" s="43" t="n">
        <f aca="false">L47*Q47</f>
        <v>469.68</v>
      </c>
      <c r="T47" s="31" t="n">
        <f aca="false">S47-R47</f>
        <v>-32.96</v>
      </c>
      <c r="U47" s="81" t="n">
        <f aca="false">S47+S48+S49</f>
        <v>2167.12</v>
      </c>
      <c r="V47" s="32" t="n">
        <f aca="false">T47*100/R47</f>
        <v>-6.55737704918032</v>
      </c>
      <c r="W47" s="33" t="n">
        <v>7.6</v>
      </c>
      <c r="X47" s="33" t="n">
        <f aca="false">W47*S47</f>
        <v>3569.568</v>
      </c>
      <c r="Y47" s="34" t="s">
        <v>29</v>
      </c>
      <c r="Z47" s="29" t="n">
        <v>5.72</v>
      </c>
      <c r="AA47" s="29" t="n">
        <v>6.22</v>
      </c>
      <c r="AB47" s="63" t="n">
        <f aca="false">S47*8.65</f>
        <v>4062.732</v>
      </c>
      <c r="AC47" s="63"/>
      <c r="AD47" s="63"/>
      <c r="AE47" s="64" t="n">
        <v>200</v>
      </c>
      <c r="AF47" s="64" t="n">
        <v>80</v>
      </c>
      <c r="AG47" s="64" t="n">
        <v>100</v>
      </c>
      <c r="AH47" s="64" t="s">
        <v>93</v>
      </c>
      <c r="AI47" s="64" t="n">
        <v>216</v>
      </c>
      <c r="AJ47" s="64" t="n">
        <f aca="false">AI47*AE47*0.5*1.03</f>
        <v>22248</v>
      </c>
      <c r="AK47" s="64" t="n">
        <f aca="false">AJ47</f>
        <v>22248</v>
      </c>
      <c r="AL47" s="64" t="n">
        <f aca="false">AK47+X47</f>
        <v>25817.568</v>
      </c>
      <c r="AM47" s="64" t="s">
        <v>56</v>
      </c>
      <c r="AN47" s="64"/>
      <c r="AO47" s="64"/>
      <c r="AP47" s="64" t="s">
        <v>56</v>
      </c>
      <c r="AQ47" s="64"/>
      <c r="AR47" s="64"/>
      <c r="AS47" s="64" t="s">
        <v>63</v>
      </c>
      <c r="AT47" s="64" t="s">
        <v>197</v>
      </c>
      <c r="AU47" s="64" t="s">
        <v>44</v>
      </c>
      <c r="AV47" s="64"/>
      <c r="AW47" s="64"/>
      <c r="AX47" s="64"/>
    </row>
    <row r="48" s="22" customFormat="true" ht="39.95" hidden="false" customHeight="true" outlineLevel="0" collapsed="false">
      <c r="A48" s="65"/>
      <c r="B48" s="72"/>
      <c r="C48" s="73"/>
      <c r="D48" s="73"/>
      <c r="E48" s="73"/>
      <c r="F48" s="73"/>
      <c r="G48" s="73"/>
      <c r="H48" s="29" t="s">
        <v>198</v>
      </c>
      <c r="I48" s="29" t="n">
        <v>27626</v>
      </c>
      <c r="J48" s="29" t="n">
        <v>31396</v>
      </c>
      <c r="K48" s="29" t="n">
        <v>32521</v>
      </c>
      <c r="L48" s="26" t="n">
        <f aca="false">K48-J48</f>
        <v>1125</v>
      </c>
      <c r="M48" s="26"/>
      <c r="N48" s="26"/>
      <c r="O48" s="26"/>
      <c r="P48" s="26" t="n">
        <f aca="false">J48-I48</f>
        <v>3770</v>
      </c>
      <c r="Q48" s="26" t="n">
        <v>1.03</v>
      </c>
      <c r="R48" s="26" t="n">
        <v>1208.19</v>
      </c>
      <c r="S48" s="43" t="n">
        <f aca="false">L48*Q48</f>
        <v>1158.75</v>
      </c>
      <c r="T48" s="31" t="n">
        <f aca="false">S48-R48</f>
        <v>-49.4400000000001</v>
      </c>
      <c r="U48" s="81"/>
      <c r="V48" s="32"/>
      <c r="W48" s="33"/>
      <c r="X48" s="33"/>
      <c r="Y48" s="34"/>
      <c r="Z48" s="29" t="n">
        <v>10.44</v>
      </c>
      <c r="AA48" s="29" t="n">
        <v>13.37</v>
      </c>
      <c r="AB48" s="63" t="n">
        <f aca="false">S48*7.55</f>
        <v>8748.5625</v>
      </c>
      <c r="AC48" s="63" t="n">
        <f aca="false">216*Q48*AG47*0.5</f>
        <v>11124</v>
      </c>
      <c r="AD48" s="63" t="n">
        <f aca="false">AB47+AB48+AB49+AC48</f>
        <v>26763.417</v>
      </c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s="22" customFormat="true" ht="39.95" hidden="false" customHeight="true" outlineLevel="0" collapsed="false">
      <c r="A49" s="68"/>
      <c r="B49" s="74"/>
      <c r="C49" s="57"/>
      <c r="D49" s="57"/>
      <c r="E49" s="57"/>
      <c r="F49" s="57"/>
      <c r="G49" s="57"/>
      <c r="H49" s="29" t="s">
        <v>199</v>
      </c>
      <c r="I49" s="29" t="n">
        <v>14807</v>
      </c>
      <c r="J49" s="29" t="n">
        <v>16530</v>
      </c>
      <c r="K49" s="29" t="n">
        <v>17053</v>
      </c>
      <c r="L49" s="26" t="n">
        <f aca="false">K49-J49</f>
        <v>523</v>
      </c>
      <c r="M49" s="26"/>
      <c r="N49" s="26"/>
      <c r="O49" s="26"/>
      <c r="P49" s="26" t="n">
        <f aca="false">J49-I49</f>
        <v>1723</v>
      </c>
      <c r="Q49" s="26" t="n">
        <v>1.03</v>
      </c>
      <c r="R49" s="26" t="n">
        <v>566.5</v>
      </c>
      <c r="S49" s="43" t="n">
        <f aca="false">L49*Q49</f>
        <v>538.69</v>
      </c>
      <c r="T49" s="31" t="n">
        <f aca="false">S49-R49</f>
        <v>-27.8099999999999</v>
      </c>
      <c r="U49" s="81"/>
      <c r="V49" s="32"/>
      <c r="W49" s="33"/>
      <c r="X49" s="33"/>
      <c r="Y49" s="34"/>
      <c r="Z49" s="29" t="n">
        <v>6.29</v>
      </c>
      <c r="AA49" s="29" t="n">
        <v>6.14</v>
      </c>
      <c r="AB49" s="63" t="n">
        <f aca="false">S49*5.25</f>
        <v>2828.1225</v>
      </c>
      <c r="AC49" s="63"/>
      <c r="AD49" s="63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s="22" customFormat="true" ht="39.95" hidden="false" customHeight="true" outlineLevel="0" collapsed="false">
      <c r="A50" s="53" t="n">
        <v>18</v>
      </c>
      <c r="B50" s="60" t="s">
        <v>140</v>
      </c>
      <c r="C50" s="50" t="n">
        <v>22</v>
      </c>
      <c r="D50" s="50" t="s">
        <v>40</v>
      </c>
      <c r="E50" s="50" t="n">
        <v>12</v>
      </c>
      <c r="F50" s="50" t="s">
        <v>40</v>
      </c>
      <c r="G50" s="50" t="n">
        <v>403</v>
      </c>
      <c r="H50" s="29" t="s">
        <v>196</v>
      </c>
      <c r="I50" s="29" t="n">
        <v>35250</v>
      </c>
      <c r="J50" s="29" t="n">
        <v>38325</v>
      </c>
      <c r="K50" s="29" t="n">
        <v>39140</v>
      </c>
      <c r="L50" s="26" t="n">
        <f aca="false">K50-J50</f>
        <v>815</v>
      </c>
      <c r="M50" s="26"/>
      <c r="N50" s="26"/>
      <c r="O50" s="26"/>
      <c r="P50" s="26" t="n">
        <f aca="false">J50-I50</f>
        <v>3075</v>
      </c>
      <c r="Q50" s="26" t="n">
        <v>1.03</v>
      </c>
      <c r="R50" s="26" t="n">
        <v>1208.19</v>
      </c>
      <c r="S50" s="43" t="n">
        <f aca="false">L50*Q50</f>
        <v>839.45</v>
      </c>
      <c r="T50" s="31" t="n">
        <f aca="false">S50-R50</f>
        <v>-368.74</v>
      </c>
      <c r="U50" s="81" t="n">
        <f aca="false">S50+S51+S52</f>
        <v>3662.68</v>
      </c>
      <c r="V50" s="32" t="n">
        <f aca="false">T50*100/R50</f>
        <v>-30.5200341005968</v>
      </c>
      <c r="W50" s="33" t="n">
        <v>7.6</v>
      </c>
      <c r="X50" s="33" t="n">
        <f aca="false">W50*S50</f>
        <v>6379.82</v>
      </c>
      <c r="Y50" s="34" t="s">
        <v>29</v>
      </c>
      <c r="Z50" s="29" t="n">
        <v>18.2</v>
      </c>
      <c r="AA50" s="29" t="n">
        <v>36.61</v>
      </c>
      <c r="AB50" s="63" t="n">
        <f aca="false">S50*8.65</f>
        <v>7261.2425</v>
      </c>
      <c r="AC50" s="63"/>
      <c r="AD50" s="63"/>
      <c r="AE50" s="64" t="n">
        <v>160</v>
      </c>
      <c r="AF50" s="64" t="n">
        <v>160</v>
      </c>
      <c r="AG50" s="64" t="n">
        <v>160</v>
      </c>
      <c r="AH50" s="64" t="s">
        <v>93</v>
      </c>
      <c r="AI50" s="64" t="n">
        <v>216</v>
      </c>
      <c r="AJ50" s="64" t="n">
        <f aca="false">AI50*AG50*0.5*1.03</f>
        <v>17798.4</v>
      </c>
      <c r="AK50" s="64" t="n">
        <f aca="false">AJ50</f>
        <v>17798.4</v>
      </c>
      <c r="AL50" s="64" t="n">
        <f aca="false">AK50+X50</f>
        <v>24178.22</v>
      </c>
      <c r="AM50" s="64" t="s">
        <v>56</v>
      </c>
      <c r="AN50" s="64"/>
      <c r="AO50" s="64"/>
      <c r="AP50" s="64" t="s">
        <v>56</v>
      </c>
      <c r="AQ50" s="64"/>
      <c r="AR50" s="64"/>
      <c r="AS50" s="64" t="s">
        <v>63</v>
      </c>
      <c r="AT50" s="64" t="s">
        <v>197</v>
      </c>
      <c r="AU50" s="64" t="s">
        <v>44</v>
      </c>
      <c r="AV50" s="64"/>
      <c r="AW50" s="64"/>
      <c r="AX50" s="64"/>
    </row>
    <row r="51" s="22" customFormat="true" ht="39.95" hidden="false" customHeight="true" outlineLevel="0" collapsed="false">
      <c r="A51" s="65"/>
      <c r="B51" s="72"/>
      <c r="C51" s="73"/>
      <c r="D51" s="73"/>
      <c r="E51" s="73"/>
      <c r="F51" s="73"/>
      <c r="G51" s="73"/>
      <c r="H51" s="29" t="s">
        <v>198</v>
      </c>
      <c r="I51" s="29" t="n">
        <v>76067</v>
      </c>
      <c r="J51" s="29" t="n">
        <v>84203</v>
      </c>
      <c r="K51" s="29" t="n">
        <v>86062</v>
      </c>
      <c r="L51" s="26" t="n">
        <f aca="false">K51-J51</f>
        <v>1859</v>
      </c>
      <c r="M51" s="26"/>
      <c r="N51" s="26"/>
      <c r="O51" s="26"/>
      <c r="P51" s="26" t="n">
        <f aca="false">J51-I51</f>
        <v>8136</v>
      </c>
      <c r="Q51" s="26" t="n">
        <v>1.03</v>
      </c>
      <c r="R51" s="26" t="n">
        <v>3690.49</v>
      </c>
      <c r="S51" s="43" t="n">
        <f aca="false">L51*Q51</f>
        <v>1914.77</v>
      </c>
      <c r="T51" s="31" t="n">
        <f aca="false">S51-R51</f>
        <v>-1775.72</v>
      </c>
      <c r="U51" s="81"/>
      <c r="V51" s="32"/>
      <c r="W51" s="33"/>
      <c r="X51" s="33"/>
      <c r="Y51" s="34"/>
      <c r="Z51" s="29" t="n">
        <v>19.45</v>
      </c>
      <c r="AA51" s="29" t="n">
        <v>17.61</v>
      </c>
      <c r="AB51" s="63" t="n">
        <f aca="false">S51*7.55</f>
        <v>14456.5135</v>
      </c>
      <c r="AC51" s="63" t="n">
        <f aca="false">216*Q51*AG50*0.5</f>
        <v>17798.4</v>
      </c>
      <c r="AD51" s="63" t="n">
        <f aca="false">AB50+AB51+AB52+AC51</f>
        <v>44285.571</v>
      </c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s="22" customFormat="true" ht="39.95" hidden="false" customHeight="true" outlineLevel="0" collapsed="false">
      <c r="A52" s="68"/>
      <c r="B52" s="74"/>
      <c r="C52" s="57"/>
      <c r="D52" s="57"/>
      <c r="E52" s="57"/>
      <c r="F52" s="57"/>
      <c r="G52" s="57"/>
      <c r="H52" s="29" t="s">
        <v>199</v>
      </c>
      <c r="I52" s="29" t="n">
        <v>34774</v>
      </c>
      <c r="J52" s="29" t="n">
        <v>38108</v>
      </c>
      <c r="K52" s="29" t="n">
        <v>38990</v>
      </c>
      <c r="L52" s="26" t="n">
        <f aca="false">K52-J52</f>
        <v>882</v>
      </c>
      <c r="M52" s="26"/>
      <c r="N52" s="26"/>
      <c r="O52" s="26"/>
      <c r="P52" s="26" t="n">
        <f aca="false">J52-I52</f>
        <v>3334</v>
      </c>
      <c r="Q52" s="26" t="n">
        <v>1.03</v>
      </c>
      <c r="R52" s="26" t="n">
        <v>1333.85</v>
      </c>
      <c r="S52" s="43" t="n">
        <f aca="false">L52*Q52</f>
        <v>908.46</v>
      </c>
      <c r="T52" s="31" t="n">
        <f aca="false">S52-R52</f>
        <v>-425.39</v>
      </c>
      <c r="U52" s="81"/>
      <c r="V52" s="32"/>
      <c r="W52" s="33"/>
      <c r="X52" s="33"/>
      <c r="Y52" s="34"/>
      <c r="Z52" s="29" t="n">
        <v>9.98</v>
      </c>
      <c r="AA52" s="29" t="n">
        <v>22.38</v>
      </c>
      <c r="AB52" s="63" t="n">
        <f aca="false">S52*5.25</f>
        <v>4769.415</v>
      </c>
      <c r="AC52" s="63"/>
      <c r="AD52" s="63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s="22" customFormat="true" ht="39.95" hidden="false" customHeight="true" outlineLevel="0" collapsed="false">
      <c r="A53" s="53" t="n">
        <v>19</v>
      </c>
      <c r="B53" s="60" t="s">
        <v>141</v>
      </c>
      <c r="C53" s="50" t="n">
        <v>22</v>
      </c>
      <c r="D53" s="50" t="s">
        <v>40</v>
      </c>
      <c r="E53" s="50" t="n">
        <v>12</v>
      </c>
      <c r="F53" s="50" t="s">
        <v>40</v>
      </c>
      <c r="G53" s="50" t="n">
        <v>506</v>
      </c>
      <c r="H53" s="29" t="s">
        <v>196</v>
      </c>
      <c r="I53" s="29" t="n">
        <v>3848</v>
      </c>
      <c r="J53" s="29" t="n">
        <v>4151</v>
      </c>
      <c r="K53" s="29" t="n">
        <v>4225</v>
      </c>
      <c r="L53" s="26" t="n">
        <f aca="false">K53-J53</f>
        <v>74</v>
      </c>
      <c r="M53" s="26"/>
      <c r="N53" s="26"/>
      <c r="O53" s="26"/>
      <c r="P53" s="26" t="n">
        <f aca="false">J53-I53</f>
        <v>303</v>
      </c>
      <c r="Q53" s="26" t="n">
        <v>1.03</v>
      </c>
      <c r="R53" s="26" t="n">
        <v>101.97</v>
      </c>
      <c r="S53" s="43" t="n">
        <f aca="false">L53*Q53</f>
        <v>76.22</v>
      </c>
      <c r="T53" s="31" t="n">
        <f aca="false">S53-R53</f>
        <v>-25.75</v>
      </c>
      <c r="U53" s="81" t="n">
        <f aca="false">S53+S54+S55</f>
        <v>1424.49</v>
      </c>
      <c r="V53" s="32" t="n">
        <f aca="false">T53*100/R53</f>
        <v>-25.2525252525253</v>
      </c>
      <c r="W53" s="33"/>
      <c r="X53" s="33"/>
      <c r="Y53" s="34" t="s">
        <v>29</v>
      </c>
      <c r="Z53" s="29" t="n">
        <v>2.69</v>
      </c>
      <c r="AA53" s="29" t="n">
        <v>6.29</v>
      </c>
      <c r="AB53" s="63" t="n">
        <f aca="false">S53*6.7</f>
        <v>510.674</v>
      </c>
      <c r="AC53" s="63"/>
      <c r="AD53" s="63"/>
      <c r="AE53" s="64" t="n">
        <v>100</v>
      </c>
      <c r="AF53" s="64" t="n">
        <v>80</v>
      </c>
      <c r="AG53" s="64" t="n">
        <f aca="false">AF53/0.8</f>
        <v>100</v>
      </c>
      <c r="AH53" s="64" t="s">
        <v>93</v>
      </c>
      <c r="AI53" s="64"/>
      <c r="AJ53" s="64"/>
      <c r="AK53" s="64"/>
      <c r="AL53" s="64"/>
      <c r="AM53" s="64" t="s">
        <v>56</v>
      </c>
      <c r="AN53" s="64" t="s">
        <v>56</v>
      </c>
      <c r="AO53" s="64"/>
      <c r="AP53" s="64" t="s">
        <v>56</v>
      </c>
      <c r="AQ53" s="64"/>
      <c r="AR53" s="64"/>
      <c r="AS53" s="64" t="s">
        <v>77</v>
      </c>
      <c r="AT53" s="64" t="s">
        <v>197</v>
      </c>
      <c r="AU53" s="64" t="s">
        <v>44</v>
      </c>
      <c r="AV53" s="64"/>
      <c r="AW53" s="64"/>
      <c r="AX53" s="64"/>
    </row>
    <row r="54" s="22" customFormat="true" ht="39.95" hidden="false" customHeight="true" outlineLevel="0" collapsed="false">
      <c r="A54" s="65"/>
      <c r="B54" s="72"/>
      <c r="C54" s="73"/>
      <c r="D54" s="73"/>
      <c r="E54" s="73"/>
      <c r="F54" s="73"/>
      <c r="G54" s="73"/>
      <c r="H54" s="29" t="s">
        <v>198</v>
      </c>
      <c r="I54" s="29" t="n">
        <v>48854</v>
      </c>
      <c r="J54" s="29" t="n">
        <v>55798</v>
      </c>
      <c r="K54" s="29" t="n">
        <v>57020</v>
      </c>
      <c r="L54" s="26" t="n">
        <f aca="false">K54-J54</f>
        <v>1222</v>
      </c>
      <c r="M54" s="26"/>
      <c r="N54" s="26"/>
      <c r="O54" s="26"/>
      <c r="P54" s="26" t="n">
        <f aca="false">J54-I54</f>
        <v>6944</v>
      </c>
      <c r="Q54" s="26" t="n">
        <v>1.03</v>
      </c>
      <c r="R54" s="26" t="n">
        <v>2083.69</v>
      </c>
      <c r="S54" s="43" t="n">
        <f aca="false">L54*Q54</f>
        <v>1258.66</v>
      </c>
      <c r="T54" s="31" t="n">
        <f aca="false">S54-R54</f>
        <v>-825.03</v>
      </c>
      <c r="U54" s="81"/>
      <c r="V54" s="32"/>
      <c r="W54" s="33"/>
      <c r="X54" s="33"/>
      <c r="Y54" s="34"/>
      <c r="Z54" s="29" t="n">
        <v>40.42</v>
      </c>
      <c r="AA54" s="29" t="n">
        <v>38.06</v>
      </c>
      <c r="AB54" s="63" t="n">
        <f aca="false">S54*5.85</f>
        <v>7363.161</v>
      </c>
      <c r="AC54" s="63" t="n">
        <f aca="false">190*Q54*AG53*0.5</f>
        <v>9785</v>
      </c>
      <c r="AD54" s="63" t="n">
        <f aca="false">AB53+AB54+AB55+AC54</f>
        <v>18026.236</v>
      </c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s="22" customFormat="true" ht="39.95" hidden="false" customHeight="true" outlineLevel="0" collapsed="false">
      <c r="A55" s="68"/>
      <c r="B55" s="74"/>
      <c r="C55" s="57"/>
      <c r="D55" s="57"/>
      <c r="E55" s="57"/>
      <c r="F55" s="57"/>
      <c r="G55" s="57"/>
      <c r="H55" s="29" t="s">
        <v>199</v>
      </c>
      <c r="I55" s="29" t="n">
        <v>3999</v>
      </c>
      <c r="J55" s="29" t="n">
        <v>4350</v>
      </c>
      <c r="K55" s="29" t="n">
        <v>4437</v>
      </c>
      <c r="L55" s="26" t="n">
        <f aca="false">K55-J55</f>
        <v>87</v>
      </c>
      <c r="M55" s="26"/>
      <c r="N55" s="26"/>
      <c r="O55" s="26"/>
      <c r="P55" s="26" t="n">
        <f aca="false">J55-I55</f>
        <v>351</v>
      </c>
      <c r="Q55" s="26" t="n">
        <v>1.03</v>
      </c>
      <c r="R55" s="26" t="n">
        <v>119.48</v>
      </c>
      <c r="S55" s="43" t="n">
        <f aca="false">L55*Q55</f>
        <v>89.61</v>
      </c>
      <c r="T55" s="31" t="n">
        <f aca="false">S55-R55</f>
        <v>-29.87</v>
      </c>
      <c r="U55" s="81"/>
      <c r="V55" s="32"/>
      <c r="W55" s="33"/>
      <c r="X55" s="33"/>
      <c r="Y55" s="34"/>
      <c r="Z55" s="29" t="n">
        <v>4.42</v>
      </c>
      <c r="AA55" s="29" t="n">
        <v>1.43</v>
      </c>
      <c r="AB55" s="63" t="n">
        <f aca="false">S55*4.1</f>
        <v>367.401</v>
      </c>
      <c r="AC55" s="63"/>
      <c r="AD55" s="63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s="22" customFormat="true" ht="39.95" hidden="false" customHeight="true" outlineLevel="0" collapsed="false">
      <c r="A56" s="53" t="n">
        <v>20</v>
      </c>
      <c r="B56" s="60" t="s">
        <v>207</v>
      </c>
      <c r="C56" s="50" t="n">
        <v>22</v>
      </c>
      <c r="D56" s="50" t="s">
        <v>40</v>
      </c>
      <c r="E56" s="50" t="n">
        <v>12</v>
      </c>
      <c r="F56" s="50" t="s">
        <v>40</v>
      </c>
      <c r="G56" s="50" t="n">
        <v>551</v>
      </c>
      <c r="H56" s="29" t="s">
        <v>196</v>
      </c>
      <c r="I56" s="29" t="n">
        <v>9224</v>
      </c>
      <c r="J56" s="29" t="n">
        <v>10986</v>
      </c>
      <c r="K56" s="29" t="n">
        <v>11324</v>
      </c>
      <c r="L56" s="26" t="n">
        <f aca="false">K56-J56</f>
        <v>338</v>
      </c>
      <c r="M56" s="26"/>
      <c r="N56" s="26"/>
      <c r="O56" s="26"/>
      <c r="P56" s="26" t="n">
        <f aca="false">J56-I56</f>
        <v>1762</v>
      </c>
      <c r="Q56" s="26" t="n">
        <v>1.03</v>
      </c>
      <c r="R56" s="26" t="n">
        <v>418.18</v>
      </c>
      <c r="S56" s="43" t="n">
        <f aca="false">L56*Q56</f>
        <v>348.14</v>
      </c>
      <c r="T56" s="31" t="n">
        <f aca="false">S56-R56</f>
        <v>-70.04</v>
      </c>
      <c r="U56" s="81" t="n">
        <f aca="false">S56+S57+S58</f>
        <v>12792.6</v>
      </c>
      <c r="V56" s="32" t="n">
        <f aca="false">T56*100/R56</f>
        <v>-16.7487684729064</v>
      </c>
      <c r="W56" s="33" t="n">
        <v>5.9</v>
      </c>
      <c r="X56" s="33" t="n">
        <f aca="false">W56*S56</f>
        <v>2054.026</v>
      </c>
      <c r="Y56" s="34" t="s">
        <v>29</v>
      </c>
      <c r="Z56" s="29" t="n">
        <v>6.14</v>
      </c>
      <c r="AA56" s="29" t="n">
        <v>37.48</v>
      </c>
      <c r="AB56" s="63" t="n">
        <f aca="false">S56*6.7</f>
        <v>2332.538</v>
      </c>
      <c r="AC56" s="63"/>
      <c r="AD56" s="63"/>
      <c r="AE56" s="64" t="n">
        <v>200</v>
      </c>
      <c r="AF56" s="64" t="n">
        <v>160</v>
      </c>
      <c r="AG56" s="64" t="n">
        <v>200</v>
      </c>
      <c r="AH56" s="64" t="s">
        <v>93</v>
      </c>
      <c r="AI56" s="64" t="n">
        <v>190</v>
      </c>
      <c r="AJ56" s="64" t="n">
        <f aca="false">AI56*AG56*0.5*1.03</f>
        <v>19570</v>
      </c>
      <c r="AK56" s="64" t="n">
        <f aca="false">AJ56</f>
        <v>19570</v>
      </c>
      <c r="AL56" s="64" t="n">
        <f aca="false">AK56+X56</f>
        <v>21624.026</v>
      </c>
      <c r="AM56" s="64" t="s">
        <v>56</v>
      </c>
      <c r="AN56" s="64"/>
      <c r="AO56" s="64"/>
      <c r="AP56" s="64" t="s">
        <v>56</v>
      </c>
      <c r="AQ56" s="64"/>
      <c r="AR56" s="64"/>
      <c r="AS56" s="64" t="s">
        <v>77</v>
      </c>
      <c r="AT56" s="64" t="s">
        <v>197</v>
      </c>
      <c r="AU56" s="64" t="s">
        <v>44</v>
      </c>
      <c r="AV56" s="64" t="str">
        <f aca="false">IF(V56&lt;-15%,"Yes","No")</f>
        <v>Yes</v>
      </c>
      <c r="AW56" s="64" t="s">
        <v>79</v>
      </c>
      <c r="AX56" s="64"/>
    </row>
    <row r="57" s="22" customFormat="true" ht="39.95" hidden="false" customHeight="true" outlineLevel="0" collapsed="false">
      <c r="A57" s="65"/>
      <c r="B57" s="72"/>
      <c r="C57" s="73"/>
      <c r="D57" s="73"/>
      <c r="E57" s="73"/>
      <c r="F57" s="73"/>
      <c r="G57" s="73"/>
      <c r="H57" s="29" t="s">
        <v>198</v>
      </c>
      <c r="I57" s="29" t="n">
        <v>221057</v>
      </c>
      <c r="J57" s="29" t="n">
        <v>264989</v>
      </c>
      <c r="K57" s="29" t="n">
        <v>276624</v>
      </c>
      <c r="L57" s="26" t="n">
        <f aca="false">K57-J57</f>
        <v>11635</v>
      </c>
      <c r="M57" s="26"/>
      <c r="N57" s="26"/>
      <c r="O57" s="26"/>
      <c r="P57" s="26" t="n">
        <f aca="false">J57-I57</f>
        <v>43932</v>
      </c>
      <c r="Q57" s="26" t="n">
        <v>1.03</v>
      </c>
      <c r="R57" s="26" t="n">
        <v>11680.2</v>
      </c>
      <c r="S57" s="43" t="n">
        <f aca="false">L57*Q57</f>
        <v>11984.05</v>
      </c>
      <c r="T57" s="31" t="n">
        <f aca="false">S57-R57</f>
        <v>303.85</v>
      </c>
      <c r="U57" s="81"/>
      <c r="V57" s="32"/>
      <c r="W57" s="33"/>
      <c r="X57" s="33"/>
      <c r="Y57" s="34"/>
      <c r="Z57" s="29" t="n">
        <v>94.06</v>
      </c>
      <c r="AA57" s="29" t="n">
        <v>116.49</v>
      </c>
      <c r="AB57" s="63" t="n">
        <f aca="false">S57*5.85</f>
        <v>70106.6925</v>
      </c>
      <c r="AC57" s="63" t="n">
        <f aca="false">190*Q57*AA57</f>
        <v>22797.093</v>
      </c>
      <c r="AD57" s="63" t="n">
        <f aca="false">AB56+AB57+AB58+AC57</f>
        <v>97124.0045</v>
      </c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s="22" customFormat="true" ht="39.95" hidden="false" customHeight="true" outlineLevel="0" collapsed="false">
      <c r="A58" s="68"/>
      <c r="B58" s="74"/>
      <c r="C58" s="57"/>
      <c r="D58" s="57"/>
      <c r="E58" s="57"/>
      <c r="F58" s="57"/>
      <c r="G58" s="57"/>
      <c r="H58" s="29" t="s">
        <v>199</v>
      </c>
      <c r="I58" s="29" t="n">
        <v>8937</v>
      </c>
      <c r="J58" s="29" t="n">
        <v>11009</v>
      </c>
      <c r="K58" s="29" t="n">
        <v>11456</v>
      </c>
      <c r="L58" s="26" t="n">
        <f aca="false">K58-J58</f>
        <v>447</v>
      </c>
      <c r="M58" s="26"/>
      <c r="N58" s="26"/>
      <c r="O58" s="26"/>
      <c r="P58" s="26" t="n">
        <f aca="false">J58-I58</f>
        <v>2072</v>
      </c>
      <c r="Q58" s="26" t="n">
        <v>1.03</v>
      </c>
      <c r="R58" s="26" t="n">
        <v>266.77</v>
      </c>
      <c r="S58" s="43" t="n">
        <f aca="false">L58*Q58</f>
        <v>460.41</v>
      </c>
      <c r="T58" s="31" t="n">
        <f aca="false">S58-R58</f>
        <v>193.64</v>
      </c>
      <c r="U58" s="81"/>
      <c r="V58" s="32"/>
      <c r="W58" s="33"/>
      <c r="X58" s="33"/>
      <c r="Y58" s="34"/>
      <c r="Z58" s="29" t="n">
        <v>5.27</v>
      </c>
      <c r="AA58" s="29" t="n">
        <v>23.88</v>
      </c>
      <c r="AB58" s="63" t="n">
        <f aca="false">S58*4.1</f>
        <v>1887.681</v>
      </c>
      <c r="AC58" s="63"/>
      <c r="AD58" s="63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s="22" customFormat="true" ht="39.95" hidden="false" customHeight="true" outlineLevel="0" collapsed="false">
      <c r="A59" s="53" t="n">
        <v>21</v>
      </c>
      <c r="B59" s="60" t="s">
        <v>208</v>
      </c>
      <c r="C59" s="50" t="n">
        <v>22</v>
      </c>
      <c r="D59" s="50" t="s">
        <v>40</v>
      </c>
      <c r="E59" s="50" t="n">
        <v>12</v>
      </c>
      <c r="F59" s="50" t="s">
        <v>40</v>
      </c>
      <c r="G59" s="50" t="n">
        <v>552</v>
      </c>
      <c r="H59" s="29" t="s">
        <v>196</v>
      </c>
      <c r="I59" s="29" t="n">
        <v>127717</v>
      </c>
      <c r="J59" s="29" t="n">
        <v>138214</v>
      </c>
      <c r="K59" s="29" t="n">
        <v>141408</v>
      </c>
      <c r="L59" s="26" t="n">
        <f aca="false">K59-J59</f>
        <v>3194</v>
      </c>
      <c r="M59" s="26"/>
      <c r="N59" s="26"/>
      <c r="O59" s="26"/>
      <c r="P59" s="26" t="n">
        <f aca="false">J59-I59</f>
        <v>10497</v>
      </c>
      <c r="Q59" s="43" t="n">
        <v>1</v>
      </c>
      <c r="R59" s="43" t="n">
        <v>2809</v>
      </c>
      <c r="S59" s="43" t="n">
        <f aca="false">L59*Q59</f>
        <v>3194</v>
      </c>
      <c r="T59" s="31" t="n">
        <f aca="false">S59-R59</f>
        <v>385</v>
      </c>
      <c r="U59" s="81" t="n">
        <f aca="false">S59+S60+S61</f>
        <v>20483</v>
      </c>
      <c r="V59" s="32" t="n">
        <f aca="false">T59*100/R59</f>
        <v>13.7059451762193</v>
      </c>
      <c r="W59" s="33" t="n">
        <v>5.9</v>
      </c>
      <c r="X59" s="33" t="n">
        <f aca="false">W59*R59</f>
        <v>16573.1</v>
      </c>
      <c r="Y59" s="34" t="s">
        <v>29</v>
      </c>
      <c r="Z59" s="29" t="n">
        <v>61.02</v>
      </c>
      <c r="AA59" s="29" t="n">
        <v>55.12</v>
      </c>
      <c r="AB59" s="63" t="n">
        <f aca="false">S59*6.7</f>
        <v>21399.8</v>
      </c>
      <c r="AC59" s="63"/>
      <c r="AD59" s="63"/>
      <c r="AE59" s="64" t="n">
        <v>315</v>
      </c>
      <c r="AF59" s="64" t="n">
        <v>252</v>
      </c>
      <c r="AG59" s="64" t="n">
        <f aca="false">AF59/0.8</f>
        <v>315</v>
      </c>
      <c r="AH59" s="64" t="s">
        <v>93</v>
      </c>
      <c r="AI59" s="64" t="n">
        <v>190</v>
      </c>
      <c r="AJ59" s="64" t="n">
        <f aca="false">AI59*AG59*0.5</f>
        <v>29925</v>
      </c>
      <c r="AK59" s="64" t="n">
        <f aca="false">AJ59</f>
        <v>29925</v>
      </c>
      <c r="AL59" s="64" t="n">
        <f aca="false">AK59+X59</f>
        <v>46498.1</v>
      </c>
      <c r="AM59" s="64" t="s">
        <v>58</v>
      </c>
      <c r="AN59" s="64"/>
      <c r="AO59" s="64"/>
      <c r="AP59" s="64" t="s">
        <v>58</v>
      </c>
      <c r="AQ59" s="64"/>
      <c r="AR59" s="64"/>
      <c r="AS59" s="64" t="s">
        <v>63</v>
      </c>
      <c r="AT59" s="64" t="s">
        <v>221</v>
      </c>
      <c r="AU59" s="64" t="s">
        <v>59</v>
      </c>
      <c r="AV59" s="64" t="str">
        <f aca="false">IF(V59&lt;-15%,"Yes","No")</f>
        <v>No</v>
      </c>
      <c r="AW59" s="64" t="s">
        <v>79</v>
      </c>
      <c r="AX59" s="64"/>
    </row>
    <row r="60" s="22" customFormat="true" ht="39.95" hidden="false" customHeight="true" outlineLevel="0" collapsed="false">
      <c r="A60" s="65"/>
      <c r="B60" s="72"/>
      <c r="C60" s="73"/>
      <c r="D60" s="73"/>
      <c r="E60" s="73"/>
      <c r="F60" s="73"/>
      <c r="G60" s="73"/>
      <c r="H60" s="29" t="s">
        <v>198</v>
      </c>
      <c r="I60" s="29" t="n">
        <v>485090</v>
      </c>
      <c r="J60" s="29" t="n">
        <v>535318</v>
      </c>
      <c r="K60" s="29" t="n">
        <v>549717</v>
      </c>
      <c r="L60" s="26" t="n">
        <f aca="false">K60-J60</f>
        <v>14399</v>
      </c>
      <c r="M60" s="26"/>
      <c r="N60" s="26"/>
      <c r="O60" s="26"/>
      <c r="P60" s="26" t="n">
        <f aca="false">J60-I60</f>
        <v>50228</v>
      </c>
      <c r="Q60" s="43" t="n">
        <v>1</v>
      </c>
      <c r="R60" s="43" t="n">
        <v>13918</v>
      </c>
      <c r="S60" s="43" t="n">
        <f aca="false">L60*Q60</f>
        <v>14399</v>
      </c>
      <c r="T60" s="31" t="n">
        <f aca="false">S60-R60</f>
        <v>481</v>
      </c>
      <c r="U60" s="81"/>
      <c r="V60" s="32"/>
      <c r="W60" s="33"/>
      <c r="X60" s="33"/>
      <c r="Y60" s="34"/>
      <c r="Z60" s="29" t="n">
        <v>104.03</v>
      </c>
      <c r="AA60" s="29" t="n">
        <v>89.2</v>
      </c>
      <c r="AB60" s="63" t="n">
        <f aca="false">S60*5.85</f>
        <v>84234.15</v>
      </c>
      <c r="AC60" s="63" t="n">
        <f aca="false">190*Q60*AG59*0.5</f>
        <v>29925</v>
      </c>
      <c r="AD60" s="63" t="n">
        <f aca="false">AB59+AB60+AB61+AC60</f>
        <v>147407.95</v>
      </c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s="22" customFormat="true" ht="39.95" hidden="false" customHeight="true" outlineLevel="0" collapsed="false">
      <c r="A61" s="68"/>
      <c r="B61" s="74"/>
      <c r="C61" s="57"/>
      <c r="D61" s="57"/>
      <c r="E61" s="57"/>
      <c r="F61" s="57"/>
      <c r="G61" s="57"/>
      <c r="H61" s="29" t="s">
        <v>199</v>
      </c>
      <c r="I61" s="29" t="n">
        <v>108751</v>
      </c>
      <c r="J61" s="29" t="n">
        <v>117818</v>
      </c>
      <c r="K61" s="29" t="n">
        <v>120708</v>
      </c>
      <c r="L61" s="26" t="n">
        <f aca="false">K61-J61</f>
        <v>2890</v>
      </c>
      <c r="M61" s="26"/>
      <c r="N61" s="26"/>
      <c r="O61" s="26"/>
      <c r="P61" s="26" t="n">
        <f aca="false">J61-I61</f>
        <v>9067</v>
      </c>
      <c r="Q61" s="43" t="n">
        <v>1</v>
      </c>
      <c r="R61" s="43" t="n">
        <v>2191</v>
      </c>
      <c r="S61" s="43" t="n">
        <f aca="false">L61*Q61</f>
        <v>2890</v>
      </c>
      <c r="T61" s="31" t="n">
        <f aca="false">S61-R61</f>
        <v>699</v>
      </c>
      <c r="U61" s="81"/>
      <c r="V61" s="32"/>
      <c r="W61" s="33"/>
      <c r="X61" s="33"/>
      <c r="Y61" s="34"/>
      <c r="Z61" s="29" t="n">
        <v>41.42</v>
      </c>
      <c r="AA61" s="29" t="n">
        <v>48.2</v>
      </c>
      <c r="AB61" s="63" t="n">
        <f aca="false">S61*4.1</f>
        <v>11849</v>
      </c>
      <c r="AC61" s="63"/>
      <c r="AD61" s="63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s="22" customFormat="true" ht="39.95" hidden="false" customHeight="true" outlineLevel="0" collapsed="false">
      <c r="A62" s="53" t="n">
        <v>22</v>
      </c>
      <c r="B62" s="60" t="s">
        <v>81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3</v>
      </c>
      <c r="H62" s="29" t="s">
        <v>196</v>
      </c>
      <c r="I62" s="29" t="n">
        <v>100278</v>
      </c>
      <c r="J62" s="29" t="n">
        <v>100409</v>
      </c>
      <c r="K62" s="29" t="n">
        <v>100453</v>
      </c>
      <c r="L62" s="26" t="n">
        <f aca="false">K62-J62</f>
        <v>44</v>
      </c>
      <c r="M62" s="26"/>
      <c r="N62" s="26"/>
      <c r="O62" s="26"/>
      <c r="P62" s="26" t="n">
        <f aca="false">J62-I62</f>
        <v>131</v>
      </c>
      <c r="Q62" s="26" t="n">
        <v>1.03</v>
      </c>
      <c r="R62" s="26" t="n">
        <v>43.26</v>
      </c>
      <c r="S62" s="43" t="n">
        <f aca="false">L62*Q62</f>
        <v>45.32</v>
      </c>
      <c r="T62" s="31" t="n">
        <f aca="false">S62-R62</f>
        <v>2.06</v>
      </c>
      <c r="U62" s="81" t="n">
        <f aca="false">S62+S63+S64</f>
        <v>7540.63</v>
      </c>
      <c r="V62" s="32" t="n">
        <f aca="false">T62*100/R62</f>
        <v>4.76190476190477</v>
      </c>
      <c r="W62" s="33"/>
      <c r="X62" s="33" t="e">
        <f aca="false">SUM(#REF!)*1.03</f>
        <v>#REF!</v>
      </c>
      <c r="Y62" s="34" t="s">
        <v>29</v>
      </c>
      <c r="Z62" s="29" t="n">
        <v>2.64</v>
      </c>
      <c r="AA62" s="29" t="n">
        <v>0.33</v>
      </c>
      <c r="AB62" s="63" t="n">
        <f aca="false">S62*6.7</f>
        <v>303.644</v>
      </c>
      <c r="AC62" s="63"/>
      <c r="AD62" s="63"/>
      <c r="AE62" s="64" t="n">
        <v>200</v>
      </c>
      <c r="AF62" s="64" t="n">
        <v>160</v>
      </c>
      <c r="AG62" s="64" t="n">
        <f aca="false">AF62/0.8</f>
        <v>200</v>
      </c>
      <c r="AH62" s="64" t="s">
        <v>93</v>
      </c>
      <c r="AI62" s="64" t="n">
        <v>190</v>
      </c>
      <c r="AJ62" s="64" t="n">
        <f aca="false">AI62*AG62*0.5*1.03</f>
        <v>19570</v>
      </c>
      <c r="AK62" s="64" t="n">
        <f aca="false">AJ62</f>
        <v>19570</v>
      </c>
      <c r="AL62" s="64" t="e">
        <f aca="false">AK62+X62</f>
        <v>#REF!</v>
      </c>
      <c r="AM62" s="64" t="s">
        <v>56</v>
      </c>
      <c r="AN62" s="64"/>
      <c r="AO62" s="64"/>
      <c r="AP62" s="64" t="s">
        <v>56</v>
      </c>
      <c r="AQ62" s="64"/>
      <c r="AR62" s="64"/>
      <c r="AS62" s="64" t="s">
        <v>71</v>
      </c>
      <c r="AT62" s="64" t="s">
        <v>197</v>
      </c>
      <c r="AU62" s="64" t="s">
        <v>44</v>
      </c>
      <c r="AV62" s="64" t="str">
        <f aca="false">IF(V62&lt;-15%,"Yes","No")</f>
        <v>No</v>
      </c>
      <c r="AW62" s="64" t="s">
        <v>79</v>
      </c>
      <c r="AX62" s="64"/>
    </row>
    <row r="63" s="22" customFormat="true" ht="39.95" hidden="false" customHeight="true" outlineLevel="0" collapsed="false">
      <c r="A63" s="65"/>
      <c r="B63" s="72"/>
      <c r="C63" s="73"/>
      <c r="D63" s="73"/>
      <c r="E63" s="73"/>
      <c r="F63" s="73"/>
      <c r="G63" s="73"/>
      <c r="H63" s="29" t="s">
        <v>198</v>
      </c>
      <c r="I63" s="29" t="n">
        <v>609197</v>
      </c>
      <c r="J63" s="29" t="n">
        <v>632706</v>
      </c>
      <c r="K63" s="29" t="n">
        <v>639962</v>
      </c>
      <c r="L63" s="26" t="n">
        <f aca="false">K63-J63</f>
        <v>7256</v>
      </c>
      <c r="M63" s="26"/>
      <c r="N63" s="26"/>
      <c r="O63" s="26"/>
      <c r="P63" s="26" t="n">
        <f aca="false">J63-I63</f>
        <v>23509</v>
      </c>
      <c r="Q63" s="26" t="n">
        <v>1.03</v>
      </c>
      <c r="R63" s="26" t="n">
        <v>8055.63</v>
      </c>
      <c r="S63" s="43" t="n">
        <f aca="false">L63*Q63</f>
        <v>7473.68</v>
      </c>
      <c r="T63" s="31" t="n">
        <f aca="false">S63-R63</f>
        <v>-581.95</v>
      </c>
      <c r="U63" s="81"/>
      <c r="V63" s="32"/>
      <c r="W63" s="33"/>
      <c r="X63" s="33"/>
      <c r="Y63" s="34"/>
      <c r="Z63" s="29" t="n">
        <v>72.06</v>
      </c>
      <c r="AA63" s="29" t="n">
        <v>65.97</v>
      </c>
      <c r="AB63" s="63" t="n">
        <f aca="false">S63*5.85</f>
        <v>43721.028</v>
      </c>
      <c r="AC63" s="63" t="n">
        <f aca="false">190*Q63*AG62*0.5</f>
        <v>19570</v>
      </c>
      <c r="AD63" s="63" t="n">
        <f aca="false">AB62+AB63+AB64+AC63</f>
        <v>63683.355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68"/>
      <c r="B64" s="74"/>
      <c r="C64" s="57"/>
      <c r="D64" s="57"/>
      <c r="E64" s="57"/>
      <c r="F64" s="57"/>
      <c r="G64" s="57"/>
      <c r="H64" s="29" t="s">
        <v>199</v>
      </c>
      <c r="I64" s="29" t="n">
        <v>70491</v>
      </c>
      <c r="J64" s="29" t="n">
        <v>70776</v>
      </c>
      <c r="K64" s="29" t="n">
        <v>70797</v>
      </c>
      <c r="L64" s="26" t="n">
        <f aca="false">K64-J64</f>
        <v>21</v>
      </c>
      <c r="M64" s="26"/>
      <c r="N64" s="26"/>
      <c r="O64" s="26"/>
      <c r="P64" s="26" t="n">
        <f aca="false">J64-I64</f>
        <v>285</v>
      </c>
      <c r="Q64" s="26" t="n">
        <v>1.03</v>
      </c>
      <c r="R64" s="26" t="n">
        <v>170.98</v>
      </c>
      <c r="S64" s="43" t="n">
        <f aca="false">L64*Q64</f>
        <v>21.63</v>
      </c>
      <c r="T64" s="31" t="n">
        <f aca="false">S64-R64</f>
        <v>-149.35</v>
      </c>
      <c r="U64" s="81"/>
      <c r="V64" s="32"/>
      <c r="W64" s="33"/>
      <c r="X64" s="33"/>
      <c r="Y64" s="34"/>
      <c r="Z64" s="29" t="n">
        <v>0.79</v>
      </c>
      <c r="AA64" s="29" t="n">
        <v>0.73</v>
      </c>
      <c r="AB64" s="63" t="n">
        <f aca="false">S64*4.1</f>
        <v>88.683</v>
      </c>
      <c r="AC64" s="63"/>
      <c r="AD64" s="63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53" t="n">
        <v>23</v>
      </c>
      <c r="B65" s="60" t="s">
        <v>209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4</v>
      </c>
      <c r="H65" s="29" t="s">
        <v>196</v>
      </c>
      <c r="I65" s="29" t="n">
        <v>900590</v>
      </c>
      <c r="J65" s="29" t="n">
        <v>957874</v>
      </c>
      <c r="K65" s="29" t="n">
        <v>984599</v>
      </c>
      <c r="L65" s="26" t="n">
        <f aca="false">K65-J65</f>
        <v>26725</v>
      </c>
      <c r="M65" s="26"/>
      <c r="N65" s="26"/>
      <c r="O65" s="26"/>
      <c r="P65" s="26" t="n">
        <f aca="false">J65-I65</f>
        <v>57284</v>
      </c>
      <c r="Q65" s="43" t="n">
        <v>1</v>
      </c>
      <c r="R65" s="43" t="n">
        <v>16405</v>
      </c>
      <c r="S65" s="43" t="n">
        <f aca="false">L65*Q65</f>
        <v>26725</v>
      </c>
      <c r="T65" s="31" t="n">
        <f aca="false">S65-R65</f>
        <v>10320</v>
      </c>
      <c r="U65" s="81" t="n">
        <f aca="false">S65+S66+S67</f>
        <v>114811</v>
      </c>
      <c r="V65" s="32" t="n">
        <f aca="false">T65*100/R65</f>
        <v>62.9076501066748</v>
      </c>
      <c r="W65" s="33" t="n">
        <v>5.9</v>
      </c>
      <c r="X65" s="33" t="e">
        <f aca="false">SUM(#REF!)</f>
        <v>#REF!</v>
      </c>
      <c r="Y65" s="34" t="s">
        <v>29</v>
      </c>
      <c r="Z65" s="29" t="n">
        <v>260.96</v>
      </c>
      <c r="AA65" s="29" t="n">
        <v>286.32</v>
      </c>
      <c r="AB65" s="63" t="n">
        <f aca="false">S65*6.7</f>
        <v>179057.5</v>
      </c>
      <c r="AC65" s="63"/>
      <c r="AD65" s="63"/>
      <c r="AE65" s="64" t="n">
        <v>500</v>
      </c>
      <c r="AF65" s="64" t="n">
        <v>400</v>
      </c>
      <c r="AG65" s="64" t="n">
        <f aca="false">AF65/0.8</f>
        <v>500</v>
      </c>
      <c r="AH65" s="64" t="s">
        <v>93</v>
      </c>
      <c r="AI65" s="64" t="n">
        <v>190</v>
      </c>
      <c r="AJ65" s="64" t="n">
        <f aca="false">AA65*AI65</f>
        <v>54400.8</v>
      </c>
      <c r="AK65" s="64" t="n">
        <f aca="false">AJ65</f>
        <v>54400.8</v>
      </c>
      <c r="AL65" s="64" t="e">
        <f aca="false">SUM(#REF!)+AK65</f>
        <v>#REF!</v>
      </c>
      <c r="AM65" s="64" t="s">
        <v>58</v>
      </c>
      <c r="AN65" s="64"/>
      <c r="AO65" s="64"/>
      <c r="AP65" s="64" t="s">
        <v>58</v>
      </c>
      <c r="AQ65" s="64"/>
      <c r="AR65" s="64"/>
      <c r="AS65" s="64"/>
      <c r="AT65" s="64" t="s">
        <v>221</v>
      </c>
      <c r="AU65" s="64" t="s">
        <v>59</v>
      </c>
      <c r="AV65" s="64" t="str">
        <f aca="false">IF(V65&lt;-15%,"Yes","No")</f>
        <v>No</v>
      </c>
      <c r="AW65" s="64" t="s">
        <v>79</v>
      </c>
      <c r="AX65" s="64"/>
    </row>
    <row r="66" s="22" customFormat="true" ht="39.95" hidden="false" customHeight="true" outlineLevel="0" collapsed="false">
      <c r="A66" s="65"/>
      <c r="B66" s="72"/>
      <c r="C66" s="73"/>
      <c r="D66" s="73"/>
      <c r="E66" s="73"/>
      <c r="F66" s="73"/>
      <c r="G66" s="73"/>
      <c r="H66" s="29" t="s">
        <v>198</v>
      </c>
      <c r="I66" s="29" t="n">
        <v>2816303</v>
      </c>
      <c r="J66" s="29" t="n">
        <v>3010246</v>
      </c>
      <c r="K66" s="29" t="n">
        <v>3069759</v>
      </c>
      <c r="L66" s="26" t="n">
        <f aca="false">K66-J66</f>
        <v>59513</v>
      </c>
      <c r="M66" s="26"/>
      <c r="N66" s="26"/>
      <c r="O66" s="26"/>
      <c r="P66" s="26" t="n">
        <f aca="false">J66-I66</f>
        <v>193943</v>
      </c>
      <c r="Q66" s="43" t="n">
        <v>1</v>
      </c>
      <c r="R66" s="43" t="n">
        <v>69042</v>
      </c>
      <c r="S66" s="43" t="n">
        <f aca="false">L66*Q66</f>
        <v>59513</v>
      </c>
      <c r="T66" s="31" t="n">
        <f aca="false">S66-R66</f>
        <v>-9529</v>
      </c>
      <c r="U66" s="81"/>
      <c r="V66" s="32"/>
      <c r="W66" s="33"/>
      <c r="X66" s="33"/>
      <c r="Y66" s="34"/>
      <c r="Z66" s="29" t="n">
        <v>296</v>
      </c>
      <c r="AA66" s="29" t="n">
        <v>345.28</v>
      </c>
      <c r="AB66" s="63" t="n">
        <f aca="false">S66*5.85</f>
        <v>348151.05</v>
      </c>
      <c r="AC66" s="63" t="n">
        <f aca="false">190*Q66*AA66</f>
        <v>65603.2</v>
      </c>
      <c r="AD66" s="63" t="n">
        <f aca="false">AB65+AB66+AB67+AC66</f>
        <v>709961.05</v>
      </c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68"/>
      <c r="B67" s="74"/>
      <c r="C67" s="57"/>
      <c r="D67" s="57"/>
      <c r="E67" s="57"/>
      <c r="F67" s="57"/>
      <c r="G67" s="57"/>
      <c r="H67" s="29" t="s">
        <v>199</v>
      </c>
      <c r="I67" s="29" t="n">
        <v>1102705</v>
      </c>
      <c r="J67" s="29" t="n">
        <v>1198542</v>
      </c>
      <c r="K67" s="29" t="n">
        <v>1227115</v>
      </c>
      <c r="L67" s="26" t="n">
        <f aca="false">K67-J67</f>
        <v>28573</v>
      </c>
      <c r="M67" s="26"/>
      <c r="N67" s="26"/>
      <c r="O67" s="26"/>
      <c r="P67" s="26" t="n">
        <f aca="false">J67-I67</f>
        <v>95837</v>
      </c>
      <c r="Q67" s="43" t="n">
        <v>1</v>
      </c>
      <c r="R67" s="43" t="n">
        <v>33975</v>
      </c>
      <c r="S67" s="43" t="n">
        <f aca="false">L67*Q67</f>
        <v>28573</v>
      </c>
      <c r="T67" s="31" t="n">
        <f aca="false">S67-R67</f>
        <v>-5402</v>
      </c>
      <c r="U67" s="81"/>
      <c r="V67" s="32"/>
      <c r="W67" s="33"/>
      <c r="X67" s="33"/>
      <c r="Y67" s="34"/>
      <c r="Z67" s="29" t="n">
        <v>280</v>
      </c>
      <c r="AA67" s="29" t="n">
        <v>277.12</v>
      </c>
      <c r="AB67" s="63" t="n">
        <f aca="false">S67*4.1</f>
        <v>117149.3</v>
      </c>
      <c r="AC67" s="63"/>
      <c r="AD67" s="63"/>
      <c r="AE67" s="70"/>
      <c r="AF67" s="70"/>
      <c r="AG67" s="63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53" t="n">
        <v>24</v>
      </c>
      <c r="B68" s="60" t="s">
        <v>83</v>
      </c>
      <c r="C68" s="50" t="n">
        <v>22</v>
      </c>
      <c r="D68" s="50" t="s">
        <v>40</v>
      </c>
      <c r="E68" s="50" t="n">
        <v>12</v>
      </c>
      <c r="F68" s="50" t="s">
        <v>40</v>
      </c>
      <c r="G68" s="50" t="n">
        <v>557</v>
      </c>
      <c r="H68" s="29" t="s">
        <v>196</v>
      </c>
      <c r="I68" s="29" t="n">
        <v>54193</v>
      </c>
      <c r="J68" s="29" t="n">
        <v>55899</v>
      </c>
      <c r="K68" s="29" t="n">
        <v>56330</v>
      </c>
      <c r="L68" s="26" t="n">
        <f aca="false">K68-J68</f>
        <v>431</v>
      </c>
      <c r="M68" s="26"/>
      <c r="N68" s="26"/>
      <c r="O68" s="26"/>
      <c r="P68" s="26" t="n">
        <f aca="false">J68-I68</f>
        <v>1706</v>
      </c>
      <c r="Q68" s="26" t="n">
        <v>2.06</v>
      </c>
      <c r="R68" s="26" t="n">
        <v>1198.92</v>
      </c>
      <c r="S68" s="43" t="n">
        <f aca="false">L68*Q68</f>
        <v>887.86</v>
      </c>
      <c r="T68" s="31" t="n">
        <f aca="false">S68-R68</f>
        <v>-311.06</v>
      </c>
      <c r="U68" s="81" t="n">
        <f aca="false">S68+S69+S70</f>
        <v>5129.4</v>
      </c>
      <c r="V68" s="32" t="n">
        <f aca="false">T68*100/R68</f>
        <v>-25.9450171821306</v>
      </c>
      <c r="W68" s="33"/>
      <c r="X68" s="33" t="e">
        <f aca="false">SUM(#REF!)*1.03</f>
        <v>#REF!</v>
      </c>
      <c r="Y68" s="34" t="s">
        <v>29</v>
      </c>
      <c r="Z68" s="29" t="n">
        <v>13.49</v>
      </c>
      <c r="AA68" s="29" t="n">
        <v>14.87</v>
      </c>
      <c r="AB68" s="63" t="n">
        <f aca="false">S68*6.7</f>
        <v>5948.662</v>
      </c>
      <c r="AC68" s="63"/>
      <c r="AD68" s="63"/>
      <c r="AE68" s="64" t="n">
        <v>100</v>
      </c>
      <c r="AF68" s="64" t="n">
        <v>33.99</v>
      </c>
      <c r="AG68" s="64" t="n">
        <v>100</v>
      </c>
      <c r="AH68" s="64" t="s">
        <v>93</v>
      </c>
      <c r="AI68" s="64" t="n">
        <v>190</v>
      </c>
      <c r="AJ68" s="64" t="n">
        <f aca="false">AI68*AG68*0.5*1.03</f>
        <v>9785</v>
      </c>
      <c r="AK68" s="64" t="n">
        <f aca="false">AJ68</f>
        <v>9785</v>
      </c>
      <c r="AL68" s="64" t="e">
        <f aca="false">AK68+X68</f>
        <v>#REF!</v>
      </c>
      <c r="AM68" s="64" t="s">
        <v>42</v>
      </c>
      <c r="AN68" s="64"/>
      <c r="AO68" s="64"/>
      <c r="AP68" s="64" t="s">
        <v>42</v>
      </c>
      <c r="AQ68" s="64"/>
      <c r="AR68" s="64"/>
      <c r="AS68" s="64" t="s">
        <v>47</v>
      </c>
      <c r="AT68" s="64" t="s">
        <v>197</v>
      </c>
      <c r="AU68" s="64" t="s">
        <v>44</v>
      </c>
      <c r="AV68" s="64" t="str">
        <f aca="false">IF(V68&lt;-15%,"Yes","No")</f>
        <v>Yes</v>
      </c>
      <c r="AW68" s="64" t="s">
        <v>51</v>
      </c>
      <c r="AX68" s="64" t="s">
        <v>166</v>
      </c>
    </row>
    <row r="69" s="22" customFormat="true" ht="39.95" hidden="false" customHeight="true" outlineLevel="0" collapsed="false">
      <c r="A69" s="65"/>
      <c r="B69" s="72"/>
      <c r="C69" s="73"/>
      <c r="D69" s="73"/>
      <c r="E69" s="73"/>
      <c r="F69" s="73"/>
      <c r="G69" s="73"/>
      <c r="H69" s="29" t="s">
        <v>198</v>
      </c>
      <c r="I69" s="29" t="n">
        <v>130228</v>
      </c>
      <c r="J69" s="29" t="n">
        <v>135107</v>
      </c>
      <c r="K69" s="29" t="n">
        <v>136427</v>
      </c>
      <c r="L69" s="26" t="n">
        <f aca="false">K69-J69</f>
        <v>1320</v>
      </c>
      <c r="M69" s="26"/>
      <c r="N69" s="26"/>
      <c r="O69" s="26"/>
      <c r="P69" s="26" t="n">
        <f aca="false">J69-I69</f>
        <v>4879</v>
      </c>
      <c r="Q69" s="26" t="n">
        <v>2.06</v>
      </c>
      <c r="R69" s="43" t="n">
        <v>3135.32</v>
      </c>
      <c r="S69" s="43" t="n">
        <f aca="false">L69*Q69</f>
        <v>2719.2</v>
      </c>
      <c r="T69" s="31" t="n">
        <f aca="false">S69-R69</f>
        <v>-416.12</v>
      </c>
      <c r="U69" s="81"/>
      <c r="V69" s="32"/>
      <c r="W69" s="33"/>
      <c r="X69" s="33"/>
      <c r="Y69" s="34"/>
      <c r="Z69" s="29" t="n">
        <v>13.43</v>
      </c>
      <c r="AA69" s="29" t="n">
        <v>14.37</v>
      </c>
      <c r="AB69" s="63" t="n">
        <f aca="false">S69*5.85</f>
        <v>15907.32</v>
      </c>
      <c r="AC69" s="63"/>
      <c r="AD69" s="63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68"/>
      <c r="B70" s="74"/>
      <c r="C70" s="57"/>
      <c r="D70" s="57"/>
      <c r="E70" s="57"/>
      <c r="F70" s="57"/>
      <c r="G70" s="57"/>
      <c r="H70" s="29" t="s">
        <v>199</v>
      </c>
      <c r="I70" s="29" t="n">
        <v>83292</v>
      </c>
      <c r="J70" s="29" t="n">
        <v>85951</v>
      </c>
      <c r="K70" s="29" t="n">
        <v>86690</v>
      </c>
      <c r="L70" s="26" t="n">
        <f aca="false">K70-J70</f>
        <v>739</v>
      </c>
      <c r="M70" s="26"/>
      <c r="N70" s="26"/>
      <c r="O70" s="26"/>
      <c r="P70" s="26" t="n">
        <f aca="false">J70-I70</f>
        <v>2659</v>
      </c>
      <c r="Q70" s="26" t="n">
        <v>2.06</v>
      </c>
      <c r="R70" s="43" t="n">
        <v>1899.32</v>
      </c>
      <c r="S70" s="43" t="n">
        <f aca="false">L70*Q70</f>
        <v>1522.34</v>
      </c>
      <c r="T70" s="31" t="n">
        <f aca="false">S70-R70</f>
        <v>-376.98</v>
      </c>
      <c r="U70" s="81"/>
      <c r="V70" s="32"/>
      <c r="W70" s="33"/>
      <c r="X70" s="33"/>
      <c r="Y70" s="34"/>
      <c r="Z70" s="29" t="n">
        <v>14.89</v>
      </c>
      <c r="AA70" s="29" t="n">
        <v>15.07</v>
      </c>
      <c r="AB70" s="63" t="n">
        <f aca="false">S70*4.1</f>
        <v>6241.594</v>
      </c>
      <c r="AC70" s="63" t="n">
        <f aca="false">190*AG68*0.5*1.03</f>
        <v>9785</v>
      </c>
      <c r="AD70" s="63" t="n">
        <f aca="false">AB68+AB69+AB70+AC70</f>
        <v>37882.576</v>
      </c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53" t="n">
        <v>25</v>
      </c>
      <c r="B71" s="75" t="s">
        <v>84</v>
      </c>
      <c r="C71" s="53" t="n">
        <v>22</v>
      </c>
      <c r="D71" s="53" t="s">
        <v>40</v>
      </c>
      <c r="E71" s="53" t="n">
        <v>12</v>
      </c>
      <c r="F71" s="53" t="s">
        <v>40</v>
      </c>
      <c r="G71" s="53" t="n">
        <v>558</v>
      </c>
      <c r="H71" s="29" t="s">
        <v>196</v>
      </c>
      <c r="I71" s="29" t="n">
        <v>27234</v>
      </c>
      <c r="J71" s="29" t="n">
        <v>28948</v>
      </c>
      <c r="K71" s="29" t="n">
        <v>29639</v>
      </c>
      <c r="L71" s="26" t="n">
        <f aca="false">K71-J71</f>
        <v>691</v>
      </c>
      <c r="M71" s="26"/>
      <c r="N71" s="26"/>
      <c r="O71" s="26"/>
      <c r="P71" s="26" t="n">
        <f aca="false">J71-I71</f>
        <v>1714</v>
      </c>
      <c r="Q71" s="26" t="n">
        <v>1.03</v>
      </c>
      <c r="R71" s="26" t="n">
        <v>705.55</v>
      </c>
      <c r="S71" s="43" t="n">
        <f aca="false">L71*Q71</f>
        <v>711.73</v>
      </c>
      <c r="T71" s="31" t="n">
        <f aca="false">S71-R71</f>
        <v>6.18000000000006</v>
      </c>
      <c r="U71" s="81" t="n">
        <f aca="false">S71+S72+S73</f>
        <v>5994.6</v>
      </c>
      <c r="V71" s="32" t="n">
        <f aca="false">T71*100/R71</f>
        <v>0.875912408759133</v>
      </c>
      <c r="W71" s="33" t="n">
        <v>5.9</v>
      </c>
      <c r="X71" s="33" t="n">
        <f aca="false">W71*S71</f>
        <v>4199.207</v>
      </c>
      <c r="Y71" s="34" t="s">
        <v>29</v>
      </c>
      <c r="Z71" s="29" t="n">
        <v>52.8</v>
      </c>
      <c r="AA71" s="29" t="n">
        <v>74.7</v>
      </c>
      <c r="AB71" s="63" t="n">
        <f aca="false">S71*6.7</f>
        <v>4768.591</v>
      </c>
      <c r="AC71" s="63"/>
      <c r="AD71" s="63"/>
      <c r="AE71" s="64" t="n">
        <v>200</v>
      </c>
      <c r="AF71" s="64" t="n">
        <v>80</v>
      </c>
      <c r="AG71" s="64" t="n">
        <v>200</v>
      </c>
      <c r="AH71" s="64" t="s">
        <v>93</v>
      </c>
      <c r="AI71" s="64" t="n">
        <v>190</v>
      </c>
      <c r="AJ71" s="64" t="n">
        <f aca="false">AI71*AA71*1.03</f>
        <v>14618.79</v>
      </c>
      <c r="AK71" s="64" t="n">
        <f aca="false">AJ71</f>
        <v>14618.79</v>
      </c>
      <c r="AL71" s="64" t="n">
        <f aca="false">AK71+X71</f>
        <v>18817.997</v>
      </c>
      <c r="AM71" s="64" t="s">
        <v>56</v>
      </c>
      <c r="AN71" s="64"/>
      <c r="AO71" s="64"/>
      <c r="AP71" s="64" t="s">
        <v>56</v>
      </c>
      <c r="AQ71" s="64"/>
      <c r="AR71" s="64"/>
      <c r="AS71" s="64" t="s">
        <v>85</v>
      </c>
      <c r="AT71" s="64" t="s">
        <v>197</v>
      </c>
      <c r="AU71" s="64" t="s">
        <v>44</v>
      </c>
      <c r="AV71" s="64"/>
      <c r="AW71" s="64" t="s">
        <v>79</v>
      </c>
      <c r="AX71" s="64"/>
    </row>
    <row r="72" s="22" customFormat="true" ht="39.95" hidden="false" customHeight="true" outlineLevel="0" collapsed="false">
      <c r="A72" s="65"/>
      <c r="B72" s="76"/>
      <c r="C72" s="65"/>
      <c r="D72" s="65"/>
      <c r="E72" s="65"/>
      <c r="F72" s="65"/>
      <c r="G72" s="65"/>
      <c r="H72" s="29" t="s">
        <v>198</v>
      </c>
      <c r="I72" s="29" t="n">
        <v>118179</v>
      </c>
      <c r="J72" s="29" t="n">
        <v>136434</v>
      </c>
      <c r="K72" s="29" t="n">
        <v>141370</v>
      </c>
      <c r="L72" s="26" t="n">
        <f aca="false">K72-J72</f>
        <v>4936</v>
      </c>
      <c r="M72" s="26"/>
      <c r="N72" s="26"/>
      <c r="O72" s="26"/>
      <c r="P72" s="26" t="n">
        <f aca="false">J72-I72</f>
        <v>18255</v>
      </c>
      <c r="Q72" s="26" t="n">
        <v>1.03</v>
      </c>
      <c r="R72" s="26" t="n">
        <v>6100.69</v>
      </c>
      <c r="S72" s="43" t="n">
        <f aca="false">L72*Q72</f>
        <v>5084.08</v>
      </c>
      <c r="T72" s="31" t="n">
        <f aca="false">S72-R72</f>
        <v>-1016.61</v>
      </c>
      <c r="U72" s="81"/>
      <c r="V72" s="32"/>
      <c r="W72" s="33"/>
      <c r="X72" s="33"/>
      <c r="Y72" s="34"/>
      <c r="Z72" s="29" t="n">
        <v>82.22</v>
      </c>
      <c r="AA72" s="29" t="n">
        <v>84.55</v>
      </c>
      <c r="AB72" s="63" t="n">
        <f aca="false">S72*5.85</f>
        <v>29741.868</v>
      </c>
      <c r="AC72" s="63" t="n">
        <f aca="false">190*Q72*AG71*0.5</f>
        <v>19570</v>
      </c>
      <c r="AD72" s="63" t="n">
        <f aca="false">AB71+AB72+AB73+AC72</f>
        <v>54895.498</v>
      </c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68"/>
      <c r="B73" s="77"/>
      <c r="C73" s="68"/>
      <c r="D73" s="68"/>
      <c r="E73" s="68"/>
      <c r="F73" s="68"/>
      <c r="G73" s="68"/>
      <c r="H73" s="29" t="s">
        <v>199</v>
      </c>
      <c r="I73" s="29" t="n">
        <v>14732</v>
      </c>
      <c r="J73" s="29" t="n">
        <v>15375</v>
      </c>
      <c r="K73" s="29" t="n">
        <v>15568</v>
      </c>
      <c r="L73" s="26" t="n">
        <f aca="false">K73-J73</f>
        <v>193</v>
      </c>
      <c r="M73" s="26"/>
      <c r="N73" s="26"/>
      <c r="O73" s="26"/>
      <c r="P73" s="26" t="n">
        <f aca="false">J73-I73</f>
        <v>643</v>
      </c>
      <c r="Q73" s="26" t="n">
        <v>1.03</v>
      </c>
      <c r="R73" s="26" t="n">
        <v>-997.04</v>
      </c>
      <c r="S73" s="43" t="n">
        <f aca="false">L73*Q73</f>
        <v>198.79</v>
      </c>
      <c r="T73" s="31" t="n">
        <f aca="false">S73-R73</f>
        <v>1195.83</v>
      </c>
      <c r="U73" s="81"/>
      <c r="V73" s="32"/>
      <c r="W73" s="33"/>
      <c r="X73" s="33"/>
      <c r="Y73" s="34"/>
      <c r="Z73" s="29" t="n">
        <v>57.08</v>
      </c>
      <c r="AA73" s="29" t="n">
        <v>52.79</v>
      </c>
      <c r="AB73" s="63" t="n">
        <f aca="false">S73*4.1</f>
        <v>815.039</v>
      </c>
      <c r="AC73" s="63"/>
      <c r="AD73" s="63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39.95" hidden="false" customHeight="true" outlineLevel="0" collapsed="false">
      <c r="A74" s="53" t="n">
        <v>26</v>
      </c>
      <c r="B74" s="75" t="s">
        <v>86</v>
      </c>
      <c r="C74" s="53" t="n">
        <v>22</v>
      </c>
      <c r="D74" s="53" t="s">
        <v>40</v>
      </c>
      <c r="E74" s="53" t="n">
        <v>12</v>
      </c>
      <c r="F74" s="53" t="s">
        <v>40</v>
      </c>
      <c r="G74" s="53" t="n">
        <v>559</v>
      </c>
      <c r="H74" s="29" t="s">
        <v>196</v>
      </c>
      <c r="I74" s="29" t="n">
        <v>17470</v>
      </c>
      <c r="J74" s="29" t="n">
        <v>19892</v>
      </c>
      <c r="K74" s="29" t="n">
        <v>20491</v>
      </c>
      <c r="L74" s="26" t="n">
        <f aca="false">K74-J74</f>
        <v>599</v>
      </c>
      <c r="M74" s="26"/>
      <c r="N74" s="26"/>
      <c r="O74" s="26"/>
      <c r="P74" s="26" t="n">
        <f aca="false">J74-I74</f>
        <v>2422</v>
      </c>
      <c r="Q74" s="26" t="n">
        <v>1.03</v>
      </c>
      <c r="R74" s="26" t="n">
        <v>309</v>
      </c>
      <c r="S74" s="43" t="n">
        <f aca="false">L74*Q74</f>
        <v>616.97</v>
      </c>
      <c r="T74" s="31" t="n">
        <f aca="false">S74-R74</f>
        <v>307.97</v>
      </c>
      <c r="U74" s="81" t="n">
        <f aca="false">S74+S75+S76</f>
        <v>3035.41</v>
      </c>
      <c r="V74" s="32" t="n">
        <f aca="false">T74*100/R74</f>
        <v>99.6666666666667</v>
      </c>
      <c r="W74" s="33"/>
      <c r="X74" s="33"/>
      <c r="Y74" s="34" t="s">
        <v>29</v>
      </c>
      <c r="Z74" s="29" t="n">
        <v>24.48</v>
      </c>
      <c r="AA74" s="29" t="n">
        <v>18.28</v>
      </c>
      <c r="AB74" s="63" t="n">
        <f aca="false">S74*6.7</f>
        <v>4133.699</v>
      </c>
      <c r="AC74" s="63"/>
      <c r="AD74" s="63"/>
      <c r="AE74" s="64" t="n">
        <v>200</v>
      </c>
      <c r="AF74" s="64" t="n">
        <v>96</v>
      </c>
      <c r="AG74" s="64" t="n">
        <f aca="false">AF74/0.8</f>
        <v>120</v>
      </c>
      <c r="AH74" s="64" t="s">
        <v>93</v>
      </c>
      <c r="AI74" s="64"/>
      <c r="AJ74" s="64"/>
      <c r="AK74" s="64"/>
      <c r="AL74" s="64"/>
      <c r="AM74" s="64" t="s">
        <v>56</v>
      </c>
      <c r="AN74" s="64"/>
      <c r="AO74" s="64"/>
      <c r="AP74" s="64" t="s">
        <v>56</v>
      </c>
      <c r="AQ74" s="64"/>
      <c r="AR74" s="64"/>
      <c r="AS74" s="64" t="s">
        <v>63</v>
      </c>
      <c r="AT74" s="64" t="s">
        <v>197</v>
      </c>
      <c r="AU74" s="64" t="s">
        <v>44</v>
      </c>
      <c r="AV74" s="64"/>
      <c r="AW74" s="64"/>
      <c r="AX74" s="64"/>
    </row>
    <row r="75" s="22" customFormat="true" ht="39.95" hidden="false" customHeight="true" outlineLevel="0" collapsed="false">
      <c r="A75" s="65"/>
      <c r="B75" s="76"/>
      <c r="C75" s="65"/>
      <c r="D75" s="65"/>
      <c r="E75" s="65"/>
      <c r="F75" s="65"/>
      <c r="G75" s="65"/>
      <c r="H75" s="29" t="s">
        <v>198</v>
      </c>
      <c r="I75" s="29" t="n">
        <v>53757</v>
      </c>
      <c r="J75" s="29" t="n">
        <v>60144</v>
      </c>
      <c r="K75" s="29" t="n">
        <v>61877</v>
      </c>
      <c r="L75" s="26" t="n">
        <f aca="false">K75-J75</f>
        <v>1733</v>
      </c>
      <c r="M75" s="26"/>
      <c r="N75" s="26"/>
      <c r="O75" s="26"/>
      <c r="P75" s="26" t="n">
        <f aca="false">J75-I75</f>
        <v>6387</v>
      </c>
      <c r="Q75" s="26" t="n">
        <v>1.03</v>
      </c>
      <c r="R75" s="26" t="n">
        <v>1155.66</v>
      </c>
      <c r="S75" s="43" t="n">
        <f aca="false">L75*Q75</f>
        <v>1784.99</v>
      </c>
      <c r="T75" s="31" t="n">
        <f aca="false">S75-R75</f>
        <v>629.33</v>
      </c>
      <c r="U75" s="81"/>
      <c r="V75" s="32"/>
      <c r="W75" s="33"/>
      <c r="X75" s="33"/>
      <c r="Y75" s="34"/>
      <c r="Z75" s="29" t="n">
        <v>22.05</v>
      </c>
      <c r="AA75" s="29" t="n">
        <v>20.46</v>
      </c>
      <c r="AB75" s="63" t="n">
        <f aca="false">S75*5.85</f>
        <v>10442.1915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false" customHeight="true" outlineLevel="0" collapsed="false">
      <c r="A76" s="68"/>
      <c r="B76" s="77"/>
      <c r="C76" s="68"/>
      <c r="D76" s="68"/>
      <c r="E76" s="68"/>
      <c r="F76" s="68"/>
      <c r="G76" s="68"/>
      <c r="H76" s="29" t="s">
        <v>199</v>
      </c>
      <c r="I76" s="29" t="n">
        <v>17553</v>
      </c>
      <c r="J76" s="29" t="n">
        <v>20408</v>
      </c>
      <c r="K76" s="29" t="n">
        <v>21023</v>
      </c>
      <c r="L76" s="26" t="n">
        <f aca="false">K76-J76</f>
        <v>615</v>
      </c>
      <c r="M76" s="26"/>
      <c r="N76" s="26"/>
      <c r="O76" s="26"/>
      <c r="P76" s="26" t="n">
        <f aca="false">J76-I76</f>
        <v>2855</v>
      </c>
      <c r="Q76" s="26" t="n">
        <v>1.03</v>
      </c>
      <c r="R76" s="26" t="n">
        <v>379.04</v>
      </c>
      <c r="S76" s="43" t="n">
        <f aca="false">L76*Q76</f>
        <v>633.45</v>
      </c>
      <c r="T76" s="31" t="n">
        <f aca="false">S76-R76</f>
        <v>254.41</v>
      </c>
      <c r="U76" s="81"/>
      <c r="V76" s="32"/>
      <c r="W76" s="33"/>
      <c r="X76" s="33"/>
      <c r="Y76" s="34"/>
      <c r="Z76" s="29" t="n">
        <v>24.94</v>
      </c>
      <c r="AA76" s="29" t="n">
        <v>21.24</v>
      </c>
      <c r="AB76" s="63" t="n">
        <f aca="false">S76*4.1</f>
        <v>2597.145</v>
      </c>
      <c r="AC76" s="63" t="n">
        <f aca="false">190*Q76*AG74*0.5</f>
        <v>11742</v>
      </c>
      <c r="AD76" s="63" t="n">
        <f aca="false">AB74+AB75+AB76+AC76</f>
        <v>28915.0355</v>
      </c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53" t="n">
        <v>27</v>
      </c>
      <c r="B77" s="60" t="s">
        <v>210</v>
      </c>
      <c r="C77" s="50" t="n">
        <v>22</v>
      </c>
      <c r="D77" s="50" t="s">
        <v>40</v>
      </c>
      <c r="E77" s="50" t="n">
        <v>12</v>
      </c>
      <c r="F77" s="50" t="s">
        <v>40</v>
      </c>
      <c r="G77" s="50" t="n">
        <v>560</v>
      </c>
      <c r="H77" s="29" t="s">
        <v>196</v>
      </c>
      <c r="I77" s="29" t="n">
        <v>217</v>
      </c>
      <c r="J77" s="29" t="n">
        <v>225</v>
      </c>
      <c r="K77" s="29" t="n">
        <v>225</v>
      </c>
      <c r="L77" s="26" t="n">
        <f aca="false">K77-J77</f>
        <v>0</v>
      </c>
      <c r="M77" s="26"/>
      <c r="N77" s="26"/>
      <c r="O77" s="26"/>
      <c r="P77" s="26" t="n">
        <f aca="false">J77-I77</f>
        <v>8</v>
      </c>
      <c r="Q77" s="26" t="n">
        <v>1.03</v>
      </c>
      <c r="R77" s="43" t="n">
        <v>0</v>
      </c>
      <c r="S77" s="43" t="n">
        <f aca="false">L77*Q77</f>
        <v>0</v>
      </c>
      <c r="T77" s="31" t="n">
        <f aca="false">S77-R77</f>
        <v>0</v>
      </c>
      <c r="U77" s="81" t="n">
        <f aca="false">S77+S78+S79</f>
        <v>0</v>
      </c>
      <c r="V77" s="32" t="e">
        <f aca="false">T77*100/R77</f>
        <v>#DIV/0!</v>
      </c>
      <c r="W77" s="33"/>
      <c r="X77" s="33"/>
      <c r="Y77" s="34"/>
      <c r="Z77" s="29" t="n">
        <v>0</v>
      </c>
      <c r="AA77" s="29" t="n">
        <v>0</v>
      </c>
      <c r="AB77" s="63" t="n">
        <f aca="false">S77*6.7</f>
        <v>0</v>
      </c>
      <c r="AC77" s="63" t="n">
        <f aca="false">190*Q77*AG77*0.5</f>
        <v>4892.5</v>
      </c>
      <c r="AD77" s="63" t="n">
        <f aca="false">AB77+AB78+AB79+AC77</f>
        <v>4892.5</v>
      </c>
      <c r="AE77" s="64" t="n">
        <v>50</v>
      </c>
      <c r="AF77" s="64" t="n">
        <v>40</v>
      </c>
      <c r="AG77" s="64" t="n">
        <f aca="false">AF77/0.8</f>
        <v>50</v>
      </c>
      <c r="AH77" s="64" t="s">
        <v>93</v>
      </c>
      <c r="AI77" s="64"/>
      <c r="AJ77" s="64"/>
      <c r="AK77" s="64"/>
      <c r="AL77" s="64"/>
      <c r="AM77" s="64" t="s">
        <v>42</v>
      </c>
      <c r="AN77" s="64"/>
      <c r="AO77" s="64"/>
      <c r="AP77" s="64" t="s">
        <v>42</v>
      </c>
      <c r="AQ77" s="64"/>
      <c r="AR77" s="64"/>
      <c r="AS77" s="64" t="s">
        <v>77</v>
      </c>
      <c r="AT77" s="64" t="s">
        <v>197</v>
      </c>
      <c r="AU77" s="64" t="s">
        <v>44</v>
      </c>
      <c r="AV77" s="64"/>
      <c r="AW77" s="64"/>
      <c r="AX77" s="64" t="s">
        <v>150</v>
      </c>
    </row>
    <row r="78" s="22" customFormat="true" ht="39.95" hidden="false" customHeight="true" outlineLevel="0" collapsed="false">
      <c r="A78" s="65"/>
      <c r="B78" s="72"/>
      <c r="C78" s="73"/>
      <c r="D78" s="73"/>
      <c r="E78" s="73"/>
      <c r="F78" s="73"/>
      <c r="G78" s="73"/>
      <c r="H78" s="29" t="s">
        <v>198</v>
      </c>
      <c r="I78" s="29" t="n">
        <v>845</v>
      </c>
      <c r="J78" s="29" t="n">
        <v>913</v>
      </c>
      <c r="K78" s="29" t="n">
        <v>913</v>
      </c>
      <c r="L78" s="26" t="n">
        <f aca="false">K78-J78</f>
        <v>0</v>
      </c>
      <c r="M78" s="26"/>
      <c r="N78" s="26"/>
      <c r="O78" s="26"/>
      <c r="P78" s="26" t="n">
        <f aca="false">J78-I78</f>
        <v>68</v>
      </c>
      <c r="Q78" s="26" t="n">
        <v>1.03</v>
      </c>
      <c r="R78" s="43" t="n">
        <v>51.5</v>
      </c>
      <c r="S78" s="43" t="n">
        <f aca="false">L78*Q78</f>
        <v>0</v>
      </c>
      <c r="T78" s="31" t="n">
        <f aca="false">S78-R78</f>
        <v>-51.5</v>
      </c>
      <c r="U78" s="81"/>
      <c r="V78" s="32"/>
      <c r="W78" s="33"/>
      <c r="X78" s="33"/>
      <c r="Y78" s="34"/>
      <c r="Z78" s="29" t="n">
        <v>0</v>
      </c>
      <c r="AA78" s="29" t="n">
        <v>0</v>
      </c>
      <c r="AB78" s="63" t="n">
        <f aca="false">S78*5.85</f>
        <v>0</v>
      </c>
      <c r="AC78" s="63"/>
      <c r="AD78" s="63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68"/>
      <c r="B79" s="74"/>
      <c r="C79" s="57"/>
      <c r="D79" s="57"/>
      <c r="E79" s="57"/>
      <c r="F79" s="57"/>
      <c r="G79" s="57"/>
      <c r="H79" s="29" t="s">
        <v>199</v>
      </c>
      <c r="I79" s="29" t="n">
        <v>271</v>
      </c>
      <c r="J79" s="29" t="n">
        <v>292</v>
      </c>
      <c r="K79" s="29" t="n">
        <v>292</v>
      </c>
      <c r="L79" s="26" t="n">
        <f aca="false">K79-J79</f>
        <v>0</v>
      </c>
      <c r="M79" s="26"/>
      <c r="N79" s="26"/>
      <c r="O79" s="26"/>
      <c r="P79" s="26" t="n">
        <f aca="false">J79-I79</f>
        <v>21</v>
      </c>
      <c r="Q79" s="26" t="n">
        <v>1.03</v>
      </c>
      <c r="R79" s="43" t="n">
        <v>0</v>
      </c>
      <c r="S79" s="43" t="n">
        <f aca="false">L79*Q79</f>
        <v>0</v>
      </c>
      <c r="T79" s="31" t="n">
        <f aca="false">S79-R79</f>
        <v>0</v>
      </c>
      <c r="U79" s="81"/>
      <c r="V79" s="32"/>
      <c r="W79" s="33"/>
      <c r="X79" s="33"/>
      <c r="Y79" s="34"/>
      <c r="Z79" s="29" t="n">
        <v>0</v>
      </c>
      <c r="AA79" s="29" t="n">
        <v>0</v>
      </c>
      <c r="AB79" s="63" t="n">
        <f aca="false">S79*4.1</f>
        <v>0</v>
      </c>
      <c r="AC79" s="63"/>
      <c r="AD79" s="63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53" t="n">
        <v>28</v>
      </c>
      <c r="B80" s="60" t="s">
        <v>87</v>
      </c>
      <c r="C80" s="50" t="n">
        <v>22</v>
      </c>
      <c r="D80" s="50" t="s">
        <v>40</v>
      </c>
      <c r="E80" s="50" t="n">
        <v>12</v>
      </c>
      <c r="F80" s="50" t="s">
        <v>40</v>
      </c>
      <c r="G80" s="50" t="n">
        <v>602</v>
      </c>
      <c r="H80" s="29" t="s">
        <v>196</v>
      </c>
      <c r="I80" s="29" t="n">
        <v>24205</v>
      </c>
      <c r="J80" s="29" t="n">
        <v>27537</v>
      </c>
      <c r="K80" s="29" t="n">
        <v>28845</v>
      </c>
      <c r="L80" s="26" t="n">
        <f aca="false">K80-J80</f>
        <v>1308</v>
      </c>
      <c r="M80" s="26"/>
      <c r="N80" s="26"/>
      <c r="O80" s="26"/>
      <c r="P80" s="26" t="n">
        <f aca="false">J80-I80</f>
        <v>3332</v>
      </c>
      <c r="Q80" s="26" t="n">
        <v>2.06</v>
      </c>
      <c r="R80" s="26" t="n">
        <v>2127.98</v>
      </c>
      <c r="S80" s="43" t="n">
        <f aca="false">L80*Q80</f>
        <v>2694.48</v>
      </c>
      <c r="T80" s="31" t="n">
        <f aca="false">S80-R80</f>
        <v>566.5</v>
      </c>
      <c r="U80" s="81" t="n">
        <f aca="false">S80+S81+S82</f>
        <v>11620.46</v>
      </c>
      <c r="V80" s="32" t="n">
        <f aca="false">T80*100/R80</f>
        <v>26.621490803485</v>
      </c>
      <c r="W80" s="33" t="n">
        <v>4.15</v>
      </c>
      <c r="X80" s="33" t="n">
        <f aca="false">W80*S80</f>
        <v>11182.092</v>
      </c>
      <c r="Y80" s="34" t="s">
        <v>29</v>
      </c>
      <c r="Z80" s="29" t="n">
        <v>17.2</v>
      </c>
      <c r="AA80" s="29" t="n">
        <v>17.4</v>
      </c>
      <c r="AB80" s="63" t="n">
        <f aca="false">S80*4.6</f>
        <v>12394.608</v>
      </c>
      <c r="AC80" s="63"/>
      <c r="AD80" s="63"/>
      <c r="AE80" s="64" t="n">
        <v>100</v>
      </c>
      <c r="AF80" s="64" t="n">
        <v>40</v>
      </c>
      <c r="AG80" s="64" t="n">
        <f aca="false">AF80/0.8</f>
        <v>50</v>
      </c>
      <c r="AH80" s="64" t="s">
        <v>93</v>
      </c>
      <c r="AI80" s="64" t="n">
        <v>150</v>
      </c>
      <c r="AJ80" s="64" t="n">
        <f aca="false">AI80*AG80*0.8*1.03</f>
        <v>6180</v>
      </c>
      <c r="AK80" s="64" t="n">
        <f aca="false">AJ80</f>
        <v>6180</v>
      </c>
      <c r="AL80" s="64" t="n">
        <f aca="false">AK80+X80</f>
        <v>17362.092</v>
      </c>
      <c r="AM80" s="64" t="s">
        <v>42</v>
      </c>
      <c r="AN80" s="64"/>
      <c r="AO80" s="64"/>
      <c r="AP80" s="64" t="s">
        <v>42</v>
      </c>
      <c r="AQ80" s="64"/>
      <c r="AR80" s="64"/>
      <c r="AS80" s="64" t="s">
        <v>47</v>
      </c>
      <c r="AT80" s="64" t="s">
        <v>197</v>
      </c>
      <c r="AU80" s="64" t="s">
        <v>44</v>
      </c>
      <c r="AV80" s="64" t="str">
        <f aca="false">IF(V80&lt;-15%,"Yes","No")</f>
        <v>No</v>
      </c>
      <c r="AW80" s="64" t="s">
        <v>51</v>
      </c>
      <c r="AX80" s="64" t="s">
        <v>167</v>
      </c>
    </row>
    <row r="81" s="22" customFormat="true" ht="39.95" hidden="false" customHeight="true" outlineLevel="0" collapsed="false">
      <c r="A81" s="65"/>
      <c r="B81" s="72"/>
      <c r="C81" s="73"/>
      <c r="D81" s="73"/>
      <c r="E81" s="73"/>
      <c r="F81" s="73"/>
      <c r="G81" s="73"/>
      <c r="H81" s="29" t="s">
        <v>198</v>
      </c>
      <c r="I81" s="29" t="n">
        <v>51468</v>
      </c>
      <c r="J81" s="29" t="n">
        <v>59018</v>
      </c>
      <c r="K81" s="29" t="n">
        <v>61267</v>
      </c>
      <c r="L81" s="26" t="n">
        <f aca="false">K81-J81</f>
        <v>2249</v>
      </c>
      <c r="M81" s="26"/>
      <c r="N81" s="26"/>
      <c r="O81" s="26"/>
      <c r="P81" s="26" t="n">
        <f aca="false">J81-I81</f>
        <v>7550</v>
      </c>
      <c r="Q81" s="26" t="n">
        <v>2.06</v>
      </c>
      <c r="R81" s="43" t="n">
        <v>4797.74</v>
      </c>
      <c r="S81" s="43" t="n">
        <f aca="false">L81*Q81</f>
        <v>4632.94</v>
      </c>
      <c r="T81" s="31" t="n">
        <f aca="false">S81-R81</f>
        <v>-164.799999999999</v>
      </c>
      <c r="U81" s="81"/>
      <c r="V81" s="32"/>
      <c r="W81" s="33"/>
      <c r="X81" s="33"/>
      <c r="Y81" s="34"/>
      <c r="Z81" s="29" t="n">
        <v>17.31</v>
      </c>
      <c r="AA81" s="29" t="n">
        <v>17.32</v>
      </c>
      <c r="AB81" s="63" t="n">
        <f aca="false">S81*4.1</f>
        <v>18995.054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68"/>
      <c r="B82" s="74"/>
      <c r="C82" s="57"/>
      <c r="D82" s="57"/>
      <c r="E82" s="57"/>
      <c r="F82" s="57"/>
      <c r="G82" s="57"/>
      <c r="H82" s="29" t="s">
        <v>199</v>
      </c>
      <c r="I82" s="29" t="n">
        <v>42584</v>
      </c>
      <c r="J82" s="29" t="n">
        <v>47988</v>
      </c>
      <c r="K82" s="29" t="n">
        <v>50072</v>
      </c>
      <c r="L82" s="26" t="n">
        <f aca="false">K82-J82</f>
        <v>2084</v>
      </c>
      <c r="M82" s="26"/>
      <c r="N82" s="26"/>
      <c r="O82" s="26"/>
      <c r="P82" s="26" t="n">
        <f aca="false">J82-I82</f>
        <v>5404</v>
      </c>
      <c r="Q82" s="26" t="n">
        <v>2.06</v>
      </c>
      <c r="R82" s="26" t="n">
        <v>3598.82</v>
      </c>
      <c r="S82" s="43" t="n">
        <f aca="false">L82*Q82</f>
        <v>4293.04</v>
      </c>
      <c r="T82" s="31" t="n">
        <f aca="false">S82-R82</f>
        <v>694.22</v>
      </c>
      <c r="U82" s="81"/>
      <c r="V82" s="32"/>
      <c r="W82" s="33"/>
      <c r="X82" s="33"/>
      <c r="Y82" s="34"/>
      <c r="Z82" s="29" t="n">
        <v>17.375</v>
      </c>
      <c r="AA82" s="29" t="n">
        <v>17.38</v>
      </c>
      <c r="AB82" s="63" t="n">
        <f aca="false">S82*2.8</f>
        <v>12020.512</v>
      </c>
      <c r="AC82" s="63" t="n">
        <f aca="false">150*Q82*AA80</f>
        <v>5376.6</v>
      </c>
      <c r="AD82" s="63" t="n">
        <f aca="false">AB80+AB81+AB82+AC82</f>
        <v>48786.774</v>
      </c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39.95" hidden="false" customHeight="true" outlineLevel="0" collapsed="false">
      <c r="A83" s="53" t="n">
        <v>29</v>
      </c>
      <c r="B83" s="60" t="s">
        <v>88</v>
      </c>
      <c r="C83" s="50" t="n">
        <v>22</v>
      </c>
      <c r="D83" s="50" t="s">
        <v>40</v>
      </c>
      <c r="E83" s="50" t="n">
        <v>12</v>
      </c>
      <c r="F83" s="50" t="s">
        <v>40</v>
      </c>
      <c r="G83" s="50" t="n">
        <v>603</v>
      </c>
      <c r="H83" s="29" t="s">
        <v>196</v>
      </c>
      <c r="I83" s="29" t="n">
        <v>26025</v>
      </c>
      <c r="J83" s="29" t="n">
        <v>28895</v>
      </c>
      <c r="K83" s="29" t="n">
        <v>30014</v>
      </c>
      <c r="L83" s="26" t="n">
        <f aca="false">K83-J83</f>
        <v>1119</v>
      </c>
      <c r="M83" s="26"/>
      <c r="N83" s="26"/>
      <c r="O83" s="26"/>
      <c r="P83" s="26" t="n">
        <f aca="false">J83-I83</f>
        <v>2870</v>
      </c>
      <c r="Q83" s="26" t="n">
        <v>2.06</v>
      </c>
      <c r="R83" s="26" t="n">
        <v>1886.96</v>
      </c>
      <c r="S83" s="43" t="n">
        <f aca="false">L83*Q83</f>
        <v>2305.14</v>
      </c>
      <c r="T83" s="31" t="n">
        <f aca="false">S83-R83</f>
        <v>418.18</v>
      </c>
      <c r="U83" s="81" t="n">
        <f aca="false">S83+S84+S85</f>
        <v>10955.08</v>
      </c>
      <c r="V83" s="32" t="n">
        <f aca="false">T83*100/R83</f>
        <v>22.1615720524017</v>
      </c>
      <c r="W83" s="33" t="n">
        <v>4.15</v>
      </c>
      <c r="X83" s="33" t="n">
        <f aca="false">W83*S83</f>
        <v>9566.331</v>
      </c>
      <c r="Y83" s="34" t="s">
        <v>29</v>
      </c>
      <c r="Z83" s="29" t="n">
        <v>10.91</v>
      </c>
      <c r="AA83" s="29" t="n">
        <v>11.35</v>
      </c>
      <c r="AB83" s="63" t="n">
        <f aca="false">S83*4.6</f>
        <v>10603.644</v>
      </c>
      <c r="AC83" s="63" t="n">
        <f aca="false">150*AG83*0.5*1.03</f>
        <v>3862.5</v>
      </c>
      <c r="AD83" s="63" t="n">
        <f aca="false">AB83+AB84+AB85+AC83</f>
        <v>45742.506</v>
      </c>
      <c r="AE83" s="64" t="n">
        <v>50</v>
      </c>
      <c r="AF83" s="64" t="n">
        <v>40</v>
      </c>
      <c r="AG83" s="64" t="n">
        <f aca="false">AF83/0.8</f>
        <v>50</v>
      </c>
      <c r="AH83" s="64" t="s">
        <v>93</v>
      </c>
      <c r="AI83" s="64" t="n">
        <v>150</v>
      </c>
      <c r="AJ83" s="64" t="n">
        <f aca="false">AI83*AG83*0.8*1.03</f>
        <v>6180</v>
      </c>
      <c r="AK83" s="64" t="n">
        <f aca="false">AJ83</f>
        <v>6180</v>
      </c>
      <c r="AL83" s="64" t="n">
        <f aca="false">AK83+X83</f>
        <v>15746.331</v>
      </c>
      <c r="AM83" s="64" t="s">
        <v>42</v>
      </c>
      <c r="AN83" s="64"/>
      <c r="AO83" s="64"/>
      <c r="AP83" s="64" t="s">
        <v>42</v>
      </c>
      <c r="AQ83" s="64"/>
      <c r="AR83" s="64"/>
      <c r="AS83" s="64" t="s">
        <v>47</v>
      </c>
      <c r="AT83" s="64" t="s">
        <v>197</v>
      </c>
      <c r="AU83" s="64" t="s">
        <v>44</v>
      </c>
      <c r="AV83" s="64" t="str">
        <f aca="false">IF(V83&lt;-15%,"Yes","No")</f>
        <v>No</v>
      </c>
      <c r="AW83" s="64" t="s">
        <v>51</v>
      </c>
      <c r="AX83" s="64" t="s">
        <v>167</v>
      </c>
    </row>
    <row r="84" s="22" customFormat="true" ht="39.95" hidden="false" customHeight="true" outlineLevel="0" collapsed="false">
      <c r="A84" s="65"/>
      <c r="B84" s="72"/>
      <c r="C84" s="73"/>
      <c r="D84" s="73"/>
      <c r="E84" s="73"/>
      <c r="F84" s="73"/>
      <c r="G84" s="73"/>
      <c r="H84" s="29" t="s">
        <v>198</v>
      </c>
      <c r="I84" s="29" t="n">
        <v>63166</v>
      </c>
      <c r="J84" s="29" t="n">
        <v>71037</v>
      </c>
      <c r="K84" s="29" t="n">
        <v>73672</v>
      </c>
      <c r="L84" s="26" t="n">
        <f aca="false">K84-J84</f>
        <v>2635</v>
      </c>
      <c r="M84" s="26"/>
      <c r="N84" s="26"/>
      <c r="O84" s="26"/>
      <c r="P84" s="26" t="n">
        <f aca="false">J84-I84</f>
        <v>7871</v>
      </c>
      <c r="Q84" s="26" t="n">
        <v>2.06</v>
      </c>
      <c r="R84" s="26" t="n">
        <v>5584.66</v>
      </c>
      <c r="S84" s="43" t="n">
        <f aca="false">L84*Q84</f>
        <v>5428.1</v>
      </c>
      <c r="T84" s="31" t="n">
        <f aca="false">S84-R84</f>
        <v>-156.56</v>
      </c>
      <c r="U84" s="81"/>
      <c r="V84" s="32"/>
      <c r="W84" s="33"/>
      <c r="X84" s="33"/>
      <c r="Y84" s="34"/>
      <c r="Z84" s="29" t="n">
        <v>11</v>
      </c>
      <c r="AA84" s="29" t="n">
        <v>11.72</v>
      </c>
      <c r="AB84" s="63" t="n">
        <f aca="false">S84*4.1</f>
        <v>22255.21</v>
      </c>
      <c r="AC84" s="63"/>
      <c r="AD84" s="63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</row>
    <row r="85" s="22" customFormat="true" ht="39.95" hidden="false" customHeight="true" outlineLevel="0" collapsed="false">
      <c r="A85" s="68"/>
      <c r="B85" s="74"/>
      <c r="C85" s="57"/>
      <c r="D85" s="57"/>
      <c r="E85" s="57"/>
      <c r="F85" s="57"/>
      <c r="G85" s="57"/>
      <c r="H85" s="29" t="s">
        <v>199</v>
      </c>
      <c r="I85" s="29" t="n">
        <v>34916</v>
      </c>
      <c r="J85" s="29" t="n">
        <v>39175</v>
      </c>
      <c r="K85" s="29" t="n">
        <v>40739</v>
      </c>
      <c r="L85" s="26" t="n">
        <f aca="false">K85-J85</f>
        <v>1564</v>
      </c>
      <c r="M85" s="26"/>
      <c r="N85" s="26"/>
      <c r="O85" s="26"/>
      <c r="P85" s="26" t="n">
        <f aca="false">J85-I85</f>
        <v>4259</v>
      </c>
      <c r="Q85" s="26" t="n">
        <v>2.06</v>
      </c>
      <c r="R85" s="26" t="n">
        <v>2702.72</v>
      </c>
      <c r="S85" s="43" t="n">
        <f aca="false">L85*Q85</f>
        <v>3221.84</v>
      </c>
      <c r="T85" s="31" t="n">
        <f aca="false">S85-R85</f>
        <v>519.12</v>
      </c>
      <c r="U85" s="81"/>
      <c r="V85" s="32"/>
      <c r="W85" s="33"/>
      <c r="X85" s="33"/>
      <c r="Y85" s="34"/>
      <c r="Z85" s="29" t="n">
        <v>11.23</v>
      </c>
      <c r="AA85" s="29" t="n">
        <v>11.97</v>
      </c>
      <c r="AB85" s="63" t="n">
        <f aca="false">S85*2.8</f>
        <v>9021.152</v>
      </c>
      <c r="AC85" s="63"/>
      <c r="AD85" s="63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</row>
    <row r="86" s="22" customFormat="true" ht="39.95" hidden="false" customHeight="true" outlineLevel="0" collapsed="false">
      <c r="A86" s="53" t="n">
        <v>30</v>
      </c>
      <c r="B86" s="75" t="s">
        <v>89</v>
      </c>
      <c r="C86" s="53" t="n">
        <v>22</v>
      </c>
      <c r="D86" s="53" t="s">
        <v>40</v>
      </c>
      <c r="E86" s="53" t="n">
        <v>13</v>
      </c>
      <c r="F86" s="53" t="s">
        <v>40</v>
      </c>
      <c r="G86" s="53" t="n">
        <v>202</v>
      </c>
      <c r="H86" s="29" t="s">
        <v>196</v>
      </c>
      <c r="I86" s="29" t="n">
        <v>3065</v>
      </c>
      <c r="J86" s="29" t="n">
        <v>3095</v>
      </c>
      <c r="K86" s="29" t="n">
        <v>3146</v>
      </c>
      <c r="L86" s="26" t="n">
        <f aca="false">K86-J86</f>
        <v>51</v>
      </c>
      <c r="M86" s="26"/>
      <c r="N86" s="26"/>
      <c r="O86" s="26"/>
      <c r="P86" s="26" t="n">
        <f aca="false">J86-I86</f>
        <v>30</v>
      </c>
      <c r="Q86" s="26" t="n">
        <v>1.03</v>
      </c>
      <c r="R86" s="43" t="n">
        <v>0</v>
      </c>
      <c r="S86" s="43" t="n">
        <f aca="false">L86*Q86</f>
        <v>52.53</v>
      </c>
      <c r="T86" s="31" t="n">
        <f aca="false">S86-R86</f>
        <v>52.53</v>
      </c>
      <c r="U86" s="81" t="n">
        <f aca="false">S86+S87+S88</f>
        <v>1981.72</v>
      </c>
      <c r="V86" s="32" t="e">
        <f aca="false">T86*100/R86</f>
        <v>#DIV/0!</v>
      </c>
      <c r="W86" s="33" t="n">
        <v>7.9</v>
      </c>
      <c r="X86" s="33" t="n">
        <f aca="false">W86*S86</f>
        <v>414.987</v>
      </c>
      <c r="Y86" s="34" t="s">
        <v>29</v>
      </c>
      <c r="Z86" s="29" t="n">
        <v>1.23</v>
      </c>
      <c r="AA86" s="29" t="n">
        <v>3.37</v>
      </c>
      <c r="AB86" s="63" t="n">
        <f aca="false">S86*9</f>
        <v>472.77</v>
      </c>
      <c r="AC86" s="63" t="n">
        <f aca="false">180*Q86*AG86*0.5</f>
        <v>4635</v>
      </c>
      <c r="AD86" s="63" t="n">
        <f aca="false">AB86+AB87+AB88+AC86</f>
        <v>18514.0955</v>
      </c>
      <c r="AE86" s="64" t="n">
        <v>100</v>
      </c>
      <c r="AF86" s="64" t="n">
        <v>80</v>
      </c>
      <c r="AG86" s="64" t="n">
        <v>50</v>
      </c>
      <c r="AH86" s="64" t="s">
        <v>93</v>
      </c>
      <c r="AI86" s="64" t="n">
        <v>180</v>
      </c>
      <c r="AJ86" s="64" t="n">
        <f aca="false">AI86*AG86*0.5*1.03</f>
        <v>4635</v>
      </c>
      <c r="AK86" s="64" t="n">
        <f aca="false">AJ86</f>
        <v>4635</v>
      </c>
      <c r="AL86" s="64" t="n">
        <f aca="false">AK86+X86</f>
        <v>5049.987</v>
      </c>
      <c r="AM86" s="64" t="s">
        <v>49</v>
      </c>
      <c r="AN86" s="64"/>
      <c r="AO86" s="64"/>
      <c r="AP86" s="64" t="s">
        <v>49</v>
      </c>
      <c r="AQ86" s="64"/>
      <c r="AR86" s="64"/>
      <c r="AS86" s="64" t="s">
        <v>90</v>
      </c>
      <c r="AT86" s="64" t="s">
        <v>197</v>
      </c>
      <c r="AU86" s="64" t="s">
        <v>44</v>
      </c>
      <c r="AV86" s="64" t="e">
        <f aca="false">IF(V86&lt;-15%,"Yes","No")</f>
        <v>#DIV/0!</v>
      </c>
      <c r="AW86" s="64" t="s">
        <v>91</v>
      </c>
      <c r="AX86" s="64" t="s">
        <v>159</v>
      </c>
    </row>
    <row r="87" s="22" customFormat="true" ht="39.95" hidden="false" customHeight="true" outlineLevel="0" collapsed="false">
      <c r="A87" s="65"/>
      <c r="B87" s="76"/>
      <c r="C87" s="65"/>
      <c r="D87" s="65"/>
      <c r="E87" s="65"/>
      <c r="F87" s="65"/>
      <c r="G87" s="65"/>
      <c r="H87" s="29" t="s">
        <v>198</v>
      </c>
      <c r="I87" s="29" t="n">
        <v>3202</v>
      </c>
      <c r="J87" s="29" t="n">
        <v>3285</v>
      </c>
      <c r="K87" s="29" t="n">
        <v>4455</v>
      </c>
      <c r="L87" s="26" t="n">
        <f aca="false">K87-J87</f>
        <v>1170</v>
      </c>
      <c r="M87" s="26"/>
      <c r="N87" s="26"/>
      <c r="O87" s="26"/>
      <c r="P87" s="26" t="n">
        <f aca="false">J87-I87</f>
        <v>83</v>
      </c>
      <c r="Q87" s="26" t="n">
        <v>1.03</v>
      </c>
      <c r="R87" s="43" t="n">
        <v>49.44</v>
      </c>
      <c r="S87" s="43" t="n">
        <f aca="false">L87*Q87</f>
        <v>1205.1</v>
      </c>
      <c r="T87" s="31" t="n">
        <f aca="false">S87-R87</f>
        <v>1155.66</v>
      </c>
      <c r="U87" s="81"/>
      <c r="V87" s="32"/>
      <c r="W87" s="33"/>
      <c r="X87" s="33"/>
      <c r="Y87" s="34"/>
      <c r="Z87" s="29" t="n">
        <v>1.31</v>
      </c>
      <c r="AA87" s="29" t="n">
        <v>2.8</v>
      </c>
      <c r="AB87" s="63" t="n">
        <f aca="false">S87*7.85</f>
        <v>9460.035</v>
      </c>
      <c r="AC87" s="63"/>
      <c r="AD87" s="63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</row>
    <row r="88" s="22" customFormat="true" ht="39.95" hidden="false" customHeight="true" outlineLevel="0" collapsed="false">
      <c r="A88" s="68"/>
      <c r="B88" s="77"/>
      <c r="C88" s="68"/>
      <c r="D88" s="68"/>
      <c r="E88" s="68"/>
      <c r="F88" s="68"/>
      <c r="G88" s="68"/>
      <c r="H88" s="29" t="s">
        <v>199</v>
      </c>
      <c r="I88" s="29" t="n">
        <v>1731</v>
      </c>
      <c r="J88" s="29" t="n">
        <v>1820</v>
      </c>
      <c r="K88" s="29" t="n">
        <v>2523</v>
      </c>
      <c r="L88" s="26" t="n">
        <f aca="false">K88-J88</f>
        <v>703</v>
      </c>
      <c r="M88" s="26"/>
      <c r="N88" s="26"/>
      <c r="O88" s="26"/>
      <c r="P88" s="26" t="n">
        <f aca="false">J88-I88</f>
        <v>89</v>
      </c>
      <c r="Q88" s="26" t="n">
        <v>1.03</v>
      </c>
      <c r="R88" s="43" t="n">
        <v>52.53</v>
      </c>
      <c r="S88" s="43" t="n">
        <f aca="false">L88*Q88</f>
        <v>724.09</v>
      </c>
      <c r="T88" s="31" t="n">
        <f aca="false">S88-R88</f>
        <v>671.56</v>
      </c>
      <c r="U88" s="81"/>
      <c r="V88" s="32"/>
      <c r="W88" s="33"/>
      <c r="X88" s="33"/>
      <c r="Y88" s="34"/>
      <c r="Z88" s="29" t="n">
        <v>0.3</v>
      </c>
      <c r="AA88" s="29" t="n">
        <v>2.45</v>
      </c>
      <c r="AB88" s="63" t="n">
        <f aca="false">S88*5.45</f>
        <v>3946.2905</v>
      </c>
      <c r="AC88" s="63"/>
      <c r="AD88" s="63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</row>
    <row r="89" s="22" customFormat="true" ht="39.95" hidden="false" customHeight="true" outlineLevel="0" collapsed="false">
      <c r="A89" s="53" t="n">
        <v>31</v>
      </c>
      <c r="B89" s="60" t="s">
        <v>92</v>
      </c>
      <c r="C89" s="50" t="n">
        <v>22</v>
      </c>
      <c r="D89" s="50" t="s">
        <v>40</v>
      </c>
      <c r="E89" s="50" t="n">
        <v>13</v>
      </c>
      <c r="F89" s="50" t="s">
        <v>40</v>
      </c>
      <c r="G89" s="50" t="n">
        <v>401</v>
      </c>
      <c r="H89" s="29" t="s">
        <v>196</v>
      </c>
      <c r="I89" s="29" t="n">
        <v>13492</v>
      </c>
      <c r="J89" s="29" t="n">
        <v>15130</v>
      </c>
      <c r="K89" s="29" t="n">
        <v>15524</v>
      </c>
      <c r="L89" s="26" t="n">
        <f aca="false">K89-J89</f>
        <v>394</v>
      </c>
      <c r="M89" s="26"/>
      <c r="N89" s="26"/>
      <c r="O89" s="26"/>
      <c r="P89" s="26" t="n">
        <f aca="false">J89-I89</f>
        <v>1638</v>
      </c>
      <c r="Q89" s="26" t="n">
        <v>1.03</v>
      </c>
      <c r="R89" s="43" t="n">
        <v>500.58</v>
      </c>
      <c r="S89" s="43" t="n">
        <f aca="false">L89*Q89</f>
        <v>405.82</v>
      </c>
      <c r="T89" s="31" t="n">
        <f aca="false">S89-R89</f>
        <v>-94.76</v>
      </c>
      <c r="U89" s="81" t="n">
        <f aca="false">S89+S90+S91</f>
        <v>3479.34</v>
      </c>
      <c r="V89" s="32" t="n">
        <f aca="false">T89*100/R89</f>
        <v>-18.9300411522634</v>
      </c>
      <c r="W89" s="33" t="n">
        <v>7.6</v>
      </c>
      <c r="X89" s="33" t="n">
        <f aca="false">W89*S89</f>
        <v>3084.232</v>
      </c>
      <c r="Y89" s="34" t="s">
        <v>29</v>
      </c>
      <c r="Z89" s="29" t="n">
        <v>40.62</v>
      </c>
      <c r="AA89" s="29" t="n">
        <v>24.85</v>
      </c>
      <c r="AB89" s="63" t="n">
        <f aca="false">S89*8.65</f>
        <v>3510.343</v>
      </c>
      <c r="AC89" s="63"/>
      <c r="AD89" s="63"/>
      <c r="AE89" s="64" t="n">
        <v>150</v>
      </c>
      <c r="AF89" s="64" t="n">
        <f aca="false">160*0.8</f>
        <v>128</v>
      </c>
      <c r="AG89" s="64" t="n">
        <f aca="false">AF89/0.8</f>
        <v>160</v>
      </c>
      <c r="AH89" s="64" t="s">
        <v>93</v>
      </c>
      <c r="AI89" s="64" t="n">
        <v>216</v>
      </c>
      <c r="AJ89" s="64" t="n">
        <f aca="false">80*AI89*1.03</f>
        <v>17798.4</v>
      </c>
      <c r="AK89" s="64" t="n">
        <f aca="false">AJ89</f>
        <v>17798.4</v>
      </c>
      <c r="AL89" s="64" t="n">
        <f aca="false">AK89+X89</f>
        <v>20882.632</v>
      </c>
      <c r="AM89" s="64" t="s">
        <v>56</v>
      </c>
      <c r="AN89" s="64"/>
      <c r="AO89" s="64"/>
      <c r="AP89" s="64" t="s">
        <v>56</v>
      </c>
      <c r="AQ89" s="64"/>
      <c r="AR89" s="64"/>
      <c r="AS89" s="64" t="s">
        <v>94</v>
      </c>
      <c r="AT89" s="64" t="s">
        <v>197</v>
      </c>
      <c r="AU89" s="64" t="s">
        <v>44</v>
      </c>
      <c r="AV89" s="64" t="str">
        <f aca="false">IF(V89&lt;-15%,"Yes","No")</f>
        <v>Yes</v>
      </c>
      <c r="AW89" s="64" t="s">
        <v>79</v>
      </c>
      <c r="AX89" s="64"/>
    </row>
    <row r="90" s="22" customFormat="true" ht="39.95" hidden="false" customHeight="true" outlineLevel="0" collapsed="false">
      <c r="A90" s="65"/>
      <c r="B90" s="72"/>
      <c r="C90" s="73"/>
      <c r="D90" s="73"/>
      <c r="E90" s="73"/>
      <c r="F90" s="73"/>
      <c r="G90" s="73"/>
      <c r="H90" s="29" t="s">
        <v>198</v>
      </c>
      <c r="I90" s="29" t="n">
        <v>101298</v>
      </c>
      <c r="J90" s="29" t="n">
        <v>120466</v>
      </c>
      <c r="K90" s="29" t="n">
        <v>123341</v>
      </c>
      <c r="L90" s="26" t="n">
        <f aca="false">K90-J90</f>
        <v>2875</v>
      </c>
      <c r="M90" s="26"/>
      <c r="N90" s="26"/>
      <c r="O90" s="26"/>
      <c r="P90" s="26" t="n">
        <f aca="false">J90-I90</f>
        <v>19168</v>
      </c>
      <c r="Q90" s="26" t="n">
        <v>1.03</v>
      </c>
      <c r="R90" s="26" t="n">
        <v>6033.74</v>
      </c>
      <c r="S90" s="43" t="n">
        <f aca="false">L90*Q90</f>
        <v>2961.25</v>
      </c>
      <c r="T90" s="31" t="n">
        <f aca="false">S90-R90</f>
        <v>-3072.49</v>
      </c>
      <c r="U90" s="81"/>
      <c r="V90" s="32"/>
      <c r="W90" s="33"/>
      <c r="X90" s="33"/>
      <c r="Y90" s="34"/>
      <c r="Z90" s="29" t="n">
        <v>49.05</v>
      </c>
      <c r="AA90" s="29" t="n">
        <v>41.36</v>
      </c>
      <c r="AB90" s="63" t="n">
        <f aca="false">S90*7.55</f>
        <v>22357.4375</v>
      </c>
      <c r="AC90" s="63" t="n">
        <f aca="false">216*Q90*AG89*0.5</f>
        <v>17798.4</v>
      </c>
      <c r="AD90" s="63" t="n">
        <f aca="false">AB89+AB90+AB91+AC90</f>
        <v>44255.598</v>
      </c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</row>
    <row r="91" s="22" customFormat="true" ht="39.95" hidden="false" customHeight="true" outlineLevel="0" collapsed="false">
      <c r="A91" s="68"/>
      <c r="B91" s="74"/>
      <c r="C91" s="57"/>
      <c r="D91" s="57"/>
      <c r="E91" s="57"/>
      <c r="F91" s="57"/>
      <c r="G91" s="57"/>
      <c r="H91" s="29" t="s">
        <v>199</v>
      </c>
      <c r="I91" s="29" t="n">
        <v>5884</v>
      </c>
      <c r="J91" s="29" t="n">
        <v>6265</v>
      </c>
      <c r="K91" s="29" t="n">
        <v>6374</v>
      </c>
      <c r="L91" s="26" t="n">
        <f aca="false">K91-J91</f>
        <v>109</v>
      </c>
      <c r="M91" s="26"/>
      <c r="N91" s="26"/>
      <c r="O91" s="26"/>
      <c r="P91" s="26" t="n">
        <f aca="false">J91-I91</f>
        <v>381</v>
      </c>
      <c r="Q91" s="26" t="n">
        <v>1.03</v>
      </c>
      <c r="R91" s="26" t="n">
        <v>108.15</v>
      </c>
      <c r="S91" s="43" t="n">
        <f aca="false">L91*Q91</f>
        <v>112.27</v>
      </c>
      <c r="T91" s="31" t="n">
        <f aca="false">S91-R91</f>
        <v>4.11999999999999</v>
      </c>
      <c r="U91" s="81"/>
      <c r="V91" s="32"/>
      <c r="W91" s="33"/>
      <c r="X91" s="33"/>
      <c r="Y91" s="34"/>
      <c r="Z91" s="29" t="n">
        <v>1.36</v>
      </c>
      <c r="AA91" s="29" t="n">
        <v>1.44</v>
      </c>
      <c r="AB91" s="63" t="n">
        <f aca="false">S91*5.25</f>
        <v>589.4175</v>
      </c>
      <c r="AC91" s="63"/>
      <c r="AD91" s="63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</row>
    <row r="92" s="22" customFormat="true" ht="39.95" hidden="false" customHeight="true" outlineLevel="0" collapsed="false">
      <c r="A92" s="53" t="n">
        <v>32</v>
      </c>
      <c r="B92" s="60" t="s">
        <v>211</v>
      </c>
      <c r="C92" s="50" t="n">
        <v>22</v>
      </c>
      <c r="D92" s="50" t="s">
        <v>40</v>
      </c>
      <c r="E92" s="50" t="n">
        <v>13</v>
      </c>
      <c r="F92" s="50" t="s">
        <v>40</v>
      </c>
      <c r="G92" s="50" t="n">
        <v>403</v>
      </c>
      <c r="H92" s="29" t="s">
        <v>196</v>
      </c>
      <c r="I92" s="29" t="n">
        <v>11740</v>
      </c>
      <c r="J92" s="29" t="n">
        <v>13172</v>
      </c>
      <c r="K92" s="29" t="n">
        <v>13515</v>
      </c>
      <c r="L92" s="26" t="n">
        <f aca="false">K92-J92</f>
        <v>343</v>
      </c>
      <c r="M92" s="26"/>
      <c r="N92" s="26"/>
      <c r="O92" s="26"/>
      <c r="P92" s="26" t="n">
        <f aca="false">J92-I92</f>
        <v>1432</v>
      </c>
      <c r="Q92" s="26" t="n">
        <v>1.03</v>
      </c>
      <c r="R92" s="26" t="n">
        <v>416.12</v>
      </c>
      <c r="S92" s="43" t="n">
        <f aca="false">L92*Q92</f>
        <v>353.29</v>
      </c>
      <c r="T92" s="31" t="n">
        <f aca="false">S92-R92</f>
        <v>-62.83</v>
      </c>
      <c r="U92" s="81" t="n">
        <f aca="false">S92+S93+S94</f>
        <v>1460.54</v>
      </c>
      <c r="V92" s="32" t="n">
        <f aca="false">T92*100/R92</f>
        <v>-15.0990099009901</v>
      </c>
      <c r="W92" s="33"/>
      <c r="X92" s="33"/>
      <c r="Y92" s="34" t="s">
        <v>29</v>
      </c>
      <c r="Z92" s="29" t="n">
        <v>6.26</v>
      </c>
      <c r="AA92" s="29" t="n">
        <v>10.24</v>
      </c>
      <c r="AB92" s="63" t="n">
        <f aca="false">S92*8.65</f>
        <v>3055.9585</v>
      </c>
      <c r="AC92" s="63" t="n">
        <f aca="false">216*Q92*AG92*0.5</f>
        <v>5562</v>
      </c>
      <c r="AD92" s="63" t="n">
        <f aca="false">AB92+AB93+AB94+AC92</f>
        <v>16004.037</v>
      </c>
      <c r="AE92" s="64" t="n">
        <v>100</v>
      </c>
      <c r="AF92" s="64" t="n">
        <v>40</v>
      </c>
      <c r="AG92" s="64" t="n">
        <f aca="false">AF92/0.8</f>
        <v>50</v>
      </c>
      <c r="AH92" s="64" t="s">
        <v>93</v>
      </c>
      <c r="AI92" s="64"/>
      <c r="AJ92" s="64"/>
      <c r="AK92" s="64"/>
      <c r="AL92" s="64"/>
      <c r="AM92" s="64" t="s">
        <v>56</v>
      </c>
      <c r="AN92" s="64"/>
      <c r="AO92" s="64"/>
      <c r="AP92" s="64" t="s">
        <v>56</v>
      </c>
      <c r="AQ92" s="64"/>
      <c r="AR92" s="64"/>
      <c r="AS92" s="64" t="s">
        <v>96</v>
      </c>
      <c r="AT92" s="64" t="s">
        <v>197</v>
      </c>
      <c r="AU92" s="64" t="s">
        <v>44</v>
      </c>
      <c r="AV92" s="64" t="str">
        <f aca="false">IF(V92&lt;-15%,"Yes","No")</f>
        <v>Yes</v>
      </c>
      <c r="AW92" s="64"/>
      <c r="AX92" s="64"/>
    </row>
    <row r="93" s="22" customFormat="true" ht="39.95" hidden="false" customHeight="true" outlineLevel="0" collapsed="false">
      <c r="A93" s="65"/>
      <c r="B93" s="72"/>
      <c r="C93" s="73"/>
      <c r="D93" s="73"/>
      <c r="E93" s="73"/>
      <c r="F93" s="73"/>
      <c r="G93" s="73"/>
      <c r="H93" s="29" t="s">
        <v>198</v>
      </c>
      <c r="I93" s="29" t="n">
        <v>23951</v>
      </c>
      <c r="J93" s="29" t="n">
        <v>27242</v>
      </c>
      <c r="K93" s="29" t="n">
        <v>27906</v>
      </c>
      <c r="L93" s="26" t="n">
        <f aca="false">K93-J93</f>
        <v>664</v>
      </c>
      <c r="M93" s="26"/>
      <c r="N93" s="26"/>
      <c r="O93" s="26"/>
      <c r="P93" s="26" t="n">
        <f aca="false">J93-I93</f>
        <v>3291</v>
      </c>
      <c r="Q93" s="26" t="n">
        <v>1.03</v>
      </c>
      <c r="R93" s="26" t="n">
        <v>962.02</v>
      </c>
      <c r="S93" s="43" t="n">
        <f aca="false">L93*Q93</f>
        <v>683.92</v>
      </c>
      <c r="T93" s="31" t="n">
        <f aca="false">S93-R93</f>
        <v>-278.1</v>
      </c>
      <c r="U93" s="81"/>
      <c r="V93" s="32"/>
      <c r="W93" s="33"/>
      <c r="X93" s="33"/>
      <c r="Y93" s="34"/>
      <c r="Z93" s="29" t="n">
        <v>5.85</v>
      </c>
      <c r="AA93" s="29" t="n">
        <v>6.29</v>
      </c>
      <c r="AB93" s="63" t="n">
        <f aca="false">S93*7.55</f>
        <v>5163.596</v>
      </c>
      <c r="AC93" s="63"/>
      <c r="AD93" s="63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</row>
    <row r="94" s="22" customFormat="true" ht="39.95" hidden="false" customHeight="true" outlineLevel="0" collapsed="false">
      <c r="A94" s="68"/>
      <c r="B94" s="74"/>
      <c r="C94" s="57"/>
      <c r="D94" s="57"/>
      <c r="E94" s="57"/>
      <c r="F94" s="57"/>
      <c r="G94" s="57"/>
      <c r="H94" s="29" t="s">
        <v>199</v>
      </c>
      <c r="I94" s="29" t="n">
        <v>14635</v>
      </c>
      <c r="J94" s="29" t="n">
        <v>16568</v>
      </c>
      <c r="K94" s="29" t="n">
        <v>16979</v>
      </c>
      <c r="L94" s="26" t="n">
        <f aca="false">K94-J94</f>
        <v>411</v>
      </c>
      <c r="M94" s="26"/>
      <c r="N94" s="26"/>
      <c r="O94" s="26"/>
      <c r="P94" s="26" t="n">
        <f aca="false">J94-I94</f>
        <v>1933</v>
      </c>
      <c r="Q94" s="26" t="n">
        <v>1.03</v>
      </c>
      <c r="R94" s="26" t="n">
        <v>586.07</v>
      </c>
      <c r="S94" s="43" t="n">
        <f aca="false">L94*Q94</f>
        <v>423.33</v>
      </c>
      <c r="T94" s="31" t="n">
        <f aca="false">S94-R94</f>
        <v>-162.74</v>
      </c>
      <c r="U94" s="81"/>
      <c r="V94" s="32"/>
      <c r="W94" s="33"/>
      <c r="X94" s="33"/>
      <c r="Y94" s="34"/>
      <c r="Z94" s="29" t="n">
        <v>4.65</v>
      </c>
      <c r="AA94" s="29" t="n">
        <v>9.9</v>
      </c>
      <c r="AB94" s="63" t="n">
        <f aca="false">S94*5.25</f>
        <v>2222.4825</v>
      </c>
      <c r="AC94" s="63"/>
      <c r="AD94" s="63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</row>
    <row r="95" s="22" customFormat="true" ht="39.95" hidden="false" customHeight="true" outlineLevel="0" collapsed="false">
      <c r="A95" s="53" t="n">
        <v>33</v>
      </c>
      <c r="B95" s="60" t="s">
        <v>212</v>
      </c>
      <c r="C95" s="50" t="n">
        <v>22</v>
      </c>
      <c r="D95" s="50" t="s">
        <v>40</v>
      </c>
      <c r="E95" s="50" t="n">
        <v>13</v>
      </c>
      <c r="F95" s="50" t="s">
        <v>40</v>
      </c>
      <c r="G95" s="50" t="n">
        <v>512</v>
      </c>
      <c r="H95" s="29" t="s">
        <v>196</v>
      </c>
      <c r="I95" s="29" t="n">
        <v>4725</v>
      </c>
      <c r="J95" s="29" t="n">
        <v>5385</v>
      </c>
      <c r="K95" s="29" t="n">
        <v>5521</v>
      </c>
      <c r="L95" s="26" t="n">
        <f aca="false">K95-J95</f>
        <v>136</v>
      </c>
      <c r="M95" s="26"/>
      <c r="N95" s="26"/>
      <c r="O95" s="26"/>
      <c r="P95" s="26" t="n">
        <f aca="false">J95-I95</f>
        <v>660</v>
      </c>
      <c r="Q95" s="26" t="n">
        <v>1.03</v>
      </c>
      <c r="R95" s="26" t="n">
        <v>193.64</v>
      </c>
      <c r="S95" s="43" t="n">
        <f aca="false">L95*Q95</f>
        <v>140.08</v>
      </c>
      <c r="T95" s="31" t="n">
        <f aca="false">S95-R95</f>
        <v>-53.56</v>
      </c>
      <c r="U95" s="81" t="n">
        <f aca="false">S95+S96+S97</f>
        <v>418.18</v>
      </c>
      <c r="V95" s="32" t="n">
        <f aca="false">T95*100/R95</f>
        <v>-27.6595744680851</v>
      </c>
      <c r="W95" s="33"/>
      <c r="X95" s="33" t="e">
        <f aca="false">SUM(#REF!)*1.03</f>
        <v>#REF!</v>
      </c>
      <c r="Y95" s="34" t="s">
        <v>29</v>
      </c>
      <c r="Z95" s="29" t="n">
        <v>4.91</v>
      </c>
      <c r="AA95" s="29" t="n">
        <v>3.09</v>
      </c>
      <c r="AB95" s="63" t="n">
        <f aca="false">S95*6.7</f>
        <v>938.536</v>
      </c>
      <c r="AC95" s="63" t="n">
        <f aca="false">190*Q95*AG95*0.5</f>
        <v>2935.5</v>
      </c>
      <c r="AD95" s="63" t="n">
        <f aca="false">AB95+AB96+AB97+AC95</f>
        <v>5239.5585</v>
      </c>
      <c r="AE95" s="64" t="n">
        <v>50</v>
      </c>
      <c r="AF95" s="64" t="n">
        <v>24</v>
      </c>
      <c r="AG95" s="64" t="n">
        <f aca="false">AF95/0.8</f>
        <v>30</v>
      </c>
      <c r="AH95" s="64" t="s">
        <v>93</v>
      </c>
      <c r="AI95" s="64" t="n">
        <v>190</v>
      </c>
      <c r="AJ95" s="64" t="n">
        <f aca="false">AI95*AG95*0.5*1.03</f>
        <v>2935.5</v>
      </c>
      <c r="AK95" s="64" t="n">
        <f aca="false">AJ95</f>
        <v>2935.5</v>
      </c>
      <c r="AL95" s="64" t="e">
        <f aca="false">AK95+X95</f>
        <v>#REF!</v>
      </c>
      <c r="AM95" s="64" t="s">
        <v>42</v>
      </c>
      <c r="AN95" s="64"/>
      <c r="AO95" s="64"/>
      <c r="AP95" s="64" t="s">
        <v>42</v>
      </c>
      <c r="AQ95" s="64"/>
      <c r="AR95" s="64"/>
      <c r="AS95" s="64" t="s">
        <v>77</v>
      </c>
      <c r="AT95" s="64" t="s">
        <v>197</v>
      </c>
      <c r="AU95" s="64" t="s">
        <v>44</v>
      </c>
      <c r="AV95" s="64" t="str">
        <f aca="false">IF(V95&lt;-15%,"Yes","No")</f>
        <v>Yes</v>
      </c>
      <c r="AW95" s="64" t="s">
        <v>79</v>
      </c>
      <c r="AX95" s="64"/>
    </row>
    <row r="96" s="22" customFormat="true" ht="39.95" hidden="false" customHeight="true" outlineLevel="0" collapsed="false">
      <c r="A96" s="65"/>
      <c r="B96" s="72"/>
      <c r="C96" s="73"/>
      <c r="D96" s="73"/>
      <c r="E96" s="73"/>
      <c r="F96" s="73"/>
      <c r="G96" s="73"/>
      <c r="H96" s="29" t="s">
        <v>198</v>
      </c>
      <c r="I96" s="29" t="n">
        <v>3168</v>
      </c>
      <c r="J96" s="29" t="n">
        <v>3516</v>
      </c>
      <c r="K96" s="29" t="n">
        <v>3641</v>
      </c>
      <c r="L96" s="26" t="n">
        <f aca="false">K96-J96</f>
        <v>125</v>
      </c>
      <c r="M96" s="26"/>
      <c r="N96" s="26"/>
      <c r="O96" s="26"/>
      <c r="P96" s="26" t="n">
        <f aca="false">J96-I96</f>
        <v>348</v>
      </c>
      <c r="Q96" s="26" t="n">
        <v>1.03</v>
      </c>
      <c r="R96" s="26" t="n">
        <v>88.58</v>
      </c>
      <c r="S96" s="43" t="n">
        <f aca="false">L96*Q96</f>
        <v>128.75</v>
      </c>
      <c r="T96" s="31" t="n">
        <f aca="false">S96-R96</f>
        <v>40.17</v>
      </c>
      <c r="U96" s="81"/>
      <c r="V96" s="32"/>
      <c r="W96" s="33"/>
      <c r="X96" s="33"/>
      <c r="Y96" s="34"/>
      <c r="Z96" s="29" t="n">
        <v>3.08</v>
      </c>
      <c r="AA96" s="29" t="n">
        <v>2.6</v>
      </c>
      <c r="AB96" s="63" t="n">
        <f aca="false">S96*5.85</f>
        <v>753.1875</v>
      </c>
      <c r="AC96" s="63"/>
      <c r="AD96" s="63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</row>
    <row r="97" s="22" customFormat="true" ht="39.95" hidden="false" customHeight="true" outlineLevel="0" collapsed="false">
      <c r="A97" s="68"/>
      <c r="B97" s="74"/>
      <c r="C97" s="57"/>
      <c r="D97" s="57"/>
      <c r="E97" s="57"/>
      <c r="F97" s="57"/>
      <c r="G97" s="57"/>
      <c r="H97" s="29" t="s">
        <v>199</v>
      </c>
      <c r="I97" s="29" t="n">
        <v>4368</v>
      </c>
      <c r="J97" s="29" t="n">
        <v>5129</v>
      </c>
      <c r="K97" s="29" t="n">
        <v>5274</v>
      </c>
      <c r="L97" s="26" t="n">
        <f aca="false">K97-J97</f>
        <v>145</v>
      </c>
      <c r="M97" s="26"/>
      <c r="N97" s="26"/>
      <c r="O97" s="26"/>
      <c r="P97" s="26" t="n">
        <f aca="false">J97-I97</f>
        <v>761</v>
      </c>
      <c r="Q97" s="26" t="n">
        <v>1.03</v>
      </c>
      <c r="R97" s="26" t="n">
        <v>132.87</v>
      </c>
      <c r="S97" s="43" t="n">
        <f aca="false">L97*Q97</f>
        <v>149.35</v>
      </c>
      <c r="T97" s="31" t="n">
        <f aca="false">S97-R97</f>
        <v>16.48</v>
      </c>
      <c r="U97" s="81"/>
      <c r="V97" s="32"/>
      <c r="W97" s="33"/>
      <c r="X97" s="33"/>
      <c r="Y97" s="34"/>
      <c r="Z97" s="29" t="n">
        <v>2.68</v>
      </c>
      <c r="AA97" s="29" t="n">
        <v>5.29</v>
      </c>
      <c r="AB97" s="63" t="n">
        <f aca="false">S97*4.1</f>
        <v>612.335</v>
      </c>
      <c r="AC97" s="63"/>
      <c r="AD97" s="63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</row>
    <row r="98" s="22" customFormat="true" ht="39.95" hidden="false" customHeight="true" outlineLevel="0" collapsed="false">
      <c r="A98" s="53" t="n">
        <v>34</v>
      </c>
      <c r="B98" s="60" t="s">
        <v>213</v>
      </c>
      <c r="C98" s="50" t="n">
        <v>22</v>
      </c>
      <c r="D98" s="50" t="s">
        <v>40</v>
      </c>
      <c r="E98" s="50" t="n">
        <v>13</v>
      </c>
      <c r="F98" s="50" t="s">
        <v>40</v>
      </c>
      <c r="G98" s="50" t="n">
        <v>551</v>
      </c>
      <c r="H98" s="29" t="s">
        <v>196</v>
      </c>
      <c r="I98" s="29" t="n">
        <v>336</v>
      </c>
      <c r="J98" s="29" t="n">
        <v>1084</v>
      </c>
      <c r="K98" s="29" t="n">
        <v>1279</v>
      </c>
      <c r="L98" s="26" t="n">
        <f aca="false">K98-J98</f>
        <v>195</v>
      </c>
      <c r="M98" s="26"/>
      <c r="N98" s="26"/>
      <c r="O98" s="26"/>
      <c r="P98" s="26" t="n">
        <f aca="false">J98-I98</f>
        <v>748</v>
      </c>
      <c r="Q98" s="26" t="n">
        <v>1.03</v>
      </c>
      <c r="R98" s="26" t="n">
        <v>285.31</v>
      </c>
      <c r="S98" s="43" t="n">
        <f aca="false">L98*Q98</f>
        <v>200.85</v>
      </c>
      <c r="T98" s="31" t="n">
        <f aca="false">S98-R98</f>
        <v>-84.46</v>
      </c>
      <c r="U98" s="81" t="n">
        <f aca="false">S98+S99+S100</f>
        <v>3882.07</v>
      </c>
      <c r="V98" s="32" t="n">
        <f aca="false">T98*100/R98</f>
        <v>-29.6028880866426</v>
      </c>
      <c r="W98" s="33" t="n">
        <v>5.9</v>
      </c>
      <c r="X98" s="33" t="n">
        <f aca="false">W98*S98</f>
        <v>1185.015</v>
      </c>
      <c r="Y98" s="34" t="s">
        <v>29</v>
      </c>
      <c r="Z98" s="29" t="n">
        <v>18.13</v>
      </c>
      <c r="AA98" s="29" t="n">
        <v>14.58</v>
      </c>
      <c r="AB98" s="63" t="n">
        <f aca="false">S98*6.7</f>
        <v>1345.695</v>
      </c>
      <c r="AC98" s="63"/>
      <c r="AD98" s="63"/>
      <c r="AE98" s="64" t="n">
        <v>315</v>
      </c>
      <c r="AF98" s="64" t="n">
        <v>80</v>
      </c>
      <c r="AG98" s="64" t="n">
        <f aca="false">AF98/0.8</f>
        <v>100</v>
      </c>
      <c r="AH98" s="64" t="s">
        <v>93</v>
      </c>
      <c r="AI98" s="64" t="n">
        <v>190</v>
      </c>
      <c r="AJ98" s="64" t="n">
        <f aca="false">AI98*AA98*1.03</f>
        <v>2853.306</v>
      </c>
      <c r="AK98" s="64" t="n">
        <f aca="false">AJ98</f>
        <v>2853.306</v>
      </c>
      <c r="AL98" s="64" t="n">
        <f aca="false">AK98+X98</f>
        <v>4038.321</v>
      </c>
      <c r="AM98" s="64" t="s">
        <v>49</v>
      </c>
      <c r="AN98" s="64"/>
      <c r="AO98" s="64"/>
      <c r="AP98" s="64" t="s">
        <v>42</v>
      </c>
      <c r="AQ98" s="64"/>
      <c r="AR98" s="64"/>
      <c r="AS98" s="64" t="s">
        <v>99</v>
      </c>
      <c r="AT98" s="64" t="s">
        <v>197</v>
      </c>
      <c r="AU98" s="64" t="s">
        <v>44</v>
      </c>
      <c r="AV98" s="64" t="str">
        <f aca="false">IF(V98&lt;-15%,"Yes","No")</f>
        <v>Yes</v>
      </c>
      <c r="AW98" s="64" t="s">
        <v>79</v>
      </c>
      <c r="AX98" s="64" t="s">
        <v>214</v>
      </c>
    </row>
    <row r="99" s="22" customFormat="true" ht="39.95" hidden="false" customHeight="true" outlineLevel="0" collapsed="false">
      <c r="A99" s="65"/>
      <c r="B99" s="72"/>
      <c r="C99" s="73"/>
      <c r="D99" s="73"/>
      <c r="E99" s="73"/>
      <c r="F99" s="73"/>
      <c r="G99" s="73"/>
      <c r="H99" s="29" t="s">
        <v>198</v>
      </c>
      <c r="I99" s="29" t="n">
        <v>7191</v>
      </c>
      <c r="J99" s="29" t="n">
        <v>15340</v>
      </c>
      <c r="K99" s="29" t="n">
        <v>17759</v>
      </c>
      <c r="L99" s="26" t="n">
        <f aca="false">K99-J99</f>
        <v>2419</v>
      </c>
      <c r="M99" s="26"/>
      <c r="N99" s="26"/>
      <c r="O99" s="26"/>
      <c r="P99" s="26" t="n">
        <f aca="false">J99-I99</f>
        <v>8149</v>
      </c>
      <c r="Q99" s="26" t="n">
        <v>1.03</v>
      </c>
      <c r="R99" s="26" t="n">
        <v>2783.06</v>
      </c>
      <c r="S99" s="43" t="n">
        <f aca="false">L99*Q99</f>
        <v>2491.57</v>
      </c>
      <c r="T99" s="31" t="n">
        <f aca="false">S99-R99</f>
        <v>-291.49</v>
      </c>
      <c r="U99" s="81"/>
      <c r="V99" s="32"/>
      <c r="W99" s="33"/>
      <c r="X99" s="33"/>
      <c r="Y99" s="34"/>
      <c r="Z99" s="29" t="n">
        <v>86.33</v>
      </c>
      <c r="AA99" s="29" t="n">
        <v>74.54</v>
      </c>
      <c r="AB99" s="63" t="n">
        <f aca="false">S99*5.85</f>
        <v>14575.6845</v>
      </c>
      <c r="AC99" s="63" t="n">
        <f aca="false">190*Q99*AA99</f>
        <v>14587.478</v>
      </c>
      <c r="AD99" s="63" t="n">
        <f aca="false">AB98+AB99+AB100+AC99</f>
        <v>35386.4225</v>
      </c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</row>
    <row r="100" s="22" customFormat="true" ht="39.95" hidden="false" customHeight="true" outlineLevel="0" collapsed="false">
      <c r="A100" s="68"/>
      <c r="B100" s="74"/>
      <c r="C100" s="57"/>
      <c r="D100" s="57"/>
      <c r="E100" s="57"/>
      <c r="F100" s="57"/>
      <c r="G100" s="57"/>
      <c r="H100" s="29" t="s">
        <v>199</v>
      </c>
      <c r="I100" s="29" t="n">
        <v>2610</v>
      </c>
      <c r="J100" s="29" t="n">
        <v>4920</v>
      </c>
      <c r="K100" s="29" t="n">
        <v>6075</v>
      </c>
      <c r="L100" s="26" t="n">
        <f aca="false">K100-J100</f>
        <v>1155</v>
      </c>
      <c r="M100" s="26"/>
      <c r="N100" s="26"/>
      <c r="O100" s="26"/>
      <c r="P100" s="26" t="n">
        <f aca="false">J100-I100</f>
        <v>2310</v>
      </c>
      <c r="Q100" s="26" t="n">
        <v>1.03</v>
      </c>
      <c r="R100" s="26" t="n">
        <v>1421.4</v>
      </c>
      <c r="S100" s="43" t="n">
        <f aca="false">L100*Q100</f>
        <v>1189.65</v>
      </c>
      <c r="T100" s="31" t="n">
        <f aca="false">S100-R100</f>
        <v>-231.75</v>
      </c>
      <c r="U100" s="81"/>
      <c r="V100" s="32"/>
      <c r="W100" s="33"/>
      <c r="X100" s="33"/>
      <c r="Y100" s="34"/>
      <c r="Z100" s="29" t="n">
        <v>69.7</v>
      </c>
      <c r="AA100" s="29" t="n">
        <v>70.73</v>
      </c>
      <c r="AB100" s="63" t="n">
        <f aca="false">S100*4.1</f>
        <v>4877.565</v>
      </c>
      <c r="AC100" s="63"/>
      <c r="AD100" s="63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</row>
    <row r="101" s="22" customFormat="true" ht="39.95" hidden="false" customHeight="true" outlineLevel="0" collapsed="false">
      <c r="A101" s="53" t="n">
        <v>35</v>
      </c>
      <c r="B101" s="60" t="s">
        <v>215</v>
      </c>
      <c r="C101" s="50" t="n">
        <v>22</v>
      </c>
      <c r="D101" s="50" t="s">
        <v>40</v>
      </c>
      <c r="E101" s="50" t="n">
        <v>13</v>
      </c>
      <c r="F101" s="50" t="s">
        <v>40</v>
      </c>
      <c r="G101" s="50" t="n">
        <v>553</v>
      </c>
      <c r="H101" s="29" t="s">
        <v>196</v>
      </c>
      <c r="I101" s="29" t="n">
        <v>137</v>
      </c>
      <c r="J101" s="29" t="n">
        <v>304</v>
      </c>
      <c r="K101" s="29" t="n">
        <v>368</v>
      </c>
      <c r="L101" s="26" t="n">
        <f aca="false">K101-J101</f>
        <v>64</v>
      </c>
      <c r="M101" s="26"/>
      <c r="N101" s="26"/>
      <c r="O101" s="26"/>
      <c r="P101" s="26" t="n">
        <f aca="false">J101-I101</f>
        <v>167</v>
      </c>
      <c r="Q101" s="26" t="n">
        <v>2.06</v>
      </c>
      <c r="R101" s="26" t="n">
        <v>121.54</v>
      </c>
      <c r="S101" s="43" t="n">
        <f aca="false">L101*Q101</f>
        <v>131.84</v>
      </c>
      <c r="T101" s="31" t="n">
        <f aca="false">S101-R101</f>
        <v>10.3</v>
      </c>
      <c r="U101" s="81" t="n">
        <f aca="false">S101+S102+S103</f>
        <v>2472</v>
      </c>
      <c r="V101" s="32" t="n">
        <f aca="false">T101*100/R101</f>
        <v>8.47457627118644</v>
      </c>
      <c r="W101" s="33" t="n">
        <v>5.9</v>
      </c>
      <c r="X101" s="33" t="n">
        <f aca="false">W101*S101</f>
        <v>777.856</v>
      </c>
      <c r="Y101" s="34" t="s">
        <v>29</v>
      </c>
      <c r="Z101" s="29" t="n">
        <v>7.29</v>
      </c>
      <c r="AA101" s="29" t="n">
        <v>12.1</v>
      </c>
      <c r="AB101" s="63" t="n">
        <f aca="false">S101*6.7</f>
        <v>883.328</v>
      </c>
      <c r="AC101" s="63"/>
      <c r="AD101" s="63"/>
      <c r="AE101" s="64" t="n">
        <v>100</v>
      </c>
      <c r="AF101" s="64" t="n">
        <v>80</v>
      </c>
      <c r="AG101" s="64" t="n">
        <f aca="false">AF101/0.8</f>
        <v>100</v>
      </c>
      <c r="AH101" s="64" t="s">
        <v>93</v>
      </c>
      <c r="AI101" s="64" t="n">
        <v>190</v>
      </c>
      <c r="AJ101" s="64" t="n">
        <f aca="false">AI101*AG101*0.5*1.03</f>
        <v>9785</v>
      </c>
      <c r="AK101" s="64" t="n">
        <f aca="false">AG101*AI101*0.5*1.03</f>
        <v>9785</v>
      </c>
      <c r="AL101" s="64" t="n">
        <f aca="false">AK101+X101</f>
        <v>10562.856</v>
      </c>
      <c r="AM101" s="64" t="s">
        <v>49</v>
      </c>
      <c r="AN101" s="64" t="s">
        <v>172</v>
      </c>
      <c r="AO101" s="64" t="s">
        <v>173</v>
      </c>
      <c r="AP101" s="64" t="s">
        <v>49</v>
      </c>
      <c r="AQ101" s="64"/>
      <c r="AR101" s="64"/>
      <c r="AS101" s="64" t="s">
        <v>63</v>
      </c>
      <c r="AT101" s="64" t="s">
        <v>197</v>
      </c>
      <c r="AU101" s="64" t="s">
        <v>44</v>
      </c>
      <c r="AV101" s="64" t="str">
        <f aca="false">IF(V101&lt;-15%,"Yes","No")</f>
        <v>No</v>
      </c>
      <c r="AW101" s="64" t="s">
        <v>79</v>
      </c>
      <c r="AX101" s="64" t="s">
        <v>214</v>
      </c>
    </row>
    <row r="102" s="22" customFormat="true" ht="39.95" hidden="false" customHeight="true" outlineLevel="0" collapsed="false">
      <c r="A102" s="65"/>
      <c r="B102" s="72"/>
      <c r="C102" s="73"/>
      <c r="D102" s="73"/>
      <c r="E102" s="73"/>
      <c r="F102" s="73"/>
      <c r="G102" s="73"/>
      <c r="H102" s="29" t="s">
        <v>198</v>
      </c>
      <c r="I102" s="29" t="n">
        <v>1459</v>
      </c>
      <c r="J102" s="29" t="n">
        <v>4207</v>
      </c>
      <c r="K102" s="29" t="n">
        <v>5294</v>
      </c>
      <c r="L102" s="26" t="n">
        <f aca="false">K102-J102</f>
        <v>1087</v>
      </c>
      <c r="M102" s="26"/>
      <c r="N102" s="26"/>
      <c r="O102" s="26"/>
      <c r="P102" s="26" t="n">
        <f aca="false">J102-I102</f>
        <v>2748</v>
      </c>
      <c r="Q102" s="26" t="n">
        <v>2.06</v>
      </c>
      <c r="R102" s="26" t="n">
        <v>3992.28</v>
      </c>
      <c r="S102" s="43" t="n">
        <f aca="false">L102*Q102</f>
        <v>2239.22</v>
      </c>
      <c r="T102" s="31" t="n">
        <f aca="false">S102-R102</f>
        <v>-1753.06</v>
      </c>
      <c r="U102" s="81"/>
      <c r="V102" s="32"/>
      <c r="W102" s="33"/>
      <c r="X102" s="33"/>
      <c r="Y102" s="34"/>
      <c r="Z102" s="29" t="n">
        <v>16.52</v>
      </c>
      <c r="AA102" s="29" t="n">
        <v>17.58</v>
      </c>
      <c r="AB102" s="63" t="n">
        <f aca="false">S102*5.85</f>
        <v>13099.437</v>
      </c>
      <c r="AC102" s="63" t="n">
        <f aca="false">190*AG101*0.5*1.03</f>
        <v>9785</v>
      </c>
      <c r="AD102" s="63" t="n">
        <f aca="false">AB101+AB102+AB103+AC102</f>
        <v>24181.619</v>
      </c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</row>
    <row r="103" s="22" customFormat="true" ht="39.95" hidden="false" customHeight="true" outlineLevel="0" collapsed="false">
      <c r="A103" s="68"/>
      <c r="B103" s="74"/>
      <c r="C103" s="57"/>
      <c r="D103" s="57"/>
      <c r="E103" s="57"/>
      <c r="F103" s="57"/>
      <c r="G103" s="57"/>
      <c r="H103" s="29" t="s">
        <v>199</v>
      </c>
      <c r="I103" s="29" t="n">
        <v>30</v>
      </c>
      <c r="J103" s="29" t="n">
        <v>87</v>
      </c>
      <c r="K103" s="29" t="n">
        <v>136</v>
      </c>
      <c r="L103" s="26" t="n">
        <f aca="false">K103-J103</f>
        <v>49</v>
      </c>
      <c r="M103" s="26"/>
      <c r="N103" s="26"/>
      <c r="O103" s="26"/>
      <c r="P103" s="26" t="n">
        <f aca="false">J103-I103</f>
        <v>57</v>
      </c>
      <c r="Q103" s="26" t="n">
        <v>2.06</v>
      </c>
      <c r="R103" s="26" t="n">
        <v>57.68</v>
      </c>
      <c r="S103" s="43" t="n">
        <f aca="false">L103*Q103</f>
        <v>100.94</v>
      </c>
      <c r="T103" s="31" t="n">
        <f aca="false">S103-R103</f>
        <v>43.26</v>
      </c>
      <c r="U103" s="81"/>
      <c r="V103" s="32"/>
      <c r="W103" s="33"/>
      <c r="X103" s="33"/>
      <c r="Y103" s="34"/>
      <c r="Z103" s="29" t="n">
        <v>4.45</v>
      </c>
      <c r="AA103" s="29" t="n">
        <v>6.8</v>
      </c>
      <c r="AB103" s="63" t="n">
        <f aca="false">S103*4.1</f>
        <v>413.854</v>
      </c>
      <c r="AC103" s="63"/>
      <c r="AD103" s="63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</row>
    <row r="104" s="22" customFormat="true" ht="39.95" hidden="false" customHeight="true" outlineLevel="0" collapsed="false">
      <c r="A104" s="53" t="n">
        <v>36</v>
      </c>
      <c r="B104" s="60" t="s">
        <v>216</v>
      </c>
      <c r="C104" s="50" t="n">
        <v>22</v>
      </c>
      <c r="D104" s="50" t="s">
        <v>40</v>
      </c>
      <c r="E104" s="50" t="n">
        <v>13</v>
      </c>
      <c r="F104" s="50" t="s">
        <v>40</v>
      </c>
      <c r="G104" s="50" t="n">
        <v>554</v>
      </c>
      <c r="H104" s="29" t="s">
        <v>196</v>
      </c>
      <c r="I104" s="29" t="n">
        <v>3162</v>
      </c>
      <c r="J104" s="29" t="n">
        <v>3405</v>
      </c>
      <c r="K104" s="29" t="n">
        <v>3487</v>
      </c>
      <c r="L104" s="26" t="n">
        <f aca="false">K104-J104</f>
        <v>82</v>
      </c>
      <c r="M104" s="26"/>
      <c r="N104" s="26"/>
      <c r="O104" s="26"/>
      <c r="P104" s="26" t="n">
        <f aca="false">J104-I104</f>
        <v>243</v>
      </c>
      <c r="Q104" s="26" t="n">
        <v>2.06</v>
      </c>
      <c r="R104" s="43" t="n">
        <v>168.92</v>
      </c>
      <c r="S104" s="43" t="n">
        <f aca="false">L104*Q104</f>
        <v>168.92</v>
      </c>
      <c r="T104" s="31" t="n">
        <f aca="false">S104-R104</f>
        <v>0</v>
      </c>
      <c r="U104" s="81" t="n">
        <f aca="false">S104+S105+S106</f>
        <v>1748.94</v>
      </c>
      <c r="V104" s="32" t="n">
        <f aca="false">T104*100/R104</f>
        <v>0</v>
      </c>
      <c r="W104" s="33" t="n">
        <v>5.9</v>
      </c>
      <c r="X104" s="33" t="n">
        <f aca="false">W104*S104</f>
        <v>996.628</v>
      </c>
      <c r="Y104" s="34" t="s">
        <v>29</v>
      </c>
      <c r="Z104" s="29" t="n">
        <v>12.16</v>
      </c>
      <c r="AA104" s="29" t="n">
        <v>9.91</v>
      </c>
      <c r="AB104" s="63" t="n">
        <f aca="false">S104*6.7</f>
        <v>1131.764</v>
      </c>
      <c r="AC104" s="63"/>
      <c r="AD104" s="63"/>
      <c r="AE104" s="64" t="n">
        <v>50</v>
      </c>
      <c r="AF104" s="64" t="n">
        <v>32</v>
      </c>
      <c r="AG104" s="64" t="n">
        <v>50</v>
      </c>
      <c r="AH104" s="64" t="s">
        <v>93</v>
      </c>
      <c r="AI104" s="64" t="n">
        <v>190</v>
      </c>
      <c r="AJ104" s="64" t="n">
        <f aca="false">AI104*AG104*0.5*1.03</f>
        <v>4892.5</v>
      </c>
      <c r="AK104" s="64" t="n">
        <f aca="false">AI104*AA104*1.03</f>
        <v>1939.387</v>
      </c>
      <c r="AL104" s="64" t="n">
        <f aca="false">AK104+X104</f>
        <v>2936.015</v>
      </c>
      <c r="AM104" s="64" t="s">
        <v>42</v>
      </c>
      <c r="AN104" s="64"/>
      <c r="AO104" s="64"/>
      <c r="AP104" s="64" t="s">
        <v>42</v>
      </c>
      <c r="AQ104" s="64"/>
      <c r="AR104" s="64"/>
      <c r="AS104" s="64" t="s">
        <v>99</v>
      </c>
      <c r="AT104" s="64" t="s">
        <v>197</v>
      </c>
      <c r="AU104" s="64" t="s">
        <v>44</v>
      </c>
      <c r="AV104" s="64" t="str">
        <f aca="false">IF(V104&lt;-15%,"Yes","No")</f>
        <v>No</v>
      </c>
      <c r="AW104" s="64" t="s">
        <v>79</v>
      </c>
      <c r="AX104" s="64" t="s">
        <v>167</v>
      </c>
    </row>
    <row r="105" s="22" customFormat="true" ht="39.95" hidden="false" customHeight="true" outlineLevel="0" collapsed="false">
      <c r="A105" s="65"/>
      <c r="B105" s="72"/>
      <c r="C105" s="73"/>
      <c r="D105" s="73"/>
      <c r="E105" s="73"/>
      <c r="F105" s="73"/>
      <c r="G105" s="73"/>
      <c r="H105" s="29" t="s">
        <v>198</v>
      </c>
      <c r="I105" s="29" t="n">
        <v>22730</v>
      </c>
      <c r="J105" s="29" t="n">
        <v>24914</v>
      </c>
      <c r="K105" s="29" t="n">
        <v>25632</v>
      </c>
      <c r="L105" s="26" t="n">
        <f aca="false">K105-J105</f>
        <v>718</v>
      </c>
      <c r="M105" s="26"/>
      <c r="N105" s="26"/>
      <c r="O105" s="26"/>
      <c r="P105" s="26" t="n">
        <f aca="false">J105-I105</f>
        <v>2184</v>
      </c>
      <c r="Q105" s="26" t="n">
        <v>2.06</v>
      </c>
      <c r="R105" s="26" t="n">
        <v>1676.84</v>
      </c>
      <c r="S105" s="43" t="n">
        <f aca="false">L105*Q105</f>
        <v>1479.08</v>
      </c>
      <c r="T105" s="31" t="n">
        <f aca="false">S105-R105</f>
        <v>-197.76</v>
      </c>
      <c r="U105" s="81"/>
      <c r="V105" s="32"/>
      <c r="W105" s="33"/>
      <c r="X105" s="33"/>
      <c r="Y105" s="34"/>
      <c r="Z105" s="29" t="n">
        <v>14.975</v>
      </c>
      <c r="AA105" s="29" t="n">
        <v>12.49</v>
      </c>
      <c r="AB105" s="63" t="n">
        <f aca="false">S105*5.85</f>
        <v>8652.618</v>
      </c>
      <c r="AC105" s="63" t="n">
        <f aca="false">190*Q105*AA105</f>
        <v>4888.586</v>
      </c>
      <c r="AD105" s="63" t="n">
        <f aca="false">AB104+AB105+AB106+AC105</f>
        <v>15086.822</v>
      </c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</row>
    <row r="106" s="22" customFormat="true" ht="39.95" hidden="false" customHeight="true" outlineLevel="0" collapsed="false">
      <c r="A106" s="68"/>
      <c r="B106" s="74"/>
      <c r="C106" s="57"/>
      <c r="D106" s="57"/>
      <c r="E106" s="57"/>
      <c r="F106" s="57"/>
      <c r="G106" s="57"/>
      <c r="H106" s="29" t="s">
        <v>199</v>
      </c>
      <c r="I106" s="29" t="n">
        <v>1484</v>
      </c>
      <c r="J106" s="29" t="n">
        <v>1604</v>
      </c>
      <c r="K106" s="29" t="n">
        <v>1653</v>
      </c>
      <c r="L106" s="26" t="n">
        <f aca="false">K106-J106</f>
        <v>49</v>
      </c>
      <c r="M106" s="26"/>
      <c r="N106" s="26"/>
      <c r="O106" s="26"/>
      <c r="P106" s="26" t="n">
        <f aca="false">J106-I106</f>
        <v>120</v>
      </c>
      <c r="Q106" s="26" t="n">
        <v>2.06</v>
      </c>
      <c r="R106" s="43" t="n">
        <v>100.94</v>
      </c>
      <c r="S106" s="43" t="n">
        <f aca="false">L106*Q106</f>
        <v>100.94</v>
      </c>
      <c r="T106" s="31" t="n">
        <f aca="false">S106-R106</f>
        <v>0</v>
      </c>
      <c r="U106" s="81"/>
      <c r="V106" s="32"/>
      <c r="W106" s="33"/>
      <c r="X106" s="33"/>
      <c r="Y106" s="34"/>
      <c r="Z106" s="29" t="n">
        <v>1.43</v>
      </c>
      <c r="AA106" s="29" t="n">
        <v>0.33</v>
      </c>
      <c r="AB106" s="63" t="n">
        <f aca="false">S106*4.1</f>
        <v>413.854</v>
      </c>
      <c r="AC106" s="63"/>
      <c r="AD106" s="63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</row>
    <row r="107" s="22" customFormat="true" ht="39.95" hidden="false" customHeight="true" outlineLevel="0" collapsed="false">
      <c r="A107" s="53" t="n">
        <v>37</v>
      </c>
      <c r="B107" s="60" t="s">
        <v>217</v>
      </c>
      <c r="C107" s="50" t="n">
        <v>22</v>
      </c>
      <c r="D107" s="50" t="s">
        <v>40</v>
      </c>
      <c r="E107" s="50" t="n">
        <v>13</v>
      </c>
      <c r="F107" s="50" t="s">
        <v>40</v>
      </c>
      <c r="G107" s="50" t="n">
        <v>555</v>
      </c>
      <c r="H107" s="29" t="s">
        <v>196</v>
      </c>
      <c r="I107" s="29" t="n">
        <v>19067</v>
      </c>
      <c r="J107" s="29" t="n">
        <v>22734</v>
      </c>
      <c r="K107" s="29" t="n">
        <v>23613</v>
      </c>
      <c r="L107" s="26" t="n">
        <f aca="false">K107-J107</f>
        <v>879</v>
      </c>
      <c r="M107" s="26"/>
      <c r="N107" s="26"/>
      <c r="O107" s="26"/>
      <c r="P107" s="26" t="n">
        <f aca="false">J107-I107</f>
        <v>3667</v>
      </c>
      <c r="Q107" s="26" t="n">
        <v>1.03</v>
      </c>
      <c r="R107" s="43" t="n">
        <v>1247.33</v>
      </c>
      <c r="S107" s="43" t="n">
        <f aca="false">L107*Q107</f>
        <v>905.37</v>
      </c>
      <c r="T107" s="31" t="n">
        <f aca="false">S107-R107</f>
        <v>-341.96</v>
      </c>
      <c r="U107" s="81" t="n">
        <f aca="false">S107+S108+S109</f>
        <v>21256.11</v>
      </c>
      <c r="V107" s="32" t="n">
        <f aca="false">T107*100/R107</f>
        <v>-27.4153592072667</v>
      </c>
      <c r="W107" s="33"/>
      <c r="X107" s="33" t="e">
        <f aca="false">SUM(#REF!)*1.03</f>
        <v>#REF!</v>
      </c>
      <c r="Y107" s="34" t="s">
        <v>29</v>
      </c>
      <c r="Z107" s="29" t="n">
        <v>67.09</v>
      </c>
      <c r="AA107" s="29" t="n">
        <v>77.4</v>
      </c>
      <c r="AB107" s="63" t="n">
        <f aca="false">S107*6.7</f>
        <v>6065.979</v>
      </c>
      <c r="AC107" s="63"/>
      <c r="AD107" s="63"/>
      <c r="AE107" s="64" t="n">
        <v>200</v>
      </c>
      <c r="AF107" s="64" t="n">
        <v>160</v>
      </c>
      <c r="AG107" s="64" t="n">
        <f aca="false">AF107/0.8</f>
        <v>200</v>
      </c>
      <c r="AH107" s="64" t="s">
        <v>93</v>
      </c>
      <c r="AI107" s="64" t="n">
        <v>190</v>
      </c>
      <c r="AJ107" s="64" t="n">
        <f aca="false">AI107*AA107*1.03</f>
        <v>15147.18</v>
      </c>
      <c r="AK107" s="64" t="n">
        <f aca="false">AJ107</f>
        <v>15147.18</v>
      </c>
      <c r="AL107" s="64" t="e">
        <f aca="false">AK107+X107</f>
        <v>#REF!</v>
      </c>
      <c r="AM107" s="64" t="s">
        <v>56</v>
      </c>
      <c r="AN107" s="64"/>
      <c r="AO107" s="64"/>
      <c r="AP107" s="64" t="s">
        <v>56</v>
      </c>
      <c r="AQ107" s="64"/>
      <c r="AR107" s="64"/>
      <c r="AS107" s="64" t="s">
        <v>50</v>
      </c>
      <c r="AT107" s="64" t="s">
        <v>197</v>
      </c>
      <c r="AU107" s="64" t="s">
        <v>44</v>
      </c>
      <c r="AV107" s="64" t="str">
        <f aca="false">IF(V107&lt;-15%,"Yes","No")</f>
        <v>Yes</v>
      </c>
      <c r="AW107" s="64" t="s">
        <v>91</v>
      </c>
      <c r="AX107" s="64"/>
    </row>
    <row r="108" s="22" customFormat="true" ht="39.95" hidden="false" customHeight="true" outlineLevel="0" collapsed="false">
      <c r="A108" s="65"/>
      <c r="B108" s="72"/>
      <c r="C108" s="73"/>
      <c r="D108" s="73"/>
      <c r="E108" s="73"/>
      <c r="F108" s="73"/>
      <c r="G108" s="73"/>
      <c r="H108" s="29" t="s">
        <v>198</v>
      </c>
      <c r="I108" s="29" t="n">
        <v>140898</v>
      </c>
      <c r="J108" s="29" t="n">
        <v>181729</v>
      </c>
      <c r="K108" s="29" t="n">
        <v>194082</v>
      </c>
      <c r="L108" s="26" t="n">
        <f aca="false">K108-J108</f>
        <v>12353</v>
      </c>
      <c r="M108" s="26"/>
      <c r="N108" s="26"/>
      <c r="O108" s="26"/>
      <c r="P108" s="26" t="n">
        <f aca="false">J108-I108</f>
        <v>40831</v>
      </c>
      <c r="Q108" s="26" t="n">
        <v>1.03</v>
      </c>
      <c r="R108" s="43" t="n">
        <v>12509.35</v>
      </c>
      <c r="S108" s="43" t="n">
        <f aca="false">L108*Q108</f>
        <v>12723.59</v>
      </c>
      <c r="T108" s="31" t="n">
        <f aca="false">S108-R108</f>
        <v>214.24</v>
      </c>
      <c r="U108" s="81"/>
      <c r="V108" s="32"/>
      <c r="W108" s="33"/>
      <c r="X108" s="33"/>
      <c r="Y108" s="34"/>
      <c r="Z108" s="29" t="n">
        <v>103.95</v>
      </c>
      <c r="AA108" s="29" t="n">
        <v>70.29</v>
      </c>
      <c r="AB108" s="63" t="n">
        <f aca="false">S108*5.85</f>
        <v>74433.0015</v>
      </c>
      <c r="AC108" s="63"/>
      <c r="AD108" s="63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</row>
    <row r="109" s="22" customFormat="true" ht="39.95" hidden="false" customHeight="true" outlineLevel="0" collapsed="false">
      <c r="A109" s="68"/>
      <c r="B109" s="74"/>
      <c r="C109" s="57"/>
      <c r="D109" s="57"/>
      <c r="E109" s="57"/>
      <c r="F109" s="57"/>
      <c r="G109" s="57"/>
      <c r="H109" s="29" t="s">
        <v>199</v>
      </c>
      <c r="I109" s="29" t="n">
        <v>101592</v>
      </c>
      <c r="J109" s="29" t="n">
        <v>128412</v>
      </c>
      <c r="K109" s="29" t="n">
        <v>135817</v>
      </c>
      <c r="L109" s="26" t="n">
        <f aca="false">K109-J109</f>
        <v>7405</v>
      </c>
      <c r="M109" s="26"/>
      <c r="N109" s="26"/>
      <c r="O109" s="26"/>
      <c r="P109" s="26" t="n">
        <f aca="false">J109-I109</f>
        <v>26820</v>
      </c>
      <c r="Q109" s="26" t="n">
        <v>1.03</v>
      </c>
      <c r="R109" s="26" t="n">
        <v>9466.73</v>
      </c>
      <c r="S109" s="43" t="n">
        <f aca="false">L109*Q109</f>
        <v>7627.15</v>
      </c>
      <c r="T109" s="31" t="n">
        <f aca="false">S109-R109</f>
        <v>-1839.58</v>
      </c>
      <c r="U109" s="81"/>
      <c r="V109" s="32"/>
      <c r="W109" s="33"/>
      <c r="X109" s="33"/>
      <c r="Y109" s="34"/>
      <c r="Z109" s="29" t="n">
        <v>106.86</v>
      </c>
      <c r="AA109" s="29" t="n">
        <v>69.63</v>
      </c>
      <c r="AB109" s="63" t="n">
        <f aca="false">S109*4.1</f>
        <v>31271.315</v>
      </c>
      <c r="AC109" s="63" t="n">
        <f aca="false">190*Q109*AG107*0.5</f>
        <v>19570</v>
      </c>
      <c r="AD109" s="63" t="n">
        <f aca="false">AB107+AB108+AB109+AC109</f>
        <v>131340.2955</v>
      </c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</row>
    <row r="110" s="22" customFormat="true" ht="39.95" hidden="false" customHeight="true" outlineLevel="0" collapsed="false">
      <c r="A110" s="53" t="n">
        <v>38</v>
      </c>
      <c r="B110" s="60" t="s">
        <v>114</v>
      </c>
      <c r="C110" s="50" t="n">
        <v>22</v>
      </c>
      <c r="D110" s="50" t="s">
        <v>40</v>
      </c>
      <c r="E110" s="50" t="n">
        <v>13</v>
      </c>
      <c r="F110" s="50" t="s">
        <v>40</v>
      </c>
      <c r="G110" s="50" t="n">
        <v>556</v>
      </c>
      <c r="H110" s="29" t="s">
        <v>196</v>
      </c>
      <c r="I110" s="29" t="n">
        <v>107202</v>
      </c>
      <c r="J110" s="29" t="n">
        <v>112022</v>
      </c>
      <c r="K110" s="29" t="n">
        <v>113633</v>
      </c>
      <c r="L110" s="26" t="n">
        <f aca="false">K110-J110</f>
        <v>1611</v>
      </c>
      <c r="M110" s="26"/>
      <c r="N110" s="26"/>
      <c r="O110" s="26"/>
      <c r="P110" s="26" t="n">
        <f aca="false">J110-I110</f>
        <v>4820</v>
      </c>
      <c r="Q110" s="43" t="n">
        <v>1</v>
      </c>
      <c r="R110" s="43" t="n">
        <v>1358</v>
      </c>
      <c r="S110" s="43" t="n">
        <f aca="false">L110*Q110</f>
        <v>1611</v>
      </c>
      <c r="T110" s="31" t="n">
        <f aca="false">S110-R110</f>
        <v>253</v>
      </c>
      <c r="U110" s="81" t="n">
        <f aca="false">S110+S111+S112</f>
        <v>15579</v>
      </c>
      <c r="V110" s="32" t="n">
        <f aca="false">T110*100/R110</f>
        <v>18.6303387334315</v>
      </c>
      <c r="W110" s="33"/>
      <c r="X110" s="33" t="e">
        <f aca="false">SUM(#REF!)</f>
        <v>#REF!</v>
      </c>
      <c r="Y110" s="34" t="s">
        <v>29</v>
      </c>
      <c r="Z110" s="29" t="n">
        <v>42.88</v>
      </c>
      <c r="AA110" s="29" t="n">
        <v>52.32</v>
      </c>
      <c r="AB110" s="63" t="n">
        <f aca="false">S110*6.7</f>
        <v>10793.7</v>
      </c>
      <c r="AC110" s="63"/>
      <c r="AD110" s="63"/>
      <c r="AE110" s="64" t="n">
        <v>500</v>
      </c>
      <c r="AF110" s="64" t="n">
        <f aca="false">500*0.8</f>
        <v>400</v>
      </c>
      <c r="AG110" s="64" t="n">
        <v>500</v>
      </c>
      <c r="AH110" s="64" t="s">
        <v>93</v>
      </c>
      <c r="AI110" s="64" t="n">
        <v>190</v>
      </c>
      <c r="AJ110" s="64" t="n">
        <f aca="false">AI110*AG110*0.5</f>
        <v>47500</v>
      </c>
      <c r="AK110" s="64" t="n">
        <f aca="false">AJ110</f>
        <v>47500</v>
      </c>
      <c r="AL110" s="64" t="e">
        <f aca="false">AK110+X110</f>
        <v>#REF!</v>
      </c>
      <c r="AM110" s="64" t="s">
        <v>42</v>
      </c>
      <c r="AN110" s="64"/>
      <c r="AO110" s="64"/>
      <c r="AP110" s="64" t="s">
        <v>42</v>
      </c>
      <c r="AQ110" s="64"/>
      <c r="AR110" s="64"/>
      <c r="AS110" s="64" t="s">
        <v>63</v>
      </c>
      <c r="AT110" s="64" t="s">
        <v>221</v>
      </c>
      <c r="AU110" s="64" t="s">
        <v>59</v>
      </c>
      <c r="AV110" s="64" t="str">
        <f aca="false">IF(V110&lt;-15%,"Yes","No")</f>
        <v>No</v>
      </c>
      <c r="AW110" s="64" t="s">
        <v>91</v>
      </c>
      <c r="AX110" s="64"/>
    </row>
    <row r="111" s="22" customFormat="true" ht="39.95" hidden="false" customHeight="true" outlineLevel="0" collapsed="false">
      <c r="A111" s="65"/>
      <c r="B111" s="72"/>
      <c r="C111" s="73"/>
      <c r="D111" s="73"/>
      <c r="E111" s="73"/>
      <c r="F111" s="73"/>
      <c r="G111" s="73"/>
      <c r="H111" s="29" t="s">
        <v>198</v>
      </c>
      <c r="I111" s="29" t="n">
        <v>1099338</v>
      </c>
      <c r="J111" s="29" t="n">
        <v>1114433</v>
      </c>
      <c r="K111" s="29" t="n">
        <v>1126481</v>
      </c>
      <c r="L111" s="26" t="n">
        <f aca="false">K111-J111</f>
        <v>12048</v>
      </c>
      <c r="M111" s="26"/>
      <c r="N111" s="26"/>
      <c r="O111" s="26"/>
      <c r="P111" s="26" t="n">
        <f aca="false">J111-I111</f>
        <v>15095</v>
      </c>
      <c r="Q111" s="43" t="n">
        <v>1</v>
      </c>
      <c r="R111" s="43" t="n">
        <v>7619</v>
      </c>
      <c r="S111" s="43" t="n">
        <f aca="false">L111*Q111</f>
        <v>12048</v>
      </c>
      <c r="T111" s="31" t="n">
        <f aca="false">S111-R111</f>
        <v>4429</v>
      </c>
      <c r="U111" s="81"/>
      <c r="V111" s="32"/>
      <c r="W111" s="33"/>
      <c r="X111" s="33"/>
      <c r="Y111" s="34"/>
      <c r="Z111" s="29" t="n">
        <v>313.76</v>
      </c>
      <c r="AA111" s="29" t="n">
        <v>317.6</v>
      </c>
      <c r="AB111" s="63" t="n">
        <f aca="false">S111*5.85</f>
        <v>70480.8</v>
      </c>
      <c r="AC111" s="63"/>
      <c r="AD111" s="63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</row>
    <row r="112" s="22" customFormat="true" ht="39.95" hidden="false" customHeight="true" outlineLevel="0" collapsed="false">
      <c r="A112" s="68"/>
      <c r="B112" s="74"/>
      <c r="C112" s="57"/>
      <c r="D112" s="57"/>
      <c r="E112" s="57"/>
      <c r="F112" s="57"/>
      <c r="G112" s="57"/>
      <c r="H112" s="29" t="s">
        <v>199</v>
      </c>
      <c r="I112" s="29" t="n">
        <v>154612</v>
      </c>
      <c r="J112" s="29" t="n">
        <v>160102</v>
      </c>
      <c r="K112" s="29" t="n">
        <v>162022</v>
      </c>
      <c r="L112" s="26" t="n">
        <f aca="false">K112-J112</f>
        <v>1920</v>
      </c>
      <c r="M112" s="26"/>
      <c r="N112" s="26"/>
      <c r="O112" s="26"/>
      <c r="P112" s="26" t="n">
        <f aca="false">J112-I112</f>
        <v>5490</v>
      </c>
      <c r="Q112" s="43" t="n">
        <v>1</v>
      </c>
      <c r="R112" s="43" t="n">
        <v>1416</v>
      </c>
      <c r="S112" s="43" t="n">
        <f aca="false">L112*Q112</f>
        <v>1920</v>
      </c>
      <c r="T112" s="31" t="n">
        <f aca="false">S112-R112</f>
        <v>504</v>
      </c>
      <c r="U112" s="81"/>
      <c r="V112" s="32"/>
      <c r="W112" s="33"/>
      <c r="X112" s="33"/>
      <c r="Y112" s="34"/>
      <c r="Z112" s="29" t="n">
        <v>48.32</v>
      </c>
      <c r="AA112" s="29" t="n">
        <v>54.08</v>
      </c>
      <c r="AB112" s="63" t="n">
        <f aca="false">S112*4.1</f>
        <v>7872</v>
      </c>
      <c r="AC112" s="63" t="n">
        <f aca="false">190*Q111*AA111</f>
        <v>60344</v>
      </c>
      <c r="AD112" s="63" t="n">
        <f aca="false">AB110+AB111+AB112+AC112</f>
        <v>149490.5</v>
      </c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</row>
    <row r="113" s="22" customFormat="true" ht="39.95" hidden="false" customHeight="true" outlineLevel="0" collapsed="false">
      <c r="A113" s="53" t="n">
        <v>39</v>
      </c>
      <c r="B113" s="75" t="s">
        <v>106</v>
      </c>
      <c r="C113" s="53" t="n">
        <v>22</v>
      </c>
      <c r="D113" s="53" t="s">
        <v>40</v>
      </c>
      <c r="E113" s="53" t="n">
        <v>13</v>
      </c>
      <c r="F113" s="53" t="s">
        <v>40</v>
      </c>
      <c r="G113" s="53" t="n">
        <v>557</v>
      </c>
      <c r="H113" s="29" t="s">
        <v>196</v>
      </c>
      <c r="I113" s="29" t="n">
        <v>2741</v>
      </c>
      <c r="J113" s="29" t="n">
        <v>4792</v>
      </c>
      <c r="K113" s="29" t="n">
        <v>5384</v>
      </c>
      <c r="L113" s="26" t="n">
        <f aca="false">K113-J113</f>
        <v>592</v>
      </c>
      <c r="M113" s="26"/>
      <c r="N113" s="26"/>
      <c r="O113" s="26"/>
      <c r="P113" s="26" t="n">
        <f aca="false">J113-I113</f>
        <v>2051</v>
      </c>
      <c r="Q113" s="26" t="n">
        <v>1.03</v>
      </c>
      <c r="R113" s="26" t="n">
        <v>812.67</v>
      </c>
      <c r="S113" s="43" t="n">
        <f aca="false">L113*Q113</f>
        <v>609.76</v>
      </c>
      <c r="T113" s="31" t="n">
        <f aca="false">S113-R113</f>
        <v>-202.91</v>
      </c>
      <c r="U113" s="81" t="n">
        <f aca="false">S113+S114+S115</f>
        <v>7525.18</v>
      </c>
      <c r="V113" s="32" t="n">
        <f aca="false">T113*100/R113</f>
        <v>-24.9683143219265</v>
      </c>
      <c r="W113" s="33" t="n">
        <v>5.9</v>
      </c>
      <c r="X113" s="33" t="n">
        <f aca="false">W113*S113</f>
        <v>3597.584</v>
      </c>
      <c r="Y113" s="34" t="s">
        <v>29</v>
      </c>
      <c r="Z113" s="29" t="n">
        <v>38.42</v>
      </c>
      <c r="AA113" s="29" t="n">
        <v>40.78</v>
      </c>
      <c r="AB113" s="63" t="n">
        <f aca="false">S113*6.7</f>
        <v>4085.392</v>
      </c>
      <c r="AC113" s="63"/>
      <c r="AD113" s="63"/>
      <c r="AE113" s="64" t="n">
        <v>200</v>
      </c>
      <c r="AF113" s="64" t="n">
        <v>160</v>
      </c>
      <c r="AG113" s="64" t="n">
        <f aca="false">AF113/0.8</f>
        <v>200</v>
      </c>
      <c r="AH113" s="64" t="s">
        <v>93</v>
      </c>
      <c r="AI113" s="64" t="n">
        <v>190</v>
      </c>
      <c r="AJ113" s="64" t="n">
        <f aca="false">AI113*AG113*0.5*1.03</f>
        <v>19570</v>
      </c>
      <c r="AK113" s="64" t="n">
        <f aca="false">AJ113</f>
        <v>19570</v>
      </c>
      <c r="AL113" s="64" t="n">
        <f aca="false">AK113+X113</f>
        <v>23167.584</v>
      </c>
      <c r="AM113" s="64" t="s">
        <v>56</v>
      </c>
      <c r="AN113" s="64"/>
      <c r="AO113" s="64"/>
      <c r="AP113" s="64" t="s">
        <v>56</v>
      </c>
      <c r="AQ113" s="64"/>
      <c r="AR113" s="64"/>
      <c r="AS113" s="64" t="s">
        <v>107</v>
      </c>
      <c r="AT113" s="64" t="s">
        <v>197</v>
      </c>
      <c r="AU113" s="64" t="s">
        <v>44</v>
      </c>
      <c r="AV113" s="64" t="str">
        <f aca="false">IF(V113&lt;-15%,"Yes","No")</f>
        <v>Yes</v>
      </c>
      <c r="AW113" s="64" t="s">
        <v>91</v>
      </c>
      <c r="AX113" s="64"/>
    </row>
    <row r="114" s="22" customFormat="true" ht="39.95" hidden="false" customHeight="true" outlineLevel="0" collapsed="false">
      <c r="A114" s="65"/>
      <c r="B114" s="76"/>
      <c r="C114" s="65"/>
      <c r="D114" s="65"/>
      <c r="E114" s="65"/>
      <c r="F114" s="65"/>
      <c r="G114" s="65"/>
      <c r="H114" s="29" t="s">
        <v>198</v>
      </c>
      <c r="I114" s="29" t="n">
        <v>40732</v>
      </c>
      <c r="J114" s="29" t="n">
        <v>65857</v>
      </c>
      <c r="K114" s="29" t="n">
        <v>71777</v>
      </c>
      <c r="L114" s="26" t="n">
        <f aca="false">K114-J114</f>
        <v>5920</v>
      </c>
      <c r="M114" s="26"/>
      <c r="N114" s="26"/>
      <c r="O114" s="26"/>
      <c r="P114" s="26" t="n">
        <f aca="false">J114-I114</f>
        <v>25125</v>
      </c>
      <c r="Q114" s="26" t="n">
        <v>1.03</v>
      </c>
      <c r="R114" s="26" t="n">
        <v>8419.22</v>
      </c>
      <c r="S114" s="43" t="n">
        <f aca="false">L114*Q114</f>
        <v>6097.6</v>
      </c>
      <c r="T114" s="31" t="n">
        <f aca="false">S114-R114</f>
        <v>-2321.62</v>
      </c>
      <c r="U114" s="81"/>
      <c r="V114" s="32"/>
      <c r="W114" s="33"/>
      <c r="X114" s="33"/>
      <c r="Y114" s="34"/>
      <c r="Z114" s="29" t="n">
        <v>63.74</v>
      </c>
      <c r="AA114" s="29" t="n">
        <v>66.21</v>
      </c>
      <c r="AB114" s="63" t="n">
        <f aca="false">S114*5.85</f>
        <v>35670.96</v>
      </c>
      <c r="AC114" s="63" t="n">
        <f aca="false">190*Q114*AG113*0.5</f>
        <v>19570</v>
      </c>
      <c r="AD114" s="63" t="n">
        <f aca="false">AB113+AB114+AB115+AC114</f>
        <v>62679.414</v>
      </c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</row>
    <row r="115" s="22" customFormat="true" ht="39.95" hidden="false" customHeight="true" outlineLevel="0" collapsed="false">
      <c r="A115" s="68"/>
      <c r="B115" s="77"/>
      <c r="C115" s="68"/>
      <c r="D115" s="68"/>
      <c r="E115" s="68"/>
      <c r="F115" s="68"/>
      <c r="G115" s="68"/>
      <c r="H115" s="29" t="s">
        <v>199</v>
      </c>
      <c r="I115" s="29" t="n">
        <v>4105</v>
      </c>
      <c r="J115" s="29" t="n">
        <v>6346</v>
      </c>
      <c r="K115" s="29" t="n">
        <v>7140</v>
      </c>
      <c r="L115" s="26" t="n">
        <f aca="false">K115-J115</f>
        <v>794</v>
      </c>
      <c r="M115" s="26"/>
      <c r="N115" s="26"/>
      <c r="O115" s="26"/>
      <c r="P115" s="26" t="n">
        <f aca="false">J115-I115</f>
        <v>2241</v>
      </c>
      <c r="Q115" s="26" t="n">
        <v>1.03</v>
      </c>
      <c r="R115" s="43" t="n">
        <v>718.94</v>
      </c>
      <c r="S115" s="43" t="n">
        <f aca="false">L115*Q115</f>
        <v>817.82</v>
      </c>
      <c r="T115" s="31" t="n">
        <f aca="false">S115-R115</f>
        <v>98.88</v>
      </c>
      <c r="U115" s="81"/>
      <c r="V115" s="32"/>
      <c r="W115" s="33"/>
      <c r="X115" s="33"/>
      <c r="Y115" s="34"/>
      <c r="Z115" s="29" t="n">
        <v>6.77</v>
      </c>
      <c r="AA115" s="29" t="n">
        <v>5.81</v>
      </c>
      <c r="AB115" s="63" t="n">
        <f aca="false">S115*4.1</f>
        <v>3353.062</v>
      </c>
      <c r="AC115" s="63"/>
      <c r="AD115" s="63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</row>
    <row r="116" s="22" customFormat="true" ht="39.95" hidden="false" customHeight="true" outlineLevel="0" collapsed="false">
      <c r="A116" s="53" t="n">
        <v>40</v>
      </c>
      <c r="B116" s="60" t="s">
        <v>218</v>
      </c>
      <c r="C116" s="50" t="n">
        <v>22</v>
      </c>
      <c r="D116" s="50" t="s">
        <v>40</v>
      </c>
      <c r="E116" s="50" t="n">
        <v>13</v>
      </c>
      <c r="F116" s="50" t="s">
        <v>40</v>
      </c>
      <c r="G116" s="50" t="n">
        <v>558</v>
      </c>
      <c r="H116" s="29" t="s">
        <v>196</v>
      </c>
      <c r="I116" s="29" t="n">
        <v>29565</v>
      </c>
      <c r="J116" s="29" t="n">
        <v>31746</v>
      </c>
      <c r="K116" s="29" t="n">
        <v>32092</v>
      </c>
      <c r="L116" s="26" t="n">
        <f aca="false">K116-J116</f>
        <v>346</v>
      </c>
      <c r="M116" s="26"/>
      <c r="N116" s="26"/>
      <c r="O116" s="26"/>
      <c r="P116" s="26" t="n">
        <f aca="false">J116-I116</f>
        <v>2181</v>
      </c>
      <c r="Q116" s="26" t="n">
        <v>1.03</v>
      </c>
      <c r="R116" s="26" t="n">
        <v>458.35</v>
      </c>
      <c r="S116" s="43" t="n">
        <f aca="false">L116*Q116</f>
        <v>356.38</v>
      </c>
      <c r="T116" s="31" t="n">
        <f aca="false">S116-R116</f>
        <v>-101.97</v>
      </c>
      <c r="U116" s="81" t="n">
        <f aca="false">S116+S117+S118</f>
        <v>2431.83</v>
      </c>
      <c r="V116" s="32" t="n">
        <f aca="false">T116*100/R116</f>
        <v>-22.247191011236</v>
      </c>
      <c r="W116" s="33"/>
      <c r="X116" s="33" t="e">
        <f aca="false">SUM(#REF!)</f>
        <v>#REF!</v>
      </c>
      <c r="Y116" s="34" t="s">
        <v>29</v>
      </c>
      <c r="Z116" s="29" t="n">
        <v>15.63</v>
      </c>
      <c r="AA116" s="29" t="n">
        <v>13.09</v>
      </c>
      <c r="AB116" s="63" t="n">
        <f aca="false">S116*6.7</f>
        <v>2387.746</v>
      </c>
      <c r="AC116" s="63"/>
      <c r="AD116" s="63"/>
      <c r="AE116" s="64" t="n">
        <v>75</v>
      </c>
      <c r="AF116" s="64" t="n">
        <v>45</v>
      </c>
      <c r="AG116" s="64" t="n">
        <f aca="false">AF116/0.8</f>
        <v>56.25</v>
      </c>
      <c r="AH116" s="64" t="s">
        <v>93</v>
      </c>
      <c r="AI116" s="64" t="n">
        <v>190</v>
      </c>
      <c r="AJ116" s="64" t="n">
        <f aca="false">AI116*AG116*0.5*1.03</f>
        <v>5504.0625</v>
      </c>
      <c r="AK116" s="64" t="n">
        <f aca="false">AJ116</f>
        <v>5504.0625</v>
      </c>
      <c r="AL116" s="64" t="e">
        <f aca="false">AK116+X116</f>
        <v>#REF!</v>
      </c>
      <c r="AM116" s="64" t="s">
        <v>42</v>
      </c>
      <c r="AN116" s="64"/>
      <c r="AO116" s="64"/>
      <c r="AP116" s="64" t="s">
        <v>56</v>
      </c>
      <c r="AQ116" s="64"/>
      <c r="AR116" s="64"/>
      <c r="AS116" s="64" t="s">
        <v>63</v>
      </c>
      <c r="AT116" s="64" t="s">
        <v>197</v>
      </c>
      <c r="AU116" s="64" t="s">
        <v>44</v>
      </c>
      <c r="AV116" s="64" t="str">
        <f aca="false">IF(V116&lt;-15%,"Yes","No")</f>
        <v>Yes</v>
      </c>
      <c r="AW116" s="64" t="s">
        <v>91</v>
      </c>
      <c r="AX116" s="64" t="s">
        <v>223</v>
      </c>
    </row>
    <row r="117" s="22" customFormat="true" ht="39.95" hidden="false" customHeight="true" outlineLevel="0" collapsed="false">
      <c r="A117" s="65"/>
      <c r="B117" s="72"/>
      <c r="C117" s="73"/>
      <c r="D117" s="73"/>
      <c r="E117" s="73"/>
      <c r="F117" s="73"/>
      <c r="G117" s="73"/>
      <c r="H117" s="29" t="s">
        <v>198</v>
      </c>
      <c r="I117" s="29" t="n">
        <v>126132</v>
      </c>
      <c r="J117" s="29" t="n">
        <v>134225</v>
      </c>
      <c r="K117" s="29" t="n">
        <v>135946</v>
      </c>
      <c r="L117" s="26" t="n">
        <f aca="false">K117-J117</f>
        <v>1721</v>
      </c>
      <c r="M117" s="26"/>
      <c r="N117" s="26"/>
      <c r="O117" s="26"/>
      <c r="P117" s="26" t="n">
        <f aca="false">J117-I117</f>
        <v>8093</v>
      </c>
      <c r="Q117" s="26" t="n">
        <v>1.03</v>
      </c>
      <c r="R117" s="43" t="n">
        <v>1957</v>
      </c>
      <c r="S117" s="43" t="n">
        <f aca="false">L117*Q117</f>
        <v>1772.63</v>
      </c>
      <c r="T117" s="31" t="n">
        <f aca="false">S117-R117</f>
        <v>-184.37</v>
      </c>
      <c r="U117" s="81"/>
      <c r="V117" s="32"/>
      <c r="W117" s="33"/>
      <c r="X117" s="33"/>
      <c r="Y117" s="34"/>
      <c r="Z117" s="29" t="n">
        <v>28.73</v>
      </c>
      <c r="AA117" s="29" t="n">
        <v>25.69</v>
      </c>
      <c r="AB117" s="63" t="n">
        <f aca="false">S117*5.85</f>
        <v>10369.8855</v>
      </c>
      <c r="AC117" s="63" t="n">
        <f aca="false">190*Q117*AG116*0.5</f>
        <v>5504.0625</v>
      </c>
      <c r="AD117" s="63" t="n">
        <f aca="false">AB116+AB117+AB118+AC117</f>
        <v>19503.256</v>
      </c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</row>
    <row r="118" s="22" customFormat="true" ht="39.95" hidden="false" customHeight="true" outlineLevel="0" collapsed="false">
      <c r="A118" s="68"/>
      <c r="B118" s="74"/>
      <c r="C118" s="57"/>
      <c r="D118" s="57"/>
      <c r="E118" s="57"/>
      <c r="F118" s="57"/>
      <c r="G118" s="57"/>
      <c r="H118" s="29" t="s">
        <v>199</v>
      </c>
      <c r="I118" s="29" t="n">
        <v>29996</v>
      </c>
      <c r="J118" s="29" t="n">
        <v>31885</v>
      </c>
      <c r="K118" s="29" t="n">
        <v>32179</v>
      </c>
      <c r="L118" s="26" t="n">
        <f aca="false">K118-J118</f>
        <v>294</v>
      </c>
      <c r="M118" s="26"/>
      <c r="N118" s="26"/>
      <c r="O118" s="26"/>
      <c r="P118" s="26" t="n">
        <f aca="false">J118-I118</f>
        <v>1889</v>
      </c>
      <c r="Q118" s="26" t="n">
        <v>1.03</v>
      </c>
      <c r="R118" s="26" t="n">
        <v>301.79</v>
      </c>
      <c r="S118" s="43" t="n">
        <f aca="false">L118*Q118</f>
        <v>302.82</v>
      </c>
      <c r="T118" s="31" t="n">
        <f aca="false">S118-R118</f>
        <v>1.02999999999997</v>
      </c>
      <c r="U118" s="81"/>
      <c r="V118" s="32"/>
      <c r="W118" s="33"/>
      <c r="X118" s="33"/>
      <c r="Y118" s="34"/>
      <c r="Z118" s="29" t="n">
        <v>10.06</v>
      </c>
      <c r="AA118" s="29" t="n">
        <v>6.46</v>
      </c>
      <c r="AB118" s="63" t="n">
        <f aca="false">S118*4.1</f>
        <v>1241.562</v>
      </c>
      <c r="AC118" s="63"/>
      <c r="AD118" s="63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</row>
    <row r="119" s="22" customFormat="true" ht="39.95" hidden="false" customHeight="true" outlineLevel="0" collapsed="false">
      <c r="A119" s="53" t="n">
        <v>41</v>
      </c>
      <c r="B119" s="60" t="s">
        <v>219</v>
      </c>
      <c r="C119" s="50" t="n">
        <v>22</v>
      </c>
      <c r="D119" s="50" t="s">
        <v>40</v>
      </c>
      <c r="E119" s="50" t="n">
        <v>13</v>
      </c>
      <c r="F119" s="50" t="s">
        <v>40</v>
      </c>
      <c r="G119" s="50" t="n">
        <v>559</v>
      </c>
      <c r="H119" s="29" t="s">
        <v>196</v>
      </c>
      <c r="I119" s="29" t="n">
        <v>5455</v>
      </c>
      <c r="J119" s="29" t="n">
        <v>8089</v>
      </c>
      <c r="K119" s="29" t="n">
        <v>8147</v>
      </c>
      <c r="L119" s="26" t="n">
        <f aca="false">K119-J119</f>
        <v>58</v>
      </c>
      <c r="M119" s="26"/>
      <c r="N119" s="26"/>
      <c r="O119" s="26"/>
      <c r="P119" s="26" t="n">
        <f aca="false">J119-I119</f>
        <v>2634</v>
      </c>
      <c r="Q119" s="26" t="n">
        <v>2.06</v>
      </c>
      <c r="R119" s="26" t="n">
        <v>1153.6</v>
      </c>
      <c r="S119" s="43" t="n">
        <f aca="false">L119*Q119</f>
        <v>119.48</v>
      </c>
      <c r="T119" s="31" t="n">
        <f aca="false">S119-R119</f>
        <v>-1034.12</v>
      </c>
      <c r="U119" s="81" t="n">
        <f aca="false">S119+S120+S121</f>
        <v>716.88</v>
      </c>
      <c r="V119" s="32" t="n">
        <f aca="false">T119*100/R119</f>
        <v>-89.6428571428571</v>
      </c>
      <c r="W119" s="33" t="n">
        <v>5.9</v>
      </c>
      <c r="X119" s="33" t="n">
        <f aca="false">W119*S119</f>
        <v>704.932</v>
      </c>
      <c r="Y119" s="34" t="s">
        <v>29</v>
      </c>
      <c r="Z119" s="29" t="n">
        <v>31.33</v>
      </c>
      <c r="AA119" s="29" t="n">
        <v>26.67</v>
      </c>
      <c r="AB119" s="63" t="n">
        <f aca="false">S119*6.7</f>
        <v>800.516</v>
      </c>
      <c r="AC119" s="63"/>
      <c r="AD119" s="63"/>
      <c r="AE119" s="64" t="n">
        <v>100</v>
      </c>
      <c r="AF119" s="64" t="n">
        <v>80</v>
      </c>
      <c r="AG119" s="64" t="n">
        <v>100</v>
      </c>
      <c r="AH119" s="64" t="s">
        <v>93</v>
      </c>
      <c r="AI119" s="64" t="n">
        <v>190</v>
      </c>
      <c r="AJ119" s="64" t="n">
        <f aca="false">AI119*AG119*0.5*1.03</f>
        <v>9785</v>
      </c>
      <c r="AK119" s="64" t="n">
        <f aca="false">AJ119</f>
        <v>9785</v>
      </c>
      <c r="AL119" s="64" t="n">
        <f aca="false">AK119+X119</f>
        <v>10489.932</v>
      </c>
      <c r="AM119" s="64" t="s">
        <v>49</v>
      </c>
      <c r="AN119" s="64"/>
      <c r="AO119" s="64"/>
      <c r="AP119" s="64" t="s">
        <v>49</v>
      </c>
      <c r="AQ119" s="64"/>
      <c r="AR119" s="64"/>
      <c r="AS119" s="64" t="s">
        <v>63</v>
      </c>
      <c r="AT119" s="64" t="s">
        <v>197</v>
      </c>
      <c r="AU119" s="64" t="s">
        <v>44</v>
      </c>
      <c r="AV119" s="64" t="str">
        <f aca="false">IF(V119&lt;-15%,"Yes","No")</f>
        <v>Yes</v>
      </c>
      <c r="AW119" s="64" t="s">
        <v>45</v>
      </c>
      <c r="AX119" s="64" t="s">
        <v>174</v>
      </c>
    </row>
    <row r="120" s="22" customFormat="true" ht="39.95" hidden="false" customHeight="true" outlineLevel="0" collapsed="false">
      <c r="A120" s="65"/>
      <c r="B120" s="72"/>
      <c r="C120" s="73"/>
      <c r="D120" s="73"/>
      <c r="E120" s="73"/>
      <c r="F120" s="73"/>
      <c r="G120" s="73"/>
      <c r="H120" s="29" t="s">
        <v>198</v>
      </c>
      <c r="I120" s="29" t="n">
        <v>16428</v>
      </c>
      <c r="J120" s="29" t="n">
        <v>25360</v>
      </c>
      <c r="K120" s="29" t="n">
        <v>25592</v>
      </c>
      <c r="L120" s="26" t="n">
        <f aca="false">K120-J120</f>
        <v>232</v>
      </c>
      <c r="M120" s="26"/>
      <c r="N120" s="26"/>
      <c r="O120" s="26"/>
      <c r="P120" s="26" t="n">
        <f aca="false">J120-I120</f>
        <v>8932</v>
      </c>
      <c r="Q120" s="26" t="n">
        <v>2.06</v>
      </c>
      <c r="R120" s="26" t="n">
        <v>4340.42</v>
      </c>
      <c r="S120" s="43" t="n">
        <f aca="false">L120*Q120</f>
        <v>477.92</v>
      </c>
      <c r="T120" s="31" t="n">
        <f aca="false">S120-R120</f>
        <v>-3862.5</v>
      </c>
      <c r="U120" s="81"/>
      <c r="V120" s="32"/>
      <c r="W120" s="33"/>
      <c r="X120" s="33"/>
      <c r="Y120" s="34"/>
      <c r="Z120" s="29" t="n">
        <v>33.7</v>
      </c>
      <c r="AA120" s="29" t="n">
        <v>31</v>
      </c>
      <c r="AB120" s="63" t="n">
        <f aca="false">S120*5.85</f>
        <v>2795.832</v>
      </c>
      <c r="AC120" s="63" t="n">
        <f aca="false">190*AG119*0.5*1.03</f>
        <v>9785</v>
      </c>
      <c r="AD120" s="63" t="n">
        <f aca="false">AB119+AB120+AB121+AC120</f>
        <v>13871.216</v>
      </c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</row>
    <row r="121" s="22" customFormat="true" ht="39.95" hidden="false" customHeight="true" outlineLevel="0" collapsed="false">
      <c r="A121" s="68"/>
      <c r="B121" s="74"/>
      <c r="C121" s="57"/>
      <c r="D121" s="57"/>
      <c r="E121" s="57"/>
      <c r="F121" s="57"/>
      <c r="G121" s="57"/>
      <c r="H121" s="29" t="s">
        <v>199</v>
      </c>
      <c r="I121" s="29" t="n">
        <v>7221</v>
      </c>
      <c r="J121" s="29" t="n">
        <v>10388</v>
      </c>
      <c r="K121" s="29" t="n">
        <v>10446</v>
      </c>
      <c r="L121" s="26" t="n">
        <f aca="false">K121-J121</f>
        <v>58</v>
      </c>
      <c r="M121" s="26"/>
      <c r="N121" s="26"/>
      <c r="O121" s="26"/>
      <c r="P121" s="26" t="n">
        <f aca="false">J121-I121</f>
        <v>3167</v>
      </c>
      <c r="Q121" s="26" t="n">
        <v>2.06</v>
      </c>
      <c r="R121" s="43" t="n">
        <v>1310.16</v>
      </c>
      <c r="S121" s="43" t="n">
        <f aca="false">L121*Q121</f>
        <v>119.48</v>
      </c>
      <c r="T121" s="31" t="n">
        <f aca="false">S121-R121</f>
        <v>-1190.68</v>
      </c>
      <c r="U121" s="81"/>
      <c r="V121" s="32"/>
      <c r="W121" s="33"/>
      <c r="X121" s="33"/>
      <c r="Y121" s="34"/>
      <c r="Z121" s="29" t="n">
        <v>33.19</v>
      </c>
      <c r="AA121" s="29" t="n">
        <v>27.28</v>
      </c>
      <c r="AB121" s="63" t="n">
        <f aca="false">S121*4.1</f>
        <v>489.868</v>
      </c>
      <c r="AC121" s="63"/>
      <c r="AD121" s="63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</row>
    <row r="122" s="22" customFormat="true" ht="39.95" hidden="false" customHeight="true" outlineLevel="0" collapsed="false">
      <c r="A122" s="53" t="n">
        <v>42</v>
      </c>
      <c r="B122" s="60" t="s">
        <v>220</v>
      </c>
      <c r="C122" s="50" t="n">
        <v>22</v>
      </c>
      <c r="D122" s="50" t="s">
        <v>40</v>
      </c>
      <c r="E122" s="50" t="n">
        <v>13</v>
      </c>
      <c r="F122" s="50" t="s">
        <v>40</v>
      </c>
      <c r="G122" s="50" t="n">
        <v>560</v>
      </c>
      <c r="H122" s="29" t="s">
        <v>196</v>
      </c>
      <c r="I122" s="29" t="n">
        <v>11837</v>
      </c>
      <c r="J122" s="29" t="n">
        <v>13415</v>
      </c>
      <c r="K122" s="29" t="n">
        <v>13715</v>
      </c>
      <c r="L122" s="26" t="n">
        <f aca="false">K122-J122</f>
        <v>300</v>
      </c>
      <c r="M122" s="26"/>
      <c r="N122" s="26"/>
      <c r="O122" s="26"/>
      <c r="P122" s="26" t="n">
        <f aca="false">J122-I122</f>
        <v>1578</v>
      </c>
      <c r="Q122" s="26" t="n">
        <v>2.06</v>
      </c>
      <c r="R122" s="26" t="n">
        <v>920.82</v>
      </c>
      <c r="S122" s="43" t="n">
        <f aca="false">L122*Q122</f>
        <v>618</v>
      </c>
      <c r="T122" s="31" t="n">
        <f aca="false">S122-R122</f>
        <v>-302.82</v>
      </c>
      <c r="U122" s="81" t="n">
        <f aca="false">S122+S123+S124</f>
        <v>5660.88</v>
      </c>
      <c r="V122" s="32" t="n">
        <f aca="false">T122*100/R122</f>
        <v>-32.8859060402685</v>
      </c>
      <c r="W122" s="33" t="n">
        <v>5.9</v>
      </c>
      <c r="X122" s="33" t="n">
        <f aca="false">W122*S122</f>
        <v>3646.2</v>
      </c>
      <c r="Y122" s="34" t="s">
        <v>29</v>
      </c>
      <c r="Z122" s="29" t="n">
        <v>17.53</v>
      </c>
      <c r="AA122" s="29" t="n">
        <v>14.73</v>
      </c>
      <c r="AB122" s="63" t="n">
        <f aca="false">S122*6.7</f>
        <v>4140.6</v>
      </c>
      <c r="AC122" s="63"/>
      <c r="AD122" s="63"/>
      <c r="AE122" s="64" t="n">
        <v>100</v>
      </c>
      <c r="AF122" s="64" t="n">
        <v>80</v>
      </c>
      <c r="AG122" s="64" t="n">
        <f aca="false">AF122/0.8</f>
        <v>100</v>
      </c>
      <c r="AH122" s="64" t="s">
        <v>93</v>
      </c>
      <c r="AI122" s="64" t="n">
        <v>190</v>
      </c>
      <c r="AJ122" s="64" t="n">
        <f aca="false">AG122*AI122*0.5*1.03</f>
        <v>9785</v>
      </c>
      <c r="AK122" s="64" t="n">
        <f aca="false">AJ122</f>
        <v>9785</v>
      </c>
      <c r="AL122" s="64" t="n">
        <f aca="false">AK122+X122</f>
        <v>13431.2</v>
      </c>
      <c r="AM122" s="64" t="s">
        <v>49</v>
      </c>
      <c r="AN122" s="64"/>
      <c r="AO122" s="64"/>
      <c r="AP122" s="64" t="s">
        <v>49</v>
      </c>
      <c r="AQ122" s="64"/>
      <c r="AR122" s="64"/>
      <c r="AS122" s="64" t="s">
        <v>63</v>
      </c>
      <c r="AT122" s="64" t="s">
        <v>197</v>
      </c>
      <c r="AU122" s="64" t="s">
        <v>44</v>
      </c>
      <c r="AV122" s="64" t="str">
        <f aca="false">IF(V122&lt;-15%,"Yes","No")</f>
        <v>Yes</v>
      </c>
      <c r="AW122" s="64" t="s">
        <v>91</v>
      </c>
      <c r="AX122" s="64" t="s">
        <v>167</v>
      </c>
    </row>
    <row r="123" s="22" customFormat="true" ht="39.95" hidden="false" customHeight="true" outlineLevel="0" collapsed="false">
      <c r="A123" s="65"/>
      <c r="B123" s="72"/>
      <c r="C123" s="73"/>
      <c r="D123" s="73"/>
      <c r="E123" s="73"/>
      <c r="F123" s="73"/>
      <c r="G123" s="73"/>
      <c r="H123" s="29" t="s">
        <v>198</v>
      </c>
      <c r="I123" s="29" t="n">
        <v>52701</v>
      </c>
      <c r="J123" s="29" t="n">
        <v>62040</v>
      </c>
      <c r="K123" s="29" t="n">
        <v>63935</v>
      </c>
      <c r="L123" s="26" t="n">
        <f aca="false">K123-J123</f>
        <v>1895</v>
      </c>
      <c r="M123" s="26"/>
      <c r="N123" s="26"/>
      <c r="O123" s="26"/>
      <c r="P123" s="26" t="n">
        <f aca="false">J123-I123</f>
        <v>9339</v>
      </c>
      <c r="Q123" s="26" t="n">
        <v>2.06</v>
      </c>
      <c r="R123" s="26" t="n">
        <v>6643.5</v>
      </c>
      <c r="S123" s="43" t="n">
        <f aca="false">L123*Q123</f>
        <v>3903.7</v>
      </c>
      <c r="T123" s="31" t="n">
        <f aca="false">S123-R123</f>
        <v>-2739.8</v>
      </c>
      <c r="U123" s="81"/>
      <c r="V123" s="32"/>
      <c r="W123" s="33"/>
      <c r="X123" s="33"/>
      <c r="Y123" s="34"/>
      <c r="Z123" s="29" t="n">
        <v>19.84</v>
      </c>
      <c r="AA123" s="29" t="n">
        <v>19.25</v>
      </c>
      <c r="AB123" s="63" t="n">
        <f aca="false">S123*5.85</f>
        <v>22836.645</v>
      </c>
      <c r="AC123" s="63" t="n">
        <f aca="false">190*AG122*0.5*1.03</f>
        <v>9785</v>
      </c>
      <c r="AD123" s="63" t="n">
        <f aca="false">AB122+AB123+AB124+AC123</f>
        <v>41432.883</v>
      </c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</row>
    <row r="124" s="22" customFormat="true" ht="39.95" hidden="false" customHeight="true" outlineLevel="0" collapsed="false">
      <c r="A124" s="68"/>
      <c r="B124" s="74"/>
      <c r="C124" s="57"/>
      <c r="D124" s="57"/>
      <c r="E124" s="57"/>
      <c r="F124" s="57"/>
      <c r="G124" s="57"/>
      <c r="H124" s="29" t="s">
        <v>199</v>
      </c>
      <c r="I124" s="29" t="n">
        <v>18833</v>
      </c>
      <c r="J124" s="29" t="n">
        <v>21522</v>
      </c>
      <c r="K124" s="29" t="n">
        <v>22075</v>
      </c>
      <c r="L124" s="26" t="n">
        <f aca="false">K124-J124</f>
        <v>553</v>
      </c>
      <c r="M124" s="26"/>
      <c r="N124" s="26"/>
      <c r="O124" s="26"/>
      <c r="P124" s="26" t="n">
        <f aca="false">J124-I124</f>
        <v>2689</v>
      </c>
      <c r="Q124" s="26" t="n">
        <v>2.06</v>
      </c>
      <c r="R124" s="43" t="n">
        <v>1559.42</v>
      </c>
      <c r="S124" s="43" t="n">
        <f aca="false">L124*Q124</f>
        <v>1139.18</v>
      </c>
      <c r="T124" s="31" t="n">
        <f aca="false">S124-R124</f>
        <v>-420.24</v>
      </c>
      <c r="U124" s="81"/>
      <c r="V124" s="32"/>
      <c r="W124" s="33"/>
      <c r="X124" s="33"/>
      <c r="Y124" s="34"/>
      <c r="Z124" s="29" t="n">
        <v>15.05</v>
      </c>
      <c r="AA124" s="29" t="n">
        <v>15.08</v>
      </c>
      <c r="AB124" s="63" t="n">
        <f aca="false">S124*4.1</f>
        <v>4670.638</v>
      </c>
      <c r="AC124" s="63"/>
      <c r="AD124" s="63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</row>
    <row r="125" s="22" customFormat="true" ht="39.95" hidden="false" customHeight="true" outlineLevel="0" collapsed="false">
      <c r="A125" s="53" t="n">
        <v>43</v>
      </c>
      <c r="B125" s="60" t="s">
        <v>157</v>
      </c>
      <c r="C125" s="50" t="n">
        <v>22</v>
      </c>
      <c r="D125" s="50" t="s">
        <v>40</v>
      </c>
      <c r="E125" s="50" t="n">
        <v>13</v>
      </c>
      <c r="F125" s="50" t="s">
        <v>40</v>
      </c>
      <c r="G125" s="50" t="n">
        <v>561</v>
      </c>
      <c r="H125" s="29" t="s">
        <v>196</v>
      </c>
      <c r="I125" s="29" t="n">
        <v>19208</v>
      </c>
      <c r="J125" s="29" t="n">
        <v>25017</v>
      </c>
      <c r="K125" s="29" t="n">
        <v>26707</v>
      </c>
      <c r="L125" s="26" t="n">
        <f aca="false">K125-J125</f>
        <v>1690</v>
      </c>
      <c r="M125" s="26"/>
      <c r="N125" s="26"/>
      <c r="O125" s="26"/>
      <c r="P125" s="26" t="n">
        <f aca="false">J125-I125</f>
        <v>5809</v>
      </c>
      <c r="Q125" s="26" t="n">
        <v>1.03</v>
      </c>
      <c r="R125" s="26" t="n">
        <v>1933.31</v>
      </c>
      <c r="S125" s="43" t="n">
        <f aca="false">L125*Q125</f>
        <v>1740.7</v>
      </c>
      <c r="T125" s="31" t="n">
        <f aca="false">S125-R125</f>
        <v>-192.61</v>
      </c>
      <c r="U125" s="81" t="n">
        <f aca="false">S125+S126+S127</f>
        <v>9667.58</v>
      </c>
      <c r="V125" s="32" t="n">
        <f aca="false">T125*100/R125</f>
        <v>-9.96270644645711</v>
      </c>
      <c r="W125" s="33"/>
      <c r="X125" s="33"/>
      <c r="Y125" s="34" t="s">
        <v>29</v>
      </c>
      <c r="Z125" s="29" t="n">
        <v>45.31</v>
      </c>
      <c r="AA125" s="29" t="n">
        <v>40.72</v>
      </c>
      <c r="AB125" s="63" t="n">
        <f aca="false">S125*6.7</f>
        <v>11662.69</v>
      </c>
      <c r="AC125" s="63"/>
      <c r="AD125" s="63"/>
      <c r="AE125" s="64" t="n">
        <v>150</v>
      </c>
      <c r="AF125" s="64" t="n">
        <v>100</v>
      </c>
      <c r="AG125" s="64" t="n">
        <v>125</v>
      </c>
      <c r="AH125" s="64" t="s">
        <v>93</v>
      </c>
      <c r="AI125" s="64"/>
      <c r="AJ125" s="64"/>
      <c r="AK125" s="64"/>
      <c r="AL125" s="64"/>
      <c r="AM125" s="64" t="s">
        <v>56</v>
      </c>
      <c r="AN125" s="64"/>
      <c r="AO125" s="64"/>
      <c r="AP125" s="64" t="s">
        <v>56</v>
      </c>
      <c r="AQ125" s="64"/>
      <c r="AR125" s="64"/>
      <c r="AS125" s="64" t="s">
        <v>77</v>
      </c>
      <c r="AT125" s="64" t="s">
        <v>197</v>
      </c>
      <c r="AU125" s="64" t="s">
        <v>44</v>
      </c>
      <c r="AV125" s="64"/>
      <c r="AW125" s="64"/>
      <c r="AX125" s="64"/>
    </row>
    <row r="126" s="22" customFormat="true" ht="39.95" hidden="false" customHeight="true" outlineLevel="0" collapsed="false">
      <c r="A126" s="65"/>
      <c r="B126" s="72"/>
      <c r="C126" s="73"/>
      <c r="D126" s="73"/>
      <c r="E126" s="73"/>
      <c r="F126" s="73"/>
      <c r="G126" s="73"/>
      <c r="H126" s="29" t="s">
        <v>198</v>
      </c>
      <c r="I126" s="29" t="n">
        <v>60002</v>
      </c>
      <c r="J126" s="29" t="n">
        <v>77537</v>
      </c>
      <c r="K126" s="29" t="n">
        <v>82836</v>
      </c>
      <c r="L126" s="26" t="n">
        <f aca="false">K126-J126</f>
        <v>5299</v>
      </c>
      <c r="M126" s="26"/>
      <c r="N126" s="26"/>
      <c r="O126" s="26"/>
      <c r="P126" s="26" t="n">
        <f aca="false">J126-I126</f>
        <v>17535</v>
      </c>
      <c r="Q126" s="26" t="n">
        <v>1.03</v>
      </c>
      <c r="R126" s="26" t="n">
        <v>5750.49</v>
      </c>
      <c r="S126" s="43" t="n">
        <f aca="false">L126*Q126</f>
        <v>5457.97</v>
      </c>
      <c r="T126" s="31" t="n">
        <f aca="false">S126-R126</f>
        <v>-292.52</v>
      </c>
      <c r="U126" s="81"/>
      <c r="V126" s="32"/>
      <c r="W126" s="33"/>
      <c r="X126" s="33"/>
      <c r="Y126" s="34"/>
      <c r="Z126" s="29" t="n">
        <v>59.24</v>
      </c>
      <c r="AA126" s="29" t="n">
        <v>65.82</v>
      </c>
      <c r="AB126" s="63" t="n">
        <f aca="false">S126*5.85</f>
        <v>31929.1245</v>
      </c>
      <c r="AC126" s="63" t="n">
        <f aca="false">190*Q126*AA126</f>
        <v>12880.974</v>
      </c>
      <c r="AD126" s="63" t="n">
        <f aca="false">AB125+AB126+AB127+AC126</f>
        <v>66595.3195</v>
      </c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</row>
    <row r="127" s="22" customFormat="true" ht="39.95" hidden="false" customHeight="true" outlineLevel="0" collapsed="false">
      <c r="A127" s="68"/>
      <c r="B127" s="74"/>
      <c r="C127" s="57"/>
      <c r="D127" s="57"/>
      <c r="E127" s="57"/>
      <c r="F127" s="57"/>
      <c r="G127" s="57"/>
      <c r="H127" s="29" t="s">
        <v>199</v>
      </c>
      <c r="I127" s="29" t="n">
        <v>23054</v>
      </c>
      <c r="J127" s="29" t="n">
        <v>31645</v>
      </c>
      <c r="K127" s="29" t="n">
        <v>34042</v>
      </c>
      <c r="L127" s="26" t="n">
        <f aca="false">K127-J127</f>
        <v>2397</v>
      </c>
      <c r="M127" s="26"/>
      <c r="N127" s="26"/>
      <c r="O127" s="26"/>
      <c r="P127" s="26" t="n">
        <f aca="false">J127-I127</f>
        <v>8591</v>
      </c>
      <c r="Q127" s="26" t="n">
        <v>1.03</v>
      </c>
      <c r="R127" s="26" t="n">
        <v>2872.67</v>
      </c>
      <c r="S127" s="43" t="n">
        <f aca="false">L127*Q127</f>
        <v>2468.91</v>
      </c>
      <c r="T127" s="31" t="n">
        <f aca="false">S127-R127</f>
        <v>-403.76</v>
      </c>
      <c r="U127" s="81"/>
      <c r="V127" s="32"/>
      <c r="W127" s="33"/>
      <c r="X127" s="33"/>
      <c r="Y127" s="34"/>
      <c r="Z127" s="29" t="n">
        <v>43.58</v>
      </c>
      <c r="AA127" s="29" t="n">
        <v>45.47</v>
      </c>
      <c r="AB127" s="63" t="n">
        <f aca="false">S127*4.1</f>
        <v>10122.531</v>
      </c>
      <c r="AC127" s="63"/>
      <c r="AD127" s="63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</row>
    <row r="128" s="22" customFormat="true" ht="39.95" hidden="false" customHeight="true" outlineLevel="0" collapsed="false">
      <c r="A128" s="53" t="n">
        <v>44</v>
      </c>
      <c r="B128" s="60" t="s">
        <v>131</v>
      </c>
      <c r="C128" s="50" t="n">
        <v>22</v>
      </c>
      <c r="D128" s="50" t="s">
        <v>40</v>
      </c>
      <c r="E128" s="50" t="n">
        <v>13</v>
      </c>
      <c r="F128" s="50" t="s">
        <v>40</v>
      </c>
      <c r="G128" s="50" t="n">
        <v>562</v>
      </c>
      <c r="H128" s="29" t="s">
        <v>196</v>
      </c>
      <c r="I128" s="29" t="n">
        <v>1761</v>
      </c>
      <c r="J128" s="29" t="n">
        <v>2236</v>
      </c>
      <c r="K128" s="29" t="n">
        <v>2304</v>
      </c>
      <c r="L128" s="26" t="n">
        <f aca="false">K128-J128</f>
        <v>68</v>
      </c>
      <c r="M128" s="26"/>
      <c r="N128" s="26"/>
      <c r="O128" s="26"/>
      <c r="P128" s="26" t="n">
        <f aca="false">J128-I128</f>
        <v>475</v>
      </c>
      <c r="Q128" s="26" t="n">
        <v>1.03</v>
      </c>
      <c r="R128" s="26" t="n">
        <v>289.43</v>
      </c>
      <c r="S128" s="43" t="n">
        <f aca="false">L128*Q128</f>
        <v>70.04</v>
      </c>
      <c r="T128" s="31" t="n">
        <f aca="false">S128-R128</f>
        <v>-219.39</v>
      </c>
      <c r="U128" s="81" t="n">
        <f aca="false">S128+S129+S130</f>
        <v>2570.88</v>
      </c>
      <c r="V128" s="32" t="n">
        <f aca="false">T128*100/R128</f>
        <v>-75.8007117437722</v>
      </c>
      <c r="W128" s="33"/>
      <c r="X128" s="33"/>
      <c r="Y128" s="34"/>
      <c r="Z128" s="29" t="n">
        <v>28.71</v>
      </c>
      <c r="AA128" s="29" t="n">
        <v>12.42</v>
      </c>
      <c r="AB128" s="63" t="n">
        <f aca="false">S128*6.7</f>
        <v>469.268</v>
      </c>
      <c r="AC128" s="63"/>
      <c r="AD128" s="63"/>
      <c r="AE128" s="64" t="n">
        <v>50</v>
      </c>
      <c r="AF128" s="64" t="n">
        <v>40</v>
      </c>
      <c r="AG128" s="64" t="n">
        <v>50</v>
      </c>
      <c r="AH128" s="64" t="s">
        <v>93</v>
      </c>
      <c r="AI128" s="64"/>
      <c r="AJ128" s="64"/>
      <c r="AK128" s="64"/>
      <c r="AL128" s="64"/>
      <c r="AM128" s="64" t="s">
        <v>42</v>
      </c>
      <c r="AN128" s="64"/>
      <c r="AO128" s="64"/>
      <c r="AP128" s="64" t="s">
        <v>42</v>
      </c>
      <c r="AQ128" s="64"/>
      <c r="AR128" s="64"/>
      <c r="AS128" s="64" t="s">
        <v>77</v>
      </c>
      <c r="AT128" s="64" t="s">
        <v>197</v>
      </c>
      <c r="AU128" s="64" t="s">
        <v>44</v>
      </c>
      <c r="AV128" s="64"/>
      <c r="AW128" s="64"/>
      <c r="AX128" s="64"/>
    </row>
    <row r="129" s="22" customFormat="true" ht="39.95" hidden="false" customHeight="true" outlineLevel="0" collapsed="false">
      <c r="A129" s="65"/>
      <c r="B129" s="72"/>
      <c r="C129" s="73"/>
      <c r="D129" s="73"/>
      <c r="E129" s="73"/>
      <c r="F129" s="73"/>
      <c r="G129" s="73"/>
      <c r="H129" s="29" t="s">
        <v>198</v>
      </c>
      <c r="I129" s="29" t="n">
        <v>16537</v>
      </c>
      <c r="J129" s="29" t="n">
        <v>22706</v>
      </c>
      <c r="K129" s="29" t="n">
        <v>25056</v>
      </c>
      <c r="L129" s="26" t="n">
        <f aca="false">K129-J129</f>
        <v>2350</v>
      </c>
      <c r="M129" s="26"/>
      <c r="N129" s="26"/>
      <c r="O129" s="26"/>
      <c r="P129" s="26" t="n">
        <f aca="false">J129-I129</f>
        <v>6169</v>
      </c>
      <c r="Q129" s="26" t="n">
        <v>1.03</v>
      </c>
      <c r="R129" s="26" t="n">
        <v>2529.68</v>
      </c>
      <c r="S129" s="43" t="n">
        <f aca="false">L129*Q129</f>
        <v>2420.5</v>
      </c>
      <c r="T129" s="31" t="n">
        <f aca="false">S129-R129</f>
        <v>-109.18</v>
      </c>
      <c r="U129" s="81"/>
      <c r="V129" s="32"/>
      <c r="W129" s="33"/>
      <c r="X129" s="33"/>
      <c r="Y129" s="34"/>
      <c r="Z129" s="29" t="n">
        <v>29.7</v>
      </c>
      <c r="AA129" s="29" t="n">
        <v>31.27</v>
      </c>
      <c r="AB129" s="63" t="n">
        <f aca="false">S129*5.85</f>
        <v>14159.925</v>
      </c>
      <c r="AC129" s="63" t="n">
        <f aca="false">190*Q129*AA129</f>
        <v>6119.539</v>
      </c>
      <c r="AD129" s="63" t="n">
        <f aca="false">AB128+AB129+AB130+AC129</f>
        <v>21078.126</v>
      </c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</row>
    <row r="130" s="22" customFormat="true" ht="39.95" hidden="false" customHeight="true" outlineLevel="0" collapsed="false">
      <c r="A130" s="68"/>
      <c r="B130" s="74"/>
      <c r="C130" s="57"/>
      <c r="D130" s="57"/>
      <c r="E130" s="57"/>
      <c r="F130" s="57"/>
      <c r="G130" s="57"/>
      <c r="H130" s="29" t="s">
        <v>199</v>
      </c>
      <c r="I130" s="29" t="n">
        <v>1007</v>
      </c>
      <c r="J130" s="29" t="n">
        <v>1216</v>
      </c>
      <c r="K130" s="29" t="n">
        <v>1294</v>
      </c>
      <c r="L130" s="26" t="n">
        <f aca="false">K130-J130</f>
        <v>78</v>
      </c>
      <c r="M130" s="26"/>
      <c r="N130" s="26"/>
      <c r="O130" s="26"/>
      <c r="P130" s="26" t="n">
        <f aca="false">J130-I130</f>
        <v>209</v>
      </c>
      <c r="Q130" s="26" t="n">
        <v>1.03</v>
      </c>
      <c r="R130" s="26" t="n">
        <v>81.37</v>
      </c>
      <c r="S130" s="43" t="n">
        <f aca="false">L130*Q130</f>
        <v>80.34</v>
      </c>
      <c r="T130" s="31" t="n">
        <f aca="false">S130-R130</f>
        <v>-1.03</v>
      </c>
      <c r="U130" s="81"/>
      <c r="V130" s="32"/>
      <c r="W130" s="33"/>
      <c r="X130" s="33"/>
      <c r="Y130" s="34"/>
      <c r="Z130" s="29" t="n">
        <v>2.4</v>
      </c>
      <c r="AA130" s="29" t="n">
        <v>0.97</v>
      </c>
      <c r="AB130" s="63" t="n">
        <f aca="false">S130*4.1</f>
        <v>329.394</v>
      </c>
      <c r="AC130" s="63"/>
      <c r="AD130" s="63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</row>
    <row r="131" s="22" customFormat="true" ht="39.95" hidden="false" customHeight="true" outlineLevel="0" collapsed="false">
      <c r="A131" s="53" t="n">
        <v>45</v>
      </c>
      <c r="B131" s="60" t="s">
        <v>162</v>
      </c>
      <c r="C131" s="50" t="n">
        <v>22</v>
      </c>
      <c r="D131" s="50" t="s">
        <v>40</v>
      </c>
      <c r="E131" s="50" t="n">
        <v>13</v>
      </c>
      <c r="F131" s="50" t="s">
        <v>40</v>
      </c>
      <c r="G131" s="50" t="n">
        <v>563</v>
      </c>
      <c r="H131" s="29" t="s">
        <v>196</v>
      </c>
      <c r="I131" s="29" t="n">
        <v>39</v>
      </c>
      <c r="J131" s="29" t="n">
        <v>44</v>
      </c>
      <c r="K131" s="29" t="n">
        <v>66</v>
      </c>
      <c r="L131" s="26" t="n">
        <f aca="false">K131-J131</f>
        <v>22</v>
      </c>
      <c r="M131" s="26"/>
      <c r="N131" s="26"/>
      <c r="O131" s="26"/>
      <c r="P131" s="26" t="n">
        <f aca="false">J131-I131</f>
        <v>5</v>
      </c>
      <c r="Q131" s="26" t="n">
        <v>1.03</v>
      </c>
      <c r="R131" s="26" t="n">
        <v>2.06</v>
      </c>
      <c r="S131" s="43" t="n">
        <f aca="false">L131*Q131</f>
        <v>22.66</v>
      </c>
      <c r="T131" s="31" t="n">
        <f aca="false">S131-R131</f>
        <v>20.6</v>
      </c>
      <c r="U131" s="81" t="n">
        <f aca="false">S131+S132+S133</f>
        <v>1935.37</v>
      </c>
      <c r="V131" s="32" t="n">
        <f aca="false">T131*100/R131</f>
        <v>1000</v>
      </c>
      <c r="W131" s="33"/>
      <c r="X131" s="33"/>
      <c r="Y131" s="34"/>
      <c r="Z131" s="29" t="n">
        <v>0.3</v>
      </c>
      <c r="AA131" s="29" t="n">
        <v>1.34</v>
      </c>
      <c r="AB131" s="63" t="n">
        <f aca="false">S131*6.7</f>
        <v>151.822</v>
      </c>
      <c r="AC131" s="63"/>
      <c r="AD131" s="63"/>
      <c r="AE131" s="64" t="n">
        <v>100</v>
      </c>
      <c r="AF131" s="64" t="n">
        <v>80</v>
      </c>
      <c r="AG131" s="64" t="n">
        <v>100</v>
      </c>
      <c r="AH131" s="64" t="s">
        <v>93</v>
      </c>
      <c r="AI131" s="64"/>
      <c r="AJ131" s="64"/>
      <c r="AK131" s="64"/>
      <c r="AL131" s="64"/>
      <c r="AM131" s="64" t="s">
        <v>56</v>
      </c>
      <c r="AN131" s="64"/>
      <c r="AO131" s="64"/>
      <c r="AP131" s="64" t="s">
        <v>56</v>
      </c>
      <c r="AQ131" s="64"/>
      <c r="AR131" s="64"/>
      <c r="AS131" s="64" t="s">
        <v>77</v>
      </c>
      <c r="AT131" s="64" t="s">
        <v>197</v>
      </c>
      <c r="AU131" s="64" t="s">
        <v>44</v>
      </c>
      <c r="AV131" s="64"/>
      <c r="AW131" s="64"/>
      <c r="AX131" s="64"/>
    </row>
    <row r="132" s="22" customFormat="true" ht="39.95" hidden="false" customHeight="true" outlineLevel="0" collapsed="false">
      <c r="A132" s="65"/>
      <c r="B132" s="72"/>
      <c r="C132" s="73"/>
      <c r="D132" s="73"/>
      <c r="E132" s="73"/>
      <c r="F132" s="73"/>
      <c r="G132" s="73"/>
      <c r="H132" s="29" t="s">
        <v>198</v>
      </c>
      <c r="I132" s="29" t="n">
        <v>4931</v>
      </c>
      <c r="J132" s="29" t="n">
        <v>4990</v>
      </c>
      <c r="K132" s="29" t="n">
        <v>6762</v>
      </c>
      <c r="L132" s="26" t="n">
        <f aca="false">K132-J132</f>
        <v>1772</v>
      </c>
      <c r="M132" s="26"/>
      <c r="N132" s="26"/>
      <c r="O132" s="26"/>
      <c r="P132" s="26" t="n">
        <f aca="false">J132-I132</f>
        <v>59</v>
      </c>
      <c r="Q132" s="26" t="n">
        <v>1.03</v>
      </c>
      <c r="R132" s="43" t="n">
        <v>8.24</v>
      </c>
      <c r="S132" s="43" t="n">
        <f aca="false">L132*Q132</f>
        <v>1825.16</v>
      </c>
      <c r="T132" s="31" t="n">
        <f aca="false">S132-R132</f>
        <v>1816.92</v>
      </c>
      <c r="U132" s="81"/>
      <c r="V132" s="32"/>
      <c r="W132" s="33"/>
      <c r="X132" s="33"/>
      <c r="Y132" s="34"/>
      <c r="Z132" s="29" t="n">
        <v>1.14</v>
      </c>
      <c r="AA132" s="29" t="n">
        <v>62.75</v>
      </c>
      <c r="AB132" s="63" t="n">
        <f aca="false">S132*5.85</f>
        <v>10677.186</v>
      </c>
      <c r="AC132" s="63" t="n">
        <f aca="false">190*Q132*AA132</f>
        <v>12280.175</v>
      </c>
      <c r="AD132" s="63" t="n">
        <f aca="false">AB131+AB132+AB133+AC132</f>
        <v>23468.138</v>
      </c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</row>
    <row r="133" s="22" customFormat="true" ht="39.95" hidden="false" customHeight="true" outlineLevel="0" collapsed="false">
      <c r="A133" s="68"/>
      <c r="B133" s="74"/>
      <c r="C133" s="57"/>
      <c r="D133" s="57"/>
      <c r="E133" s="57"/>
      <c r="F133" s="57"/>
      <c r="G133" s="57"/>
      <c r="H133" s="29" t="s">
        <v>199</v>
      </c>
      <c r="I133" s="29" t="n">
        <v>3</v>
      </c>
      <c r="J133" s="29" t="n">
        <v>88</v>
      </c>
      <c r="K133" s="29" t="n">
        <v>173</v>
      </c>
      <c r="L133" s="26" t="n">
        <f aca="false">K133-J133</f>
        <v>85</v>
      </c>
      <c r="M133" s="26"/>
      <c r="N133" s="26"/>
      <c r="O133" s="26"/>
      <c r="P133" s="26" t="n">
        <f aca="false">J133-I133</f>
        <v>85</v>
      </c>
      <c r="Q133" s="26" t="n">
        <v>1.03</v>
      </c>
      <c r="R133" s="26" t="n">
        <v>3.09</v>
      </c>
      <c r="S133" s="43" t="n">
        <f aca="false">L133*Q133</f>
        <v>87.55</v>
      </c>
      <c r="T133" s="31" t="n">
        <f aca="false">S133-R133</f>
        <v>84.46</v>
      </c>
      <c r="U133" s="81"/>
      <c r="V133" s="32"/>
      <c r="W133" s="33"/>
      <c r="X133" s="33"/>
      <c r="Y133" s="34"/>
      <c r="Z133" s="29" t="n">
        <v>0.32</v>
      </c>
      <c r="AA133" s="29" t="n">
        <v>0.67</v>
      </c>
      <c r="AB133" s="63" t="n">
        <f aca="false">S133*4.1</f>
        <v>358.955</v>
      </c>
      <c r="AC133" s="63"/>
      <c r="AD133" s="63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</row>
    <row r="134" s="22" customFormat="true" ht="39.95" hidden="false" customHeight="true" outlineLevel="0" collapsed="false">
      <c r="A134" s="53" t="n">
        <v>46</v>
      </c>
      <c r="B134" s="60" t="s">
        <v>115</v>
      </c>
      <c r="C134" s="50" t="n">
        <v>22</v>
      </c>
      <c r="D134" s="50" t="s">
        <v>40</v>
      </c>
      <c r="E134" s="50" t="n">
        <v>13</v>
      </c>
      <c r="F134" s="50" t="s">
        <v>40</v>
      </c>
      <c r="G134" s="50" t="n">
        <v>601</v>
      </c>
      <c r="H134" s="29" t="s">
        <v>196</v>
      </c>
      <c r="I134" s="29" t="n">
        <v>9251</v>
      </c>
      <c r="J134" s="29" t="n">
        <v>11067</v>
      </c>
      <c r="K134" s="29" t="n">
        <v>11677</v>
      </c>
      <c r="L134" s="26" t="n">
        <f aca="false">K134-J134</f>
        <v>610</v>
      </c>
      <c r="M134" s="26"/>
      <c r="N134" s="26"/>
      <c r="O134" s="26"/>
      <c r="P134" s="26" t="n">
        <f aca="false">J134-I134</f>
        <v>1816</v>
      </c>
      <c r="Q134" s="26" t="n">
        <v>3.09</v>
      </c>
      <c r="R134" s="26" t="n">
        <v>2008.5</v>
      </c>
      <c r="S134" s="43" t="n">
        <f aca="false">L134*Q134</f>
        <v>1884.9</v>
      </c>
      <c r="T134" s="31" t="n">
        <f aca="false">S134-R134</f>
        <v>-123.6</v>
      </c>
      <c r="U134" s="81" t="n">
        <f aca="false">S134+S135+S136</f>
        <v>10966.41</v>
      </c>
      <c r="V134" s="32" t="n">
        <f aca="false">T134*100/R134</f>
        <v>-6.15384615384616</v>
      </c>
      <c r="W134" s="33"/>
      <c r="X134" s="33" t="e">
        <f aca="false">SUM(#REF!)*1.03</f>
        <v>#REF!</v>
      </c>
      <c r="Y134" s="34" t="s">
        <v>29</v>
      </c>
      <c r="Z134" s="29" t="n">
        <v>7.6</v>
      </c>
      <c r="AA134" s="29" t="n">
        <v>7.72</v>
      </c>
      <c r="AB134" s="63" t="n">
        <f aca="false">S134*4.6</f>
        <v>8670.54</v>
      </c>
      <c r="AC134" s="63"/>
      <c r="AD134" s="63"/>
      <c r="AE134" s="64" t="n">
        <v>50</v>
      </c>
      <c r="AF134" s="64" t="n">
        <v>20</v>
      </c>
      <c r="AG134" s="64" t="n">
        <f aca="false">AF134/0.8</f>
        <v>25</v>
      </c>
      <c r="AH134" s="64" t="s">
        <v>93</v>
      </c>
      <c r="AI134" s="64" t="n">
        <v>150</v>
      </c>
      <c r="AJ134" s="64" t="n">
        <f aca="false">AI134*AG134*0.5*1.03</f>
        <v>1931.25</v>
      </c>
      <c r="AK134" s="64" t="n">
        <f aca="false">AJ134</f>
        <v>1931.25</v>
      </c>
      <c r="AL134" s="64" t="e">
        <f aca="false">AK134+X134</f>
        <v>#REF!</v>
      </c>
      <c r="AM134" s="64" t="s">
        <v>42</v>
      </c>
      <c r="AN134" s="64"/>
      <c r="AO134" s="64"/>
      <c r="AP134" s="64" t="s">
        <v>42</v>
      </c>
      <c r="AQ134" s="64"/>
      <c r="AR134" s="64"/>
      <c r="AS134" s="64" t="s">
        <v>63</v>
      </c>
      <c r="AT134" s="64" t="s">
        <v>197</v>
      </c>
      <c r="AU134" s="64" t="s">
        <v>44</v>
      </c>
      <c r="AV134" s="64" t="str">
        <f aca="false">IF(V134&lt;-15%,"Yes","No")</f>
        <v>Yes</v>
      </c>
      <c r="AW134" s="64" t="s">
        <v>91</v>
      </c>
      <c r="AX134" s="64" t="s">
        <v>168</v>
      </c>
    </row>
    <row r="135" s="22" customFormat="true" ht="39.95" hidden="false" customHeight="true" outlineLevel="0" collapsed="false">
      <c r="A135" s="65"/>
      <c r="B135" s="72"/>
      <c r="C135" s="73"/>
      <c r="D135" s="73"/>
      <c r="E135" s="73"/>
      <c r="F135" s="73"/>
      <c r="G135" s="73"/>
      <c r="H135" s="29" t="s">
        <v>198</v>
      </c>
      <c r="I135" s="29" t="n">
        <v>30262</v>
      </c>
      <c r="J135" s="29" t="n">
        <v>35777</v>
      </c>
      <c r="K135" s="29" t="n">
        <v>37578</v>
      </c>
      <c r="L135" s="26" t="n">
        <f aca="false">K135-J135</f>
        <v>1801</v>
      </c>
      <c r="M135" s="26"/>
      <c r="N135" s="26"/>
      <c r="O135" s="26"/>
      <c r="P135" s="26" t="n">
        <f aca="false">J135-I135</f>
        <v>5515</v>
      </c>
      <c r="Q135" s="26" t="n">
        <v>3.09</v>
      </c>
      <c r="R135" s="26" t="n">
        <v>5490.93</v>
      </c>
      <c r="S135" s="43" t="n">
        <f aca="false">L135*Q135</f>
        <v>5565.09</v>
      </c>
      <c r="T135" s="31" t="n">
        <f aca="false">S135-R135</f>
        <v>74.1599999999999</v>
      </c>
      <c r="U135" s="81"/>
      <c r="V135" s="32"/>
      <c r="W135" s="33"/>
      <c r="X135" s="33"/>
      <c r="Y135" s="34"/>
      <c r="Z135" s="29" t="n">
        <v>7.48</v>
      </c>
      <c r="AA135" s="29" t="n">
        <v>7.46</v>
      </c>
      <c r="AB135" s="63" t="n">
        <f aca="false">S135*4.1</f>
        <v>22816.869</v>
      </c>
      <c r="AC135" s="63"/>
      <c r="AD135" s="63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</row>
    <row r="136" s="22" customFormat="true" ht="39.95" hidden="false" customHeight="true" outlineLevel="0" collapsed="false">
      <c r="A136" s="68"/>
      <c r="B136" s="74"/>
      <c r="C136" s="57"/>
      <c r="D136" s="57"/>
      <c r="E136" s="57"/>
      <c r="F136" s="57"/>
      <c r="G136" s="57"/>
      <c r="H136" s="29" t="s">
        <v>199</v>
      </c>
      <c r="I136" s="29" t="n">
        <v>23262</v>
      </c>
      <c r="J136" s="29" t="n">
        <v>26873</v>
      </c>
      <c r="K136" s="29" t="n">
        <v>28011</v>
      </c>
      <c r="L136" s="26" t="n">
        <f aca="false">K136-J136</f>
        <v>1138</v>
      </c>
      <c r="M136" s="26"/>
      <c r="N136" s="26"/>
      <c r="O136" s="26"/>
      <c r="P136" s="26" t="n">
        <f aca="false">J136-I136</f>
        <v>3611</v>
      </c>
      <c r="Q136" s="26" t="n">
        <v>3.09</v>
      </c>
      <c r="R136" s="26" t="n">
        <v>3850.14</v>
      </c>
      <c r="S136" s="43" t="n">
        <f aca="false">L136*Q136</f>
        <v>3516.42</v>
      </c>
      <c r="T136" s="31" t="n">
        <f aca="false">S136-R136</f>
        <v>-333.72</v>
      </c>
      <c r="U136" s="81"/>
      <c r="V136" s="32"/>
      <c r="W136" s="33"/>
      <c r="X136" s="33"/>
      <c r="Y136" s="34"/>
      <c r="Z136" s="29" t="n">
        <v>7.77</v>
      </c>
      <c r="AA136" s="29" t="n">
        <v>7.71</v>
      </c>
      <c r="AB136" s="63" t="n">
        <f aca="false">S136*2.8</f>
        <v>9845.976</v>
      </c>
      <c r="AC136" s="63" t="n">
        <f aca="false">150*Q136*AA134</f>
        <v>3578.22</v>
      </c>
      <c r="AD136" s="63" t="n">
        <f aca="false">AB134+AB135+AB136+AC136</f>
        <v>44911.605</v>
      </c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</row>
    <row r="137" s="22" customFormat="true" ht="39.95" hidden="false" customHeight="true" outlineLevel="0" collapsed="false">
      <c r="A137" s="53" t="n">
        <v>47</v>
      </c>
      <c r="B137" s="60" t="s">
        <v>169</v>
      </c>
      <c r="C137" s="50" t="n">
        <v>22</v>
      </c>
      <c r="D137" s="50" t="s">
        <v>40</v>
      </c>
      <c r="E137" s="50" t="n">
        <v>15</v>
      </c>
      <c r="F137" s="50" t="s">
        <v>40</v>
      </c>
      <c r="G137" s="50" t="n">
        <v>201</v>
      </c>
      <c r="H137" s="29" t="s">
        <v>196</v>
      </c>
      <c r="I137" s="29" t="n">
        <v>1163</v>
      </c>
      <c r="J137" s="29" t="n">
        <v>2076</v>
      </c>
      <c r="K137" s="29" t="n">
        <v>2381</v>
      </c>
      <c r="L137" s="26" t="n">
        <f aca="false">K137-J137</f>
        <v>305</v>
      </c>
      <c r="M137" s="26"/>
      <c r="N137" s="26"/>
      <c r="O137" s="26"/>
      <c r="P137" s="26" t="n">
        <f aca="false">J137-I137</f>
        <v>913</v>
      </c>
      <c r="Q137" s="26" t="n">
        <v>2.06</v>
      </c>
      <c r="R137" s="43" t="n">
        <v>638.6</v>
      </c>
      <c r="S137" s="43" t="n">
        <f aca="false">L137*Q137</f>
        <v>628.3</v>
      </c>
      <c r="T137" s="31" t="n">
        <f aca="false">S137-R137</f>
        <v>-10.3</v>
      </c>
      <c r="U137" s="81" t="n">
        <f aca="false">S137+S138+S139</f>
        <v>2976.7</v>
      </c>
      <c r="V137" s="32" t="n">
        <f aca="false">T137*100/R137</f>
        <v>-1.61290322580644</v>
      </c>
      <c r="W137" s="33"/>
      <c r="X137" s="33"/>
      <c r="Y137" s="34"/>
      <c r="Z137" s="29" t="n">
        <v>5.4</v>
      </c>
      <c r="AA137" s="29" t="n">
        <v>4.69</v>
      </c>
      <c r="AB137" s="63" t="n">
        <f aca="false">S137*9</f>
        <v>5654.7</v>
      </c>
      <c r="AC137" s="63"/>
      <c r="AD137" s="63"/>
      <c r="AE137" s="64" t="n">
        <v>100</v>
      </c>
      <c r="AF137" s="64" t="n">
        <v>40</v>
      </c>
      <c r="AG137" s="64" t="n">
        <v>50</v>
      </c>
      <c r="AH137" s="64" t="s">
        <v>93</v>
      </c>
      <c r="AI137" s="64"/>
      <c r="AJ137" s="64"/>
      <c r="AK137" s="64"/>
      <c r="AL137" s="64"/>
      <c r="AM137" s="64" t="s">
        <v>49</v>
      </c>
      <c r="AN137" s="64"/>
      <c r="AO137" s="64"/>
      <c r="AP137" s="64" t="s">
        <v>49</v>
      </c>
      <c r="AQ137" s="64"/>
      <c r="AR137" s="64"/>
      <c r="AS137" s="64" t="s">
        <v>63</v>
      </c>
      <c r="AT137" s="64" t="s">
        <v>197</v>
      </c>
      <c r="AU137" s="64" t="s">
        <v>44</v>
      </c>
      <c r="AV137" s="64"/>
      <c r="AW137" s="64"/>
      <c r="AX137" s="64" t="s">
        <v>166</v>
      </c>
    </row>
    <row r="138" s="22" customFormat="true" ht="39.95" hidden="false" customHeight="true" outlineLevel="0" collapsed="false">
      <c r="A138" s="65"/>
      <c r="B138" s="83"/>
      <c r="C138" s="73"/>
      <c r="D138" s="73"/>
      <c r="E138" s="73"/>
      <c r="F138" s="73"/>
      <c r="G138" s="73"/>
      <c r="H138" s="29" t="s">
        <v>198</v>
      </c>
      <c r="I138" s="29" t="n">
        <v>4658</v>
      </c>
      <c r="J138" s="29" t="n">
        <v>8990</v>
      </c>
      <c r="K138" s="29" t="n">
        <v>9746</v>
      </c>
      <c r="L138" s="26" t="n">
        <f aca="false">K138-J138</f>
        <v>756</v>
      </c>
      <c r="M138" s="26"/>
      <c r="N138" s="26"/>
      <c r="O138" s="26"/>
      <c r="P138" s="26" t="n">
        <f aca="false">J138-I138</f>
        <v>4332</v>
      </c>
      <c r="Q138" s="26" t="n">
        <v>2.06</v>
      </c>
      <c r="R138" s="26" t="n">
        <v>2350.46</v>
      </c>
      <c r="S138" s="43" t="n">
        <f aca="false">L138*Q138</f>
        <v>1557.36</v>
      </c>
      <c r="T138" s="31" t="n">
        <f aca="false">S138-R138</f>
        <v>-793.1</v>
      </c>
      <c r="U138" s="81"/>
      <c r="V138" s="32"/>
      <c r="W138" s="33"/>
      <c r="X138" s="33"/>
      <c r="Y138" s="34"/>
      <c r="Z138" s="29" t="n">
        <v>13.02</v>
      </c>
      <c r="AA138" s="29" t="n">
        <v>10.03</v>
      </c>
      <c r="AB138" s="63" t="n">
        <f aca="false">S138*7.85</f>
        <v>12225.276</v>
      </c>
      <c r="AC138" s="63" t="n">
        <f aca="false">180*AG137*0.5*1.03</f>
        <v>4635</v>
      </c>
      <c r="AD138" s="63" t="n">
        <f aca="false">AB137+AB138+AB139+AC138</f>
        <v>26826.144</v>
      </c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</row>
    <row r="139" s="22" customFormat="true" ht="39.95" hidden="false" customHeight="true" outlineLevel="0" collapsed="false">
      <c r="A139" s="68"/>
      <c r="B139" s="74"/>
      <c r="C139" s="57"/>
      <c r="D139" s="57"/>
      <c r="E139" s="57"/>
      <c r="F139" s="57"/>
      <c r="G139" s="57"/>
      <c r="H139" s="29" t="s">
        <v>199</v>
      </c>
      <c r="I139" s="29" t="n">
        <v>1578</v>
      </c>
      <c r="J139" s="29" t="n">
        <v>2778</v>
      </c>
      <c r="K139" s="29" t="n">
        <v>3162</v>
      </c>
      <c r="L139" s="26" t="n">
        <f aca="false">K139-J139</f>
        <v>384</v>
      </c>
      <c r="M139" s="26"/>
      <c r="N139" s="26"/>
      <c r="O139" s="26"/>
      <c r="P139" s="26" t="n">
        <f aca="false">J139-I139</f>
        <v>1200</v>
      </c>
      <c r="Q139" s="26" t="n">
        <v>2.06</v>
      </c>
      <c r="R139" s="26" t="n">
        <v>826.06</v>
      </c>
      <c r="S139" s="43" t="n">
        <f aca="false">L139*Q139</f>
        <v>791.04</v>
      </c>
      <c r="T139" s="31"/>
      <c r="U139" s="81"/>
      <c r="V139" s="32"/>
      <c r="W139" s="33"/>
      <c r="X139" s="33"/>
      <c r="Y139" s="34"/>
      <c r="Z139" s="29" t="n">
        <v>2.89</v>
      </c>
      <c r="AA139" s="29" t="n">
        <v>2.86</v>
      </c>
      <c r="AB139" s="63" t="n">
        <f aca="false">S139*5.45</f>
        <v>4311.168</v>
      </c>
      <c r="AC139" s="63"/>
      <c r="AD139" s="63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</row>
    <row r="140" s="22" customFormat="true" ht="39.95" hidden="false" customHeight="true" outlineLevel="0" collapsed="false">
      <c r="A140" s="26"/>
      <c r="B140" s="27" t="s">
        <v>176</v>
      </c>
      <c r="C140" s="20"/>
      <c r="D140" s="20"/>
      <c r="E140" s="20"/>
      <c r="F140" s="20"/>
      <c r="G140" s="20"/>
      <c r="H140" s="29"/>
      <c r="I140" s="29"/>
      <c r="J140" s="29"/>
      <c r="K140" s="29"/>
      <c r="L140" s="26"/>
      <c r="M140" s="26"/>
      <c r="N140" s="26"/>
      <c r="O140" s="26"/>
      <c r="P140" s="26"/>
      <c r="Q140" s="26"/>
      <c r="R140" s="43" t="n">
        <v>631888.49</v>
      </c>
      <c r="S140" s="43" t="n">
        <f aca="false">SUM(S3:S139)</f>
        <v>518277.43</v>
      </c>
      <c r="T140" s="43"/>
      <c r="U140" s="43" t="n">
        <f aca="false">SUM(U3:U139)</f>
        <v>518277.43</v>
      </c>
      <c r="V140" s="26"/>
      <c r="W140" s="26" t="e">
        <f aca="false">SUM(W3:W15)+W18+SUM(W21:W21)+W24+SUM(W27:W59)+W62+W65+#REF!+W68+SUM(W71:W94)+W95+W98+#REF!+SUM(W101:W104)+W107+W110+SUM(W113:W122)</f>
        <v>#VALUE!</v>
      </c>
      <c r="X140" s="26" t="e">
        <f aca="false">SUM(X3:X15)+X18+SUM(X21:X21)+X24+SUM(X27:X59)+X62+X65+#REF!+X68+SUM(X71:X94)+X95+X98+#REF!+SUM(X101:X104)+X107+X110+SUM(X113:X122)</f>
        <v>#VALUE!</v>
      </c>
      <c r="Y140" s="26"/>
      <c r="Z140" s="26" t="s">
        <v>177</v>
      </c>
      <c r="AA140" s="26" t="s">
        <v>177</v>
      </c>
      <c r="AB140" s="43" t="n">
        <f aca="false">SUM(AB3:AB139)</f>
        <v>2957247.89</v>
      </c>
      <c r="AC140" s="43" t="n">
        <f aca="false">SUM(AC3:AC139)</f>
        <v>690577.0665</v>
      </c>
      <c r="AD140" s="43" t="n">
        <f aca="false">AB140+AC140</f>
        <v>3647824.9565</v>
      </c>
      <c r="AE140" s="26"/>
      <c r="AF140" s="26"/>
      <c r="AG140" s="26"/>
      <c r="AH140" s="29"/>
      <c r="AI140" s="26"/>
      <c r="AJ140" s="26" t="e">
        <f aca="false">SUM(AJ3:AJ15)+AJ18+SUM(AJ21:AJ21)+AJ24+SUM(AJ27:AJ59)+AJ62+AJ65+#REF!+AJ68+SUM(AJ71:AJ98)+#REF!+SUM(AJ101:AJ104)+AJ110+SUM(AJ113:AJ122)</f>
        <v>#VALUE!</v>
      </c>
      <c r="AK140" s="26" t="e">
        <f aca="false">SUM(AK3:AK15)+AK18+SUM(AK21:AK21)+AK24+SUM(AK27:AK59)+AK62+AK65+#REF!+AK68+SUM(AK71:AK98)+#REF!+SUM(AK101:AK104)+AK110+SUM(AK113:AK122)</f>
        <v>#VALUE!</v>
      </c>
      <c r="AL140" s="26" t="e">
        <f aca="false">SUM(AL3:AL15)+AL18+SUM(AL21:AL21)+AL24+SUM(AL27:AL59)+AL62+AL65+#REF!+AL68+SUM(AL71:AL98)+#REF!+SUM(AL101:AL104)+AL110+SUM(AL113:AL122)</f>
        <v>#VALUE!</v>
      </c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</row>
    <row r="141" customFormat="false" ht="15" hidden="false" customHeight="false" outlineLevel="0" collapsed="false">
      <c r="K141" s="29"/>
      <c r="Z141" s="29"/>
    </row>
    <row r="142" customFormat="false" ht="15" hidden="false" customHeight="false" outlineLevel="0" collapsed="false">
      <c r="K142" s="26" t="s">
        <v>177</v>
      </c>
      <c r="Z142" s="26"/>
    </row>
  </sheetData>
  <mergeCells count="59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  <mergeCell ref="U3:U5"/>
    <mergeCell ref="U6:U8"/>
    <mergeCell ref="U9:U11"/>
    <mergeCell ref="U12:U14"/>
    <mergeCell ref="U15:U17"/>
    <mergeCell ref="U18:U20"/>
    <mergeCell ref="U21:U23"/>
    <mergeCell ref="U24:U26"/>
    <mergeCell ref="U27:U29"/>
    <mergeCell ref="U30:U32"/>
    <mergeCell ref="U33:U35"/>
    <mergeCell ref="U36:U38"/>
    <mergeCell ref="U41:U43"/>
    <mergeCell ref="U44:U46"/>
    <mergeCell ref="U47:U49"/>
    <mergeCell ref="U50:U52"/>
    <mergeCell ref="U53:U55"/>
    <mergeCell ref="U56:U58"/>
    <mergeCell ref="U59:U61"/>
    <mergeCell ref="U62:U64"/>
    <mergeCell ref="U65:U67"/>
    <mergeCell ref="U68:U70"/>
    <mergeCell ref="U71:U73"/>
    <mergeCell ref="U74:U76"/>
    <mergeCell ref="U77:U79"/>
    <mergeCell ref="U80:U82"/>
    <mergeCell ref="U83:U85"/>
    <mergeCell ref="U86:U88"/>
    <mergeCell ref="U89:U91"/>
    <mergeCell ref="U92:U94"/>
    <mergeCell ref="U95:U97"/>
    <mergeCell ref="U98:U100"/>
    <mergeCell ref="U101:U103"/>
    <mergeCell ref="U104:U106"/>
    <mergeCell ref="U107:U109"/>
    <mergeCell ref="U110:U112"/>
    <mergeCell ref="U113:U115"/>
    <mergeCell ref="U116:U118"/>
    <mergeCell ref="U119:U121"/>
    <mergeCell ref="U122:U124"/>
    <mergeCell ref="U125:U127"/>
    <mergeCell ref="U128:U130"/>
    <mergeCell ref="U131:U133"/>
    <mergeCell ref="U134:U136"/>
    <mergeCell ref="U137:U139"/>
  </mergeCells>
  <printOptions headings="false" gridLines="false" gridLinesSet="true" horizontalCentered="true" verticalCentered="false"/>
  <pageMargins left="0" right="0" top="0.710416666666667" bottom="0.190277777777778" header="0.190277777777778" footer="0.19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4/065
Kartik</oddHeader>
    <oddFooter>&amp;C&amp;11                </oddFooter>
  </headerFooter>
  <rowBreaks count="5" manualBreakCount="5">
    <brk id="35" man="true" max="16383" min="0"/>
    <brk id="64" man="true" max="16383" min="0"/>
    <brk id="82" man="true" max="16383" min="0"/>
    <brk id="106" man="true" max="16383" min="0"/>
    <brk id="12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2.13"/>
    <col collapsed="false" customWidth="true" hidden="false" outlineLevel="0" max="7" min="7" style="45" width="4.56"/>
    <col collapsed="false" customWidth="true" hidden="false" outlineLevel="0" max="8" min="8" style="45" width="10.71"/>
    <col collapsed="false" customWidth="true" hidden="true" outlineLevel="0" max="9" min="9" style="45" width="8.56"/>
    <col collapsed="false" customWidth="true" hidden="false" outlineLevel="0" max="10" min="10" style="0" width="10.28"/>
    <col collapsed="false" customWidth="true" hidden="false" outlineLevel="0" max="12" min="12" style="0" width="8.99"/>
    <col collapsed="false" customWidth="true" hidden="true" outlineLevel="0" max="13" min="13" style="0" width="5.71"/>
    <col collapsed="false" customWidth="true" hidden="true" outlineLevel="0" max="14" min="14" style="0" width="4.14"/>
    <col collapsed="false" customWidth="true" hidden="true" outlineLevel="0" max="15" min="15" style="0" width="4.28"/>
    <col collapsed="false" customWidth="true" hidden="true" outlineLevel="0" max="16" min="16" style="0" width="6.7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0" width="10.71"/>
    <col collapsed="false" customWidth="true" hidden="true" outlineLevel="0" max="22" min="22" style="0" width="14.28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71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2.85"/>
    <col collapsed="false" customWidth="true" hidden="false" outlineLevel="0" max="30" min="29" style="0" width="11.7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85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10.13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0.71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5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23" t="s">
        <v>193</v>
      </c>
      <c r="V2" s="54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26" t="n">
        <v>27471</v>
      </c>
      <c r="K3" s="26" t="n">
        <v>32086</v>
      </c>
      <c r="L3" s="26" t="n">
        <f aca="false">K3-J3</f>
        <v>4615</v>
      </c>
      <c r="M3" s="26"/>
      <c r="N3" s="26"/>
      <c r="O3" s="26"/>
      <c r="P3" s="26" t="n">
        <f aca="false">J3-I3</f>
        <v>15149</v>
      </c>
      <c r="Q3" s="26" t="n">
        <v>1.03</v>
      </c>
      <c r="R3" s="26" t="n">
        <v>2926.23</v>
      </c>
      <c r="S3" s="43" t="n">
        <f aca="false">L3*Q3</f>
        <v>4753.45</v>
      </c>
      <c r="T3" s="31" t="n">
        <f aca="false">S3-R3</f>
        <v>1827.22</v>
      </c>
      <c r="U3" s="71" t="n">
        <f aca="false">S3+S4+S5</f>
        <v>13877.19</v>
      </c>
      <c r="V3" s="32" t="n">
        <f aca="false">T3*100/R3</f>
        <v>62.4428018303414</v>
      </c>
      <c r="W3" s="26"/>
      <c r="X3" s="33" t="e">
        <f aca="false">#REF!*S3</f>
        <v>#VALUE!</v>
      </c>
      <c r="Y3" s="34" t="s">
        <v>29</v>
      </c>
      <c r="Z3" s="29" t="n">
        <v>44.7</v>
      </c>
      <c r="AA3" s="29" t="n">
        <v>54.29</v>
      </c>
      <c r="AB3" s="63" t="n">
        <f aca="false">S3*9</f>
        <v>42781.05</v>
      </c>
      <c r="AC3" s="63" t="n">
        <f aca="false">180*Q3*AA3</f>
        <v>10065.366</v>
      </c>
      <c r="AD3" s="63" t="n">
        <f aca="false">AB3+AB4+AB5+AC3</f>
        <v>113333.887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56</v>
      </c>
      <c r="AN3" s="64"/>
      <c r="AO3" s="64"/>
      <c r="AP3" s="64" t="s">
        <v>42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No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78"/>
      <c r="C4" s="65"/>
      <c r="D4" s="65"/>
      <c r="E4" s="65"/>
      <c r="F4" s="65"/>
      <c r="G4" s="65"/>
      <c r="H4" s="29" t="s">
        <v>198</v>
      </c>
      <c r="I4" s="29" t="n">
        <v>12742</v>
      </c>
      <c r="J4" s="26" t="n">
        <v>27529</v>
      </c>
      <c r="K4" s="26" t="n">
        <v>31883</v>
      </c>
      <c r="L4" s="26" t="n">
        <f aca="false">K4-J4</f>
        <v>4354</v>
      </c>
      <c r="M4" s="26"/>
      <c r="N4" s="26"/>
      <c r="O4" s="26"/>
      <c r="P4" s="26" t="n">
        <f aca="false">J4-I4</f>
        <v>14787</v>
      </c>
      <c r="Q4" s="26" t="n">
        <v>1.03</v>
      </c>
      <c r="R4" s="26" t="n">
        <v>2929.32</v>
      </c>
      <c r="S4" s="43" t="n">
        <f aca="false">L4*Q4</f>
        <v>4484.62</v>
      </c>
      <c r="T4" s="31" t="n">
        <f aca="false">S4-R4</f>
        <v>1555.3</v>
      </c>
      <c r="U4" s="71"/>
      <c r="V4" s="32"/>
      <c r="W4" s="33"/>
      <c r="X4" s="33"/>
      <c r="Y4" s="34"/>
      <c r="Z4" s="29" t="n">
        <v>29.12</v>
      </c>
      <c r="AA4" s="29" t="n">
        <v>49.37</v>
      </c>
      <c r="AB4" s="63" t="n">
        <f aca="false">S4*7.85</f>
        <v>35204.267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29" t="n">
        <v>31352</v>
      </c>
      <c r="K5" s="29" t="n">
        <v>35856</v>
      </c>
      <c r="L5" s="26" t="n">
        <f aca="false">K5-J5</f>
        <v>4504</v>
      </c>
      <c r="M5" s="26"/>
      <c r="N5" s="26"/>
      <c r="O5" s="26"/>
      <c r="P5" s="26" t="n">
        <f aca="false">J5-I5</f>
        <v>17168</v>
      </c>
      <c r="Q5" s="26" t="n">
        <v>1.03</v>
      </c>
      <c r="R5" s="26" t="n">
        <v>3383.55</v>
      </c>
      <c r="S5" s="43" t="n">
        <f aca="false">L5*Q5</f>
        <v>4639.12</v>
      </c>
      <c r="T5" s="31" t="n">
        <f aca="false">S5-R5</f>
        <v>1255.57</v>
      </c>
      <c r="U5" s="71"/>
      <c r="V5" s="32"/>
      <c r="W5" s="33"/>
      <c r="X5" s="33"/>
      <c r="Y5" s="34"/>
      <c r="Z5" s="29" t="n">
        <v>41.47</v>
      </c>
      <c r="AA5" s="29" t="n">
        <v>46.95</v>
      </c>
      <c r="AB5" s="63" t="n">
        <f aca="false">S5*5.45</f>
        <v>25283.204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9" t="n">
        <v>4539</v>
      </c>
      <c r="K6" s="29" t="n">
        <v>5130</v>
      </c>
      <c r="L6" s="26" t="n">
        <f aca="false">K6-J6</f>
        <v>591</v>
      </c>
      <c r="M6" s="26"/>
      <c r="N6" s="26"/>
      <c r="O6" s="26"/>
      <c r="P6" s="26" t="n">
        <f aca="false">J6-I6</f>
        <v>2145</v>
      </c>
      <c r="Q6" s="26" t="n">
        <v>1.03</v>
      </c>
      <c r="R6" s="26" t="n">
        <v>519.12</v>
      </c>
      <c r="S6" s="43" t="n">
        <f aca="false">L6*Q6</f>
        <v>608.73</v>
      </c>
      <c r="T6" s="31" t="n">
        <f aca="false">S6-R6</f>
        <v>89.61</v>
      </c>
      <c r="U6" s="71" t="n">
        <f aca="false">S6+S7+S8</f>
        <v>2581.18</v>
      </c>
      <c r="V6" s="32" t="n">
        <f aca="false">T6*100/R6</f>
        <v>17.2619047619048</v>
      </c>
      <c r="W6" s="33" t="n">
        <v>7.9</v>
      </c>
      <c r="X6" s="33" t="n">
        <f aca="false">W6*S6</f>
        <v>4808.967</v>
      </c>
      <c r="Y6" s="34" t="s">
        <v>29</v>
      </c>
      <c r="Z6" s="29" t="n">
        <v>8.82</v>
      </c>
      <c r="AA6" s="29" t="n">
        <v>9.07</v>
      </c>
      <c r="AB6" s="63" t="n">
        <f aca="false">S6*9</f>
        <v>5478.57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1681.578</v>
      </c>
      <c r="AL6" s="64" t="n">
        <f aca="false">AK6+X6</f>
        <v>6490.545</v>
      </c>
      <c r="AM6" s="64" t="s">
        <v>49</v>
      </c>
      <c r="AN6" s="64"/>
      <c r="AO6" s="64"/>
      <c r="AP6" s="64" t="s">
        <v>42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No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9" t="n">
        <v>10710</v>
      </c>
      <c r="K7" s="29" t="n">
        <v>12116</v>
      </c>
      <c r="L7" s="26" t="n">
        <f aca="false">K7-J7</f>
        <v>1406</v>
      </c>
      <c r="M7" s="26"/>
      <c r="N7" s="26"/>
      <c r="O7" s="26"/>
      <c r="P7" s="26" t="n">
        <f aca="false">J7-I7</f>
        <v>5196</v>
      </c>
      <c r="Q7" s="26" t="n">
        <v>1.03</v>
      </c>
      <c r="R7" s="26" t="n">
        <v>1325.61</v>
      </c>
      <c r="S7" s="43" t="n">
        <f aca="false">L7*Q7</f>
        <v>1448.18</v>
      </c>
      <c r="T7" s="31" t="n">
        <f aca="false">S7-R7</f>
        <v>122.57</v>
      </c>
      <c r="U7" s="33"/>
      <c r="V7" s="32"/>
      <c r="W7" s="33"/>
      <c r="X7" s="33"/>
      <c r="Y7" s="34"/>
      <c r="Z7" s="29" t="n">
        <v>12.69</v>
      </c>
      <c r="AA7" s="29" t="n">
        <v>11.53</v>
      </c>
      <c r="AB7" s="63" t="n">
        <f aca="false">S7*7.85</f>
        <v>11368.213</v>
      </c>
      <c r="AC7" s="63" t="n">
        <f aca="false">180*Q7*AG6*0.5</f>
        <v>9270</v>
      </c>
      <c r="AD7" s="63" t="n">
        <f aca="false">AB6+AB7+AB8+AC7</f>
        <v>28974.0545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9" t="n">
        <v>4741</v>
      </c>
      <c r="K8" s="29" t="n">
        <v>5250</v>
      </c>
      <c r="L8" s="26" t="n">
        <f aca="false">K8-J8</f>
        <v>509</v>
      </c>
      <c r="M8" s="26"/>
      <c r="N8" s="26"/>
      <c r="O8" s="26"/>
      <c r="P8" s="26" t="n">
        <f aca="false">J8-I8</f>
        <v>2095</v>
      </c>
      <c r="Q8" s="26" t="n">
        <v>1.03</v>
      </c>
      <c r="R8" s="26" t="n">
        <v>488.22</v>
      </c>
      <c r="S8" s="43" t="n">
        <f aca="false">L8*Q8</f>
        <v>524.27</v>
      </c>
      <c r="T8" s="31" t="n">
        <f aca="false">S8-R8</f>
        <v>36.05</v>
      </c>
      <c r="U8" s="33"/>
      <c r="V8" s="32"/>
      <c r="W8" s="33"/>
      <c r="X8" s="33"/>
      <c r="Y8" s="34"/>
      <c r="Z8" s="29" t="n">
        <v>8.57</v>
      </c>
      <c r="AA8" s="29" t="n">
        <v>10.08</v>
      </c>
      <c r="AB8" s="63" t="n">
        <f aca="false">S8*5.45</f>
        <v>2857.2715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9" t="n">
        <v>5696</v>
      </c>
      <c r="K9" s="29" t="n">
        <v>5956</v>
      </c>
      <c r="L9" s="26" t="n">
        <f aca="false">K9-J9</f>
        <v>260</v>
      </c>
      <c r="M9" s="26"/>
      <c r="N9" s="26"/>
      <c r="O9" s="26"/>
      <c r="P9" s="26" t="n">
        <f aca="false">J9-I9</f>
        <v>1131</v>
      </c>
      <c r="Q9" s="26" t="n">
        <v>1.03</v>
      </c>
      <c r="R9" s="26" t="n">
        <v>372.86</v>
      </c>
      <c r="S9" s="43" t="n">
        <f aca="false">L9*Q9</f>
        <v>267.8</v>
      </c>
      <c r="T9" s="31" t="n">
        <f aca="false">S9-R9</f>
        <v>-105.06</v>
      </c>
      <c r="U9" s="71" t="n">
        <f aca="false">S9+S10+S11</f>
        <v>777.65</v>
      </c>
      <c r="V9" s="32" t="n">
        <f aca="false">T9*100/R9</f>
        <v>-28.1767955801105</v>
      </c>
      <c r="W9" s="33" t="n">
        <v>7.9</v>
      </c>
      <c r="X9" s="33" t="n">
        <f aca="false">W9*S9</f>
        <v>2115.62</v>
      </c>
      <c r="Y9" s="34" t="s">
        <v>29</v>
      </c>
      <c r="Z9" s="29" t="n">
        <v>7.95</v>
      </c>
      <c r="AA9" s="29" t="n">
        <v>6.29</v>
      </c>
      <c r="AB9" s="63" t="n">
        <f aca="false">S9*9</f>
        <v>2410.2</v>
      </c>
      <c r="AC9" s="63" t="n">
        <f aca="false">180*Q9*AG9*0.5</f>
        <v>13905</v>
      </c>
      <c r="AD9" s="63" t="n">
        <f aca="false">AB9+AB10+AB11+AC9</f>
        <v>19588.2825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6020.62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Yes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9" t="n">
        <v>6969</v>
      </c>
      <c r="K10" s="29" t="n">
        <v>7169</v>
      </c>
      <c r="L10" s="26" t="n">
        <f aca="false">K10-J10</f>
        <v>200</v>
      </c>
      <c r="M10" s="26"/>
      <c r="N10" s="26"/>
      <c r="O10" s="26"/>
      <c r="P10" s="26" t="n">
        <f aca="false">J10-I10</f>
        <v>1354</v>
      </c>
      <c r="Q10" s="26" t="n">
        <v>1.03</v>
      </c>
      <c r="R10" s="26" t="n">
        <v>322.39</v>
      </c>
      <c r="S10" s="43" t="n">
        <f aca="false">L10*Q10</f>
        <v>206</v>
      </c>
      <c r="T10" s="31" t="n">
        <f aca="false">S10-R10</f>
        <v>-116.39</v>
      </c>
      <c r="U10" s="33"/>
      <c r="V10" s="32"/>
      <c r="W10" s="33"/>
      <c r="X10" s="33"/>
      <c r="Y10" s="34"/>
      <c r="Z10" s="29" t="n">
        <v>4.97</v>
      </c>
      <c r="AA10" s="29" t="n">
        <v>4.05</v>
      </c>
      <c r="AB10" s="63" t="n">
        <f aca="false">S10*7.85</f>
        <v>1617.1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9" t="n">
        <v>5936</v>
      </c>
      <c r="K11" s="29" t="n">
        <v>6231</v>
      </c>
      <c r="L11" s="26" t="n">
        <f aca="false">K11-J11</f>
        <v>295</v>
      </c>
      <c r="M11" s="26"/>
      <c r="N11" s="26"/>
      <c r="O11" s="26"/>
      <c r="P11" s="26" t="n">
        <f aca="false">J11-I11</f>
        <v>1121</v>
      </c>
      <c r="Q11" s="26" t="n">
        <v>1.03</v>
      </c>
      <c r="R11" s="43" t="n">
        <v>327.54</v>
      </c>
      <c r="S11" s="43" t="n">
        <f aca="false">L11*Q11</f>
        <v>303.85</v>
      </c>
      <c r="T11" s="31" t="n">
        <f aca="false">S11-R11</f>
        <v>-23.69</v>
      </c>
      <c r="U11" s="33"/>
      <c r="V11" s="32"/>
      <c r="W11" s="33"/>
      <c r="X11" s="33"/>
      <c r="Y11" s="34"/>
      <c r="Z11" s="29" t="n">
        <v>7.06</v>
      </c>
      <c r="AA11" s="29" t="n">
        <v>4.32</v>
      </c>
      <c r="AB11" s="63" t="n">
        <f aca="false">S11*5.45</f>
        <v>1655.9825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9" t="n">
        <v>33636</v>
      </c>
      <c r="K12" s="29" t="n">
        <v>34186</v>
      </c>
      <c r="L12" s="26" t="n">
        <f aca="false">K12-J12</f>
        <v>550</v>
      </c>
      <c r="M12" s="29"/>
      <c r="N12" s="26"/>
      <c r="O12" s="26"/>
      <c r="P12" s="26" t="n">
        <f aca="false">J12-I12</f>
        <v>2352</v>
      </c>
      <c r="Q12" s="43" t="n">
        <v>3.09</v>
      </c>
      <c r="R12" s="43" t="n">
        <v>1032.06</v>
      </c>
      <c r="S12" s="43" t="n">
        <f aca="false">L12*Q12</f>
        <v>1699.5</v>
      </c>
      <c r="T12" s="31" t="n">
        <f aca="false">S12-R12</f>
        <v>667.44</v>
      </c>
      <c r="U12" s="71" t="n">
        <f aca="false">S12+S13+S14</f>
        <v>6445.74</v>
      </c>
      <c r="V12" s="32" t="n">
        <f aca="false">T12*100/R12</f>
        <v>64.6706586826347</v>
      </c>
      <c r="W12" s="33" t="n">
        <v>8.25</v>
      </c>
      <c r="X12" s="33" t="n">
        <f aca="false">W12*S12</f>
        <v>14020.875</v>
      </c>
      <c r="Y12" s="34" t="s">
        <v>29</v>
      </c>
      <c r="Z12" s="29" t="n">
        <v>9.39</v>
      </c>
      <c r="AA12" s="29" t="n">
        <v>10.25</v>
      </c>
      <c r="AB12" s="63" t="n">
        <f aca="false">S12*9</f>
        <v>15295.5</v>
      </c>
      <c r="AC12" s="63" t="n">
        <f aca="false">180*Q12*AA13</f>
        <v>6196.068</v>
      </c>
      <c r="AD12" s="63" t="n">
        <f aca="false">AB12+AB13+AB14+AC12</f>
        <v>55486.512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1640</v>
      </c>
      <c r="AL12" s="64" t="n">
        <f aca="false">AK12+X12</f>
        <v>15660.875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No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9" t="n">
        <v>53614</v>
      </c>
      <c r="K13" s="29" t="n">
        <v>54710</v>
      </c>
      <c r="L13" s="26" t="n">
        <f aca="false">K13-J13</f>
        <v>1096</v>
      </c>
      <c r="M13" s="29"/>
      <c r="N13" s="26"/>
      <c r="O13" s="26"/>
      <c r="P13" s="26" t="n">
        <f aca="false">J13-I13</f>
        <v>4743</v>
      </c>
      <c r="Q13" s="43" t="n">
        <v>3.09</v>
      </c>
      <c r="R13" s="43" t="n">
        <v>2348.4</v>
      </c>
      <c r="S13" s="43" t="n">
        <f aca="false">L13*Q13</f>
        <v>3386.64</v>
      </c>
      <c r="T13" s="31" t="n">
        <f aca="false">S13-R13</f>
        <v>1038.24</v>
      </c>
      <c r="U13" s="33"/>
      <c r="V13" s="32"/>
      <c r="W13" s="33"/>
      <c r="X13" s="33"/>
      <c r="Y13" s="34"/>
      <c r="Z13" s="29" t="n">
        <v>10.24</v>
      </c>
      <c r="AA13" s="29" t="n">
        <v>11.14</v>
      </c>
      <c r="AB13" s="63" t="n">
        <f aca="false">S13*7.85</f>
        <v>26585.124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9" t="n">
        <v>30404</v>
      </c>
      <c r="K14" s="29" t="n">
        <v>30844</v>
      </c>
      <c r="L14" s="26" t="n">
        <f aca="false">K14-J14</f>
        <v>440</v>
      </c>
      <c r="M14" s="29"/>
      <c r="N14" s="26"/>
      <c r="O14" s="26"/>
      <c r="P14" s="26" t="n">
        <f aca="false">J14-I14</f>
        <v>1734</v>
      </c>
      <c r="Q14" s="43" t="n">
        <v>3.09</v>
      </c>
      <c r="R14" s="43" t="n">
        <v>865.2</v>
      </c>
      <c r="S14" s="43" t="n">
        <f aca="false">L14*Q14</f>
        <v>1359.6</v>
      </c>
      <c r="T14" s="31" t="n">
        <f aca="false">S14-R14</f>
        <v>494.4</v>
      </c>
      <c r="U14" s="33"/>
      <c r="V14" s="32"/>
      <c r="W14" s="33"/>
      <c r="X14" s="33"/>
      <c r="Y14" s="34"/>
      <c r="Z14" s="29" t="n">
        <v>8.54</v>
      </c>
      <c r="AA14" s="29" t="n">
        <v>8.63</v>
      </c>
      <c r="AB14" s="63" t="n">
        <f aca="false">S14*5.45</f>
        <v>7409.82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9" t="n">
        <v>2810</v>
      </c>
      <c r="K15" s="29" t="n">
        <v>3156</v>
      </c>
      <c r="L15" s="26" t="n">
        <f aca="false">K15-J15</f>
        <v>346</v>
      </c>
      <c r="M15" s="26"/>
      <c r="N15" s="26"/>
      <c r="O15" s="26"/>
      <c r="P15" s="26" t="n">
        <f aca="false">J15-I15</f>
        <v>1173</v>
      </c>
      <c r="Q15" s="26" t="n">
        <v>2.06</v>
      </c>
      <c r="R15" s="26" t="n">
        <v>885.8</v>
      </c>
      <c r="S15" s="43" t="n">
        <f aca="false">L15*Q15</f>
        <v>712.76</v>
      </c>
      <c r="T15" s="31" t="n">
        <f aca="false">S15-R15</f>
        <v>-173.04</v>
      </c>
      <c r="U15" s="71" t="n">
        <f aca="false">S15+S16+S17</f>
        <v>2424.62</v>
      </c>
      <c r="V15" s="32" t="n">
        <f aca="false">T15*100/R15</f>
        <v>-19.5348837209302</v>
      </c>
      <c r="W15" s="33" t="n">
        <v>7.9</v>
      </c>
      <c r="X15" s="33" t="n">
        <f aca="false">W15*S15</f>
        <v>5630.804</v>
      </c>
      <c r="Y15" s="34" t="s">
        <v>29</v>
      </c>
      <c r="Z15" s="29" t="n">
        <v>7.91</v>
      </c>
      <c r="AA15" s="29" t="n">
        <v>7.28</v>
      </c>
      <c r="AB15" s="63" t="n">
        <f aca="false">S15*9</f>
        <v>6414.84</v>
      </c>
      <c r="AC15" s="63" t="n">
        <f aca="false">180*1.03*AG15*0.5</f>
        <v>9270</v>
      </c>
      <c r="AD15" s="63" t="n">
        <f aca="false">AB15+AB16+AB17+AC15</f>
        <v>27343.101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4900.804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Yes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9" t="n">
        <v>5801</v>
      </c>
      <c r="K16" s="29" t="n">
        <v>6272</v>
      </c>
      <c r="L16" s="26" t="n">
        <f aca="false">K16-J16</f>
        <v>471</v>
      </c>
      <c r="M16" s="26"/>
      <c r="N16" s="26"/>
      <c r="O16" s="26"/>
      <c r="P16" s="26" t="n">
        <f aca="false">J16-I16</f>
        <v>1794</v>
      </c>
      <c r="Q16" s="26" t="n">
        <v>2.06</v>
      </c>
      <c r="R16" s="26" t="n">
        <v>1110.34</v>
      </c>
      <c r="S16" s="43" t="n">
        <f aca="false">L16*Q16</f>
        <v>970.26</v>
      </c>
      <c r="T16" s="31" t="n">
        <f aca="false">S16-R16</f>
        <v>-140.08</v>
      </c>
      <c r="U16" s="33"/>
      <c r="V16" s="32"/>
      <c r="W16" s="33"/>
      <c r="X16" s="33"/>
      <c r="Y16" s="34"/>
      <c r="Z16" s="29" t="n">
        <v>5.39</v>
      </c>
      <c r="AA16" s="29" t="n">
        <v>4.98</v>
      </c>
      <c r="AB16" s="63" t="n">
        <f aca="false">S16*7.85</f>
        <v>7616.541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9" t="n">
        <v>3158</v>
      </c>
      <c r="K17" s="29" t="n">
        <v>3518</v>
      </c>
      <c r="L17" s="26" t="n">
        <f aca="false">K17-J17</f>
        <v>360</v>
      </c>
      <c r="M17" s="26"/>
      <c r="N17" s="26"/>
      <c r="O17" s="26"/>
      <c r="P17" s="26" t="n">
        <f aca="false">J17-I17</f>
        <v>1272</v>
      </c>
      <c r="Q17" s="26" t="n">
        <v>2.06</v>
      </c>
      <c r="R17" s="26" t="n">
        <v>834.3</v>
      </c>
      <c r="S17" s="43" t="n">
        <f aca="false">L17*Q17</f>
        <v>741.6</v>
      </c>
      <c r="T17" s="31" t="n">
        <f aca="false">S17-R17</f>
        <v>-92.6999999999999</v>
      </c>
      <c r="U17" s="33"/>
      <c r="V17" s="32"/>
      <c r="W17" s="33"/>
      <c r="X17" s="33"/>
      <c r="Y17" s="34"/>
      <c r="Z17" s="29" t="n">
        <v>4.23</v>
      </c>
      <c r="AA17" s="29" t="n">
        <v>3.24</v>
      </c>
      <c r="AB17" s="63" t="n">
        <f aca="false">S17*5.45</f>
        <v>4041.72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29" t="n">
        <v>358962</v>
      </c>
      <c r="K18" s="29" t="n">
        <v>365061</v>
      </c>
      <c r="L18" s="26" t="n">
        <f aca="false">K18-J18</f>
        <v>6099</v>
      </c>
      <c r="M18" s="37"/>
      <c r="N18" s="26"/>
      <c r="O18" s="37"/>
      <c r="P18" s="26" t="n">
        <f aca="false">J18-I18</f>
        <v>15809</v>
      </c>
      <c r="Q18" s="44" t="n">
        <v>1</v>
      </c>
      <c r="R18" s="43" t="n">
        <v>5094</v>
      </c>
      <c r="S18" s="43" t="n">
        <f aca="false">L18*Q18</f>
        <v>6099</v>
      </c>
      <c r="T18" s="31" t="n">
        <f aca="false">S18-R18</f>
        <v>1005</v>
      </c>
      <c r="U18" s="71" t="n">
        <f aca="false">S18+S19+S20</f>
        <v>25771</v>
      </c>
      <c r="V18" s="32" t="n">
        <f aca="false">T18*100/R18</f>
        <v>19.7290930506478</v>
      </c>
      <c r="W18" s="40"/>
      <c r="X18" s="40" t="e">
        <f aca="false">SUM(#REF!)</f>
        <v>#REF!</v>
      </c>
      <c r="Y18" s="40" t="s">
        <v>29</v>
      </c>
      <c r="Z18" s="29" t="n">
        <v>65.81</v>
      </c>
      <c r="AA18" s="29" t="n">
        <v>37.4</v>
      </c>
      <c r="AB18" s="63" t="n">
        <f aca="false">S18*8.65</f>
        <v>52756.35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8078.4</v>
      </c>
      <c r="AK18" s="64" t="n">
        <f aca="false">AJ18</f>
        <v>8078.4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21</v>
      </c>
      <c r="AU18" s="64" t="s">
        <v>59</v>
      </c>
      <c r="AV18" s="64" t="str">
        <f aca="false">IF(V18&lt;-15%,"Yes","No")</f>
        <v>No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29" t="n">
        <v>734346</v>
      </c>
      <c r="K19" s="29" t="n">
        <v>745732</v>
      </c>
      <c r="L19" s="26" t="n">
        <f aca="false">K19-J19</f>
        <v>11386</v>
      </c>
      <c r="M19" s="37"/>
      <c r="N19" s="26"/>
      <c r="O19" s="37"/>
      <c r="P19" s="26" t="n">
        <f aca="false">J19-I19</f>
        <v>38185</v>
      </c>
      <c r="Q19" s="44" t="n">
        <v>1</v>
      </c>
      <c r="R19" s="43" t="n">
        <v>10132</v>
      </c>
      <c r="S19" s="43" t="n">
        <f aca="false">L19*Q19</f>
        <v>11386</v>
      </c>
      <c r="T19" s="31" t="n">
        <f aca="false">S19-R19</f>
        <v>1254</v>
      </c>
      <c r="U19" s="33"/>
      <c r="V19" s="32"/>
      <c r="W19" s="40"/>
      <c r="X19" s="40"/>
      <c r="Y19" s="40"/>
      <c r="Z19" s="29" t="n">
        <v>60.77</v>
      </c>
      <c r="AA19" s="29" t="n">
        <v>44.67</v>
      </c>
      <c r="AB19" s="63" t="n">
        <f aca="false">S19*7.55</f>
        <v>85964.3</v>
      </c>
      <c r="AC19" s="63"/>
      <c r="AD19" s="63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29" t="n">
        <v>435918</v>
      </c>
      <c r="K20" s="29" t="n">
        <v>444204</v>
      </c>
      <c r="L20" s="26" t="n">
        <f aca="false">K20-J20</f>
        <v>8286</v>
      </c>
      <c r="M20" s="37"/>
      <c r="N20" s="26"/>
      <c r="O20" s="37"/>
      <c r="P20" s="26" t="n">
        <f aca="false">J20-I20</f>
        <v>22339</v>
      </c>
      <c r="Q20" s="44" t="n">
        <v>1</v>
      </c>
      <c r="R20" s="43" t="n">
        <v>6651</v>
      </c>
      <c r="S20" s="43" t="n">
        <f aca="false">L20*Q20</f>
        <v>8286</v>
      </c>
      <c r="T20" s="31" t="n">
        <f aca="false">S20-R20</f>
        <v>1635</v>
      </c>
      <c r="U20" s="33"/>
      <c r="V20" s="32"/>
      <c r="W20" s="40"/>
      <c r="X20" s="40"/>
      <c r="Y20" s="40"/>
      <c r="Z20" s="29" t="n">
        <v>60.05</v>
      </c>
      <c r="AA20" s="29" t="n">
        <v>48.81</v>
      </c>
      <c r="AB20" s="63" t="n">
        <f aca="false">S20*5.25</f>
        <v>43501.5</v>
      </c>
      <c r="AC20" s="63" t="n">
        <f aca="false">216*Z18</f>
        <v>14214.96</v>
      </c>
      <c r="AD20" s="63" t="n">
        <f aca="false">AB18+AB19+AB20+AC20</f>
        <v>196437.11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60" t="s">
        <v>203</v>
      </c>
      <c r="C21" s="50" t="n">
        <v>22</v>
      </c>
      <c r="D21" s="50" t="s">
        <v>40</v>
      </c>
      <c r="E21" s="50" t="n">
        <v>11</v>
      </c>
      <c r="F21" s="50" t="s">
        <v>40</v>
      </c>
      <c r="G21" s="50" t="n">
        <v>551</v>
      </c>
      <c r="H21" s="29" t="s">
        <v>196</v>
      </c>
      <c r="I21" s="29" t="n">
        <v>7797</v>
      </c>
      <c r="J21" s="29" t="n">
        <v>7991</v>
      </c>
      <c r="K21" s="29" t="n">
        <v>8046</v>
      </c>
      <c r="L21" s="26" t="n">
        <f aca="false">K21-J21</f>
        <v>55</v>
      </c>
      <c r="M21" s="26"/>
      <c r="N21" s="26"/>
      <c r="O21" s="26"/>
      <c r="P21" s="26" t="n">
        <f aca="false">J21-I21</f>
        <v>194</v>
      </c>
      <c r="Q21" s="26" t="n">
        <v>1.03</v>
      </c>
      <c r="R21" s="26" t="n">
        <v>43.26</v>
      </c>
      <c r="S21" s="43" t="n">
        <f aca="false">L21*Q21</f>
        <v>56.65</v>
      </c>
      <c r="T21" s="31" t="n">
        <f aca="false">S21-R21</f>
        <v>13.39</v>
      </c>
      <c r="U21" s="71" t="n">
        <f aca="false">S21+S22+S23</f>
        <v>224.54</v>
      </c>
      <c r="V21" s="32" t="n">
        <f aca="false">T21*100/R21</f>
        <v>30.952380952381</v>
      </c>
      <c r="W21" s="33" t="n">
        <v>5.9</v>
      </c>
      <c r="X21" s="33" t="n">
        <f aca="false">W21*S21</f>
        <v>334.235</v>
      </c>
      <c r="Y21" s="34" t="s">
        <v>29</v>
      </c>
      <c r="Z21" s="29" t="n">
        <v>1.11</v>
      </c>
      <c r="AA21" s="29" t="n">
        <v>1.74</v>
      </c>
      <c r="AB21" s="63" t="n">
        <f aca="false">S21*6.7</f>
        <v>379.555</v>
      </c>
      <c r="AC21" s="63"/>
      <c r="AD21" s="63"/>
      <c r="AE21" s="64" t="n">
        <v>100</v>
      </c>
      <c r="AF21" s="64" t="n">
        <v>40</v>
      </c>
      <c r="AG21" s="64" t="n">
        <v>50</v>
      </c>
      <c r="AH21" s="64" t="s">
        <v>93</v>
      </c>
      <c r="AI21" s="64" t="n">
        <v>190</v>
      </c>
      <c r="AJ21" s="64" t="n">
        <f aca="false">AI21*AG21*0.5*1.03</f>
        <v>4892.5</v>
      </c>
      <c r="AK21" s="64" t="n">
        <f aca="false">AJ21</f>
        <v>4892.5</v>
      </c>
      <c r="AL21" s="64" t="n">
        <f aca="false">AK21+X21</f>
        <v>5226.735</v>
      </c>
      <c r="AM21" s="64" t="s">
        <v>42</v>
      </c>
      <c r="AN21" s="64"/>
      <c r="AO21" s="64"/>
      <c r="AP21" s="64" t="s">
        <v>42</v>
      </c>
      <c r="AQ21" s="64"/>
      <c r="AR21" s="64"/>
      <c r="AS21" s="64" t="s">
        <v>77</v>
      </c>
      <c r="AT21" s="64" t="s">
        <v>197</v>
      </c>
      <c r="AU21" s="64" t="s">
        <v>44</v>
      </c>
      <c r="AV21" s="64" t="str">
        <f aca="false">IF(V21&lt;-15%,"Yes","No")</f>
        <v>No</v>
      </c>
      <c r="AW21" s="64" t="s">
        <v>51</v>
      </c>
      <c r="AX21" s="64"/>
    </row>
    <row r="22" s="22" customFormat="true" ht="39.95" hidden="false" customHeight="true" outlineLevel="0" collapsed="false">
      <c r="A22" s="65"/>
      <c r="B22" s="72"/>
      <c r="C22" s="73"/>
      <c r="D22" s="73"/>
      <c r="E22" s="73"/>
      <c r="F22" s="73"/>
      <c r="G22" s="73"/>
      <c r="H22" s="29" t="s">
        <v>198</v>
      </c>
      <c r="I22" s="29" t="n">
        <v>20998</v>
      </c>
      <c r="J22" s="29" t="n">
        <v>21283</v>
      </c>
      <c r="K22" s="29" t="n">
        <v>21361</v>
      </c>
      <c r="L22" s="26" t="n">
        <f aca="false">K22-J22</f>
        <v>78</v>
      </c>
      <c r="M22" s="26"/>
      <c r="N22" s="26"/>
      <c r="O22" s="26"/>
      <c r="P22" s="26" t="n">
        <f aca="false">J22-I22</f>
        <v>285</v>
      </c>
      <c r="Q22" s="26" t="n">
        <v>1.03</v>
      </c>
      <c r="R22" s="43" t="n">
        <v>57.68</v>
      </c>
      <c r="S22" s="43" t="n">
        <f aca="false">L22*Q22</f>
        <v>80.34</v>
      </c>
      <c r="T22" s="31" t="n">
        <f aca="false">S22-R22</f>
        <v>22.66</v>
      </c>
      <c r="U22" s="33"/>
      <c r="V22" s="32"/>
      <c r="W22" s="33"/>
      <c r="X22" s="33"/>
      <c r="Y22" s="34"/>
      <c r="Z22" s="29" t="n">
        <v>1.21</v>
      </c>
      <c r="AA22" s="29" t="n">
        <v>1.72</v>
      </c>
      <c r="AB22" s="63" t="n">
        <f aca="false">S22*5.85</f>
        <v>469.989</v>
      </c>
      <c r="AC22" s="63" t="n">
        <f aca="false">190*Q22*AG21*0.5</f>
        <v>4892.5</v>
      </c>
      <c r="AD22" s="63" t="n">
        <f aca="false">AB21+AB22+AB23+AC22</f>
        <v>6100.999</v>
      </c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s="22" customFormat="true" ht="39.95" hidden="false" customHeight="true" outlineLevel="0" collapsed="false">
      <c r="A23" s="68"/>
      <c r="B23" s="74"/>
      <c r="C23" s="57"/>
      <c r="D23" s="57"/>
      <c r="E23" s="57"/>
      <c r="F23" s="57"/>
      <c r="G23" s="57"/>
      <c r="H23" s="29" t="s">
        <v>199</v>
      </c>
      <c r="I23" s="29" t="n">
        <v>11248</v>
      </c>
      <c r="J23" s="29" t="n">
        <v>11509</v>
      </c>
      <c r="K23" s="29" t="n">
        <v>11594</v>
      </c>
      <c r="L23" s="26" t="n">
        <f aca="false">K23-J23</f>
        <v>85</v>
      </c>
      <c r="M23" s="26"/>
      <c r="N23" s="26"/>
      <c r="O23" s="26"/>
      <c r="P23" s="26" t="n">
        <f aca="false">J23-I23</f>
        <v>261</v>
      </c>
      <c r="Q23" s="26" t="n">
        <v>1.03</v>
      </c>
      <c r="R23" s="26" t="n">
        <v>65.92</v>
      </c>
      <c r="S23" s="43" t="n">
        <f aca="false">L23*Q23</f>
        <v>87.55</v>
      </c>
      <c r="T23" s="31" t="n">
        <f aca="false">S23-R23</f>
        <v>21.63</v>
      </c>
      <c r="U23" s="33"/>
      <c r="V23" s="32"/>
      <c r="W23" s="33"/>
      <c r="X23" s="33"/>
      <c r="Y23" s="34"/>
      <c r="Z23" s="29" t="n">
        <v>1.53</v>
      </c>
      <c r="AA23" s="29" t="n">
        <v>2.02</v>
      </c>
      <c r="AB23" s="63" t="n">
        <f aca="false">S23*4.1</f>
        <v>358.955</v>
      </c>
      <c r="AC23" s="63"/>
      <c r="AD23" s="63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s="22" customFormat="true" ht="39.95" hidden="false" customHeight="true" outlineLevel="0" collapsed="false">
      <c r="A24" s="53" t="n">
        <v>8</v>
      </c>
      <c r="B24" s="60" t="s">
        <v>116</v>
      </c>
      <c r="C24" s="50" t="n">
        <v>22</v>
      </c>
      <c r="D24" s="50" t="s">
        <v>40</v>
      </c>
      <c r="E24" s="50" t="n">
        <v>11</v>
      </c>
      <c r="F24" s="50" t="s">
        <v>40</v>
      </c>
      <c r="G24" s="50" t="n">
        <v>552</v>
      </c>
      <c r="H24" s="29" t="s">
        <v>196</v>
      </c>
      <c r="I24" s="29" t="n">
        <v>1591384</v>
      </c>
      <c r="J24" s="29" t="n">
        <v>1655199</v>
      </c>
      <c r="K24" s="29" t="n">
        <v>1674385</v>
      </c>
      <c r="L24" s="26" t="n">
        <f aca="false">K24-J24</f>
        <v>19186</v>
      </c>
      <c r="M24" s="26"/>
      <c r="N24" s="37"/>
      <c r="O24" s="26"/>
      <c r="P24" s="26" t="n">
        <f aca="false">J24-I24</f>
        <v>63815</v>
      </c>
      <c r="Q24" s="43" t="n">
        <v>1</v>
      </c>
      <c r="R24" s="43" t="n">
        <v>15835</v>
      </c>
      <c r="S24" s="43" t="n">
        <f aca="false">L24*Q24</f>
        <v>19186</v>
      </c>
      <c r="T24" s="31" t="n">
        <f aca="false">S24-R24</f>
        <v>3351</v>
      </c>
      <c r="U24" s="71" t="n">
        <f aca="false">S24+S25+S26</f>
        <v>134687</v>
      </c>
      <c r="V24" s="32" t="n">
        <f aca="false">T24*100/R24</f>
        <v>21.1619829491632</v>
      </c>
      <c r="W24" s="33"/>
      <c r="X24" s="33" t="e">
        <f aca="false">SUM(#REF!)</f>
        <v>#REF!</v>
      </c>
      <c r="Y24" s="34" t="s">
        <v>29</v>
      </c>
      <c r="Z24" s="29" t="n">
        <v>228.6</v>
      </c>
      <c r="AA24" s="29" t="n">
        <v>316.96</v>
      </c>
      <c r="AB24" s="63" t="n">
        <f aca="false">S24*6.7*10/100*9</f>
        <v>115691.58</v>
      </c>
      <c r="AC24" s="63"/>
      <c r="AD24" s="63"/>
      <c r="AE24" s="64" t="n">
        <v>900</v>
      </c>
      <c r="AF24" s="64" t="n">
        <v>720</v>
      </c>
      <c r="AG24" s="64" t="n">
        <v>900</v>
      </c>
      <c r="AH24" s="64" t="s">
        <v>93</v>
      </c>
      <c r="AI24" s="64" t="n">
        <v>190</v>
      </c>
      <c r="AJ24" s="64" t="n">
        <f aca="false">AI24*Z24</f>
        <v>43434</v>
      </c>
      <c r="AK24" s="64" t="n">
        <f aca="false">AI24*AA24</f>
        <v>60222.4</v>
      </c>
      <c r="AL24" s="64" t="e">
        <f aca="false">AK24+X24</f>
        <v>#REF!</v>
      </c>
      <c r="AM24" s="64" t="s">
        <v>42</v>
      </c>
      <c r="AN24" s="64"/>
      <c r="AO24" s="64"/>
      <c r="AP24" s="64" t="n">
        <v>100</v>
      </c>
      <c r="AQ24" s="64"/>
      <c r="AR24" s="64"/>
      <c r="AS24" s="64" t="s">
        <v>63</v>
      </c>
      <c r="AT24" s="64" t="s">
        <v>221</v>
      </c>
      <c r="AU24" s="64" t="s">
        <v>59</v>
      </c>
      <c r="AV24" s="64" t="str">
        <f aca="false">IF(V24&lt;-15%,"Yes","No")</f>
        <v>No</v>
      </c>
      <c r="AW24" s="64" t="s">
        <v>45</v>
      </c>
      <c r="AX24" s="64"/>
    </row>
    <row r="25" s="22" customFormat="true" ht="39.95" hidden="false" customHeight="true" outlineLevel="0" collapsed="false">
      <c r="A25" s="65"/>
      <c r="B25" s="72"/>
      <c r="C25" s="73"/>
      <c r="D25" s="73"/>
      <c r="E25" s="73"/>
      <c r="F25" s="73"/>
      <c r="G25" s="73"/>
      <c r="H25" s="29" t="s">
        <v>198</v>
      </c>
      <c r="I25" s="29" t="n">
        <v>6916332</v>
      </c>
      <c r="J25" s="29" t="n">
        <v>7272376</v>
      </c>
      <c r="K25" s="29" t="n">
        <v>7372104</v>
      </c>
      <c r="L25" s="26" t="n">
        <f aca="false">K25-J25</f>
        <v>99728</v>
      </c>
      <c r="M25" s="26"/>
      <c r="N25" s="37"/>
      <c r="O25" s="26"/>
      <c r="P25" s="26" t="n">
        <f aca="false">J25-I25</f>
        <v>356044</v>
      </c>
      <c r="Q25" s="43" t="n">
        <v>1</v>
      </c>
      <c r="R25" s="43" t="n">
        <v>82779</v>
      </c>
      <c r="S25" s="43" t="n">
        <f aca="false">L25*Q25</f>
        <v>99728</v>
      </c>
      <c r="T25" s="31" t="n">
        <f aca="false">S25-R25</f>
        <v>16949</v>
      </c>
      <c r="U25" s="33"/>
      <c r="V25" s="32"/>
      <c r="W25" s="33"/>
      <c r="X25" s="33"/>
      <c r="Y25" s="34"/>
      <c r="Z25" s="29" t="n">
        <v>498.12</v>
      </c>
      <c r="AA25" s="29" t="n">
        <v>522.88</v>
      </c>
      <c r="AB25" s="63" t="n">
        <f aca="false">S25*5.85*10/100*9</f>
        <v>525067.92</v>
      </c>
      <c r="AC25" s="63" t="n">
        <f aca="false">190*AA25*10/100*9</f>
        <v>89412.48</v>
      </c>
      <c r="AD25" s="63" t="n">
        <f aca="false">AB24+AB25+AB26+AC25</f>
        <v>788374.35</v>
      </c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68"/>
      <c r="B26" s="82"/>
      <c r="C26" s="57"/>
      <c r="D26" s="57"/>
      <c r="E26" s="57"/>
      <c r="F26" s="57"/>
      <c r="G26" s="57"/>
      <c r="H26" s="29" t="s">
        <v>199</v>
      </c>
      <c r="I26" s="29" t="n">
        <v>1660288</v>
      </c>
      <c r="J26" s="29" t="n">
        <v>1710007</v>
      </c>
      <c r="K26" s="29" t="n">
        <v>1725780</v>
      </c>
      <c r="L26" s="26" t="n">
        <f aca="false">K26-J26</f>
        <v>15773</v>
      </c>
      <c r="M26" s="26"/>
      <c r="N26" s="37"/>
      <c r="O26" s="26"/>
      <c r="P26" s="26" t="n">
        <f aca="false">J26-I26</f>
        <v>49719</v>
      </c>
      <c r="Q26" s="43" t="n">
        <v>1</v>
      </c>
      <c r="R26" s="43" t="n">
        <v>12711</v>
      </c>
      <c r="S26" s="43" t="n">
        <f aca="false">L26*Q26</f>
        <v>15773</v>
      </c>
      <c r="T26" s="31" t="n">
        <f aca="false">S26-R26</f>
        <v>3062</v>
      </c>
      <c r="U26" s="33"/>
      <c r="V26" s="32"/>
      <c r="W26" s="33"/>
      <c r="X26" s="33"/>
      <c r="Y26" s="34"/>
      <c r="Z26" s="29" t="n">
        <v>135.84</v>
      </c>
      <c r="AA26" s="29" t="n">
        <v>153.92</v>
      </c>
      <c r="AB26" s="63" t="n">
        <f aca="false">S26*4.1*10/100*9</f>
        <v>58202.37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53" t="n">
        <v>9</v>
      </c>
      <c r="B27" s="75" t="s">
        <v>136</v>
      </c>
      <c r="C27" s="53" t="n">
        <v>22</v>
      </c>
      <c r="D27" s="53" t="s">
        <v>40</v>
      </c>
      <c r="E27" s="53" t="n">
        <v>11</v>
      </c>
      <c r="F27" s="53" t="s">
        <v>40</v>
      </c>
      <c r="G27" s="53" t="n">
        <v>553</v>
      </c>
      <c r="H27" s="29" t="s">
        <v>196</v>
      </c>
      <c r="I27" s="29" t="n">
        <v>28129</v>
      </c>
      <c r="J27" s="29" t="n">
        <v>35544</v>
      </c>
      <c r="K27" s="29" t="n">
        <v>36719</v>
      </c>
      <c r="L27" s="26" t="n">
        <f aca="false">K27-J27</f>
        <v>1175</v>
      </c>
      <c r="M27" s="26"/>
      <c r="N27" s="26"/>
      <c r="O27" s="26"/>
      <c r="P27" s="26" t="n">
        <f aca="false">J27-I27</f>
        <v>7415</v>
      </c>
      <c r="Q27" s="26" t="n">
        <v>2.06</v>
      </c>
      <c r="R27" s="26" t="n">
        <v>3495.82</v>
      </c>
      <c r="S27" s="43" t="n">
        <f aca="false">L27*Q27</f>
        <v>2420.5</v>
      </c>
      <c r="T27" s="31" t="n">
        <f aca="false">S27-R27</f>
        <v>-1075.32</v>
      </c>
      <c r="U27" s="71" t="n">
        <f aca="false">S27+S28+S29</f>
        <v>14827.88</v>
      </c>
      <c r="V27" s="32" t="n">
        <f aca="false">T27*100/R27</f>
        <v>-30.7601649970536</v>
      </c>
      <c r="W27" s="33" t="n">
        <v>5.9</v>
      </c>
      <c r="X27" s="33" t="n">
        <f aca="false">S27*W27</f>
        <v>14280.95</v>
      </c>
      <c r="Y27" s="34" t="s">
        <v>29</v>
      </c>
      <c r="Z27" s="29" t="n">
        <v>29.36</v>
      </c>
      <c r="AA27" s="29" t="n">
        <v>17.87</v>
      </c>
      <c r="AB27" s="63" t="n">
        <f aca="false">S27*6.7</f>
        <v>16217.35</v>
      </c>
      <c r="AC27" s="63" t="n">
        <f aca="false">190*Q27*Z28</f>
        <v>14646.188</v>
      </c>
      <c r="AD27" s="63" t="n">
        <f aca="false">AB27+AB28+AB29+AC27</f>
        <v>97667.896</v>
      </c>
      <c r="AE27" s="64" t="n">
        <v>100</v>
      </c>
      <c r="AF27" s="64" t="n">
        <v>80</v>
      </c>
      <c r="AG27" s="64" t="n">
        <f aca="false">AF27/0.8</f>
        <v>100</v>
      </c>
      <c r="AH27" s="64" t="s">
        <v>93</v>
      </c>
      <c r="AI27" s="64" t="n">
        <v>190</v>
      </c>
      <c r="AJ27" s="64" t="n">
        <f aca="false">AI27*AA27*1.03</f>
        <v>3497.159</v>
      </c>
      <c r="AK27" s="64" t="n">
        <f aca="false">AJ27</f>
        <v>3497.159</v>
      </c>
      <c r="AL27" s="64" t="n">
        <f aca="false">AK27+X27</f>
        <v>17778.109</v>
      </c>
      <c r="AM27" s="64" t="s">
        <v>49</v>
      </c>
      <c r="AN27" s="64" t="s">
        <v>65</v>
      </c>
      <c r="AO27" s="64" t="s">
        <v>66</v>
      </c>
      <c r="AP27" s="64" t="s">
        <v>49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Yes</v>
      </c>
      <c r="AW27" s="64" t="s">
        <v>45</v>
      </c>
      <c r="AX27" s="64" t="s">
        <v>222</v>
      </c>
    </row>
    <row r="28" s="22" customFormat="true" ht="39.95" hidden="false" customHeight="true" outlineLevel="0" collapsed="false">
      <c r="A28" s="65"/>
      <c r="B28" s="76"/>
      <c r="C28" s="65"/>
      <c r="D28" s="65"/>
      <c r="E28" s="65"/>
      <c r="F28" s="65"/>
      <c r="G28" s="65"/>
      <c r="H28" s="29" t="s">
        <v>198</v>
      </c>
      <c r="I28" s="29" t="n">
        <v>105890</v>
      </c>
      <c r="J28" s="29" t="n">
        <v>129039</v>
      </c>
      <c r="K28" s="29" t="n">
        <v>133459</v>
      </c>
      <c r="L28" s="26" t="n">
        <f aca="false">K28-J28</f>
        <v>4420</v>
      </c>
      <c r="M28" s="26"/>
      <c r="N28" s="26"/>
      <c r="O28" s="26"/>
      <c r="P28" s="26" t="n">
        <f aca="false">J28-I28</f>
        <v>23149</v>
      </c>
      <c r="Q28" s="26" t="n">
        <v>2.06</v>
      </c>
      <c r="R28" s="26" t="n">
        <v>11426.82</v>
      </c>
      <c r="S28" s="43" t="n">
        <f aca="false">L28*Q28</f>
        <v>9105.2</v>
      </c>
      <c r="T28" s="31" t="n">
        <f aca="false">S28-R28</f>
        <v>-2321.62</v>
      </c>
      <c r="U28" s="33"/>
      <c r="V28" s="32"/>
      <c r="W28" s="33"/>
      <c r="X28" s="33"/>
      <c r="Y28" s="34"/>
      <c r="Z28" s="29" t="n">
        <v>37.42</v>
      </c>
      <c r="AA28" s="29" t="n">
        <v>31.55</v>
      </c>
      <c r="AB28" s="63" t="n">
        <f aca="false">S28*5.85</f>
        <v>53265.42</v>
      </c>
      <c r="AC28" s="63"/>
      <c r="AD28" s="63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68"/>
      <c r="B29" s="77"/>
      <c r="C29" s="68"/>
      <c r="D29" s="68"/>
      <c r="E29" s="68"/>
      <c r="F29" s="68"/>
      <c r="G29" s="68"/>
      <c r="H29" s="29" t="s">
        <v>199</v>
      </c>
      <c r="I29" s="29" t="n">
        <v>34406</v>
      </c>
      <c r="J29" s="29" t="n">
        <v>44305</v>
      </c>
      <c r="K29" s="29" t="n">
        <v>45908</v>
      </c>
      <c r="L29" s="26" t="n">
        <f aca="false">K29-J29</f>
        <v>1603</v>
      </c>
      <c r="M29" s="26"/>
      <c r="N29" s="26"/>
      <c r="O29" s="26"/>
      <c r="P29" s="26" t="n">
        <f aca="false">J29-I29</f>
        <v>9899</v>
      </c>
      <c r="Q29" s="26" t="n">
        <v>2.06</v>
      </c>
      <c r="R29" s="26" t="n">
        <v>4764.78</v>
      </c>
      <c r="S29" s="43" t="n">
        <f aca="false">L29*Q29</f>
        <v>3302.18</v>
      </c>
      <c r="T29" s="31" t="n">
        <f aca="false">S29-R29</f>
        <v>-1462.6</v>
      </c>
      <c r="U29" s="33"/>
      <c r="V29" s="32"/>
      <c r="W29" s="33"/>
      <c r="X29" s="33"/>
      <c r="Y29" s="34"/>
      <c r="Z29" s="29" t="n">
        <v>26.22</v>
      </c>
      <c r="AA29" s="29" t="n">
        <v>17.75</v>
      </c>
      <c r="AB29" s="63" t="n">
        <f aca="false">S29*4.1</f>
        <v>13538.938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53" t="n">
        <v>10</v>
      </c>
      <c r="B30" s="60" t="s">
        <v>204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554</v>
      </c>
      <c r="H30" s="29" t="s">
        <v>196</v>
      </c>
      <c r="I30" s="29" t="n">
        <v>1640</v>
      </c>
      <c r="J30" s="29" t="n">
        <v>2161</v>
      </c>
      <c r="K30" s="29" t="n">
        <v>2357</v>
      </c>
      <c r="L30" s="26" t="n">
        <f aca="false">K30-J30</f>
        <v>196</v>
      </c>
      <c r="M30" s="26"/>
      <c r="N30" s="26"/>
      <c r="O30" s="26"/>
      <c r="P30" s="26" t="n">
        <f aca="false">J30-I30</f>
        <v>521</v>
      </c>
      <c r="Q30" s="26" t="n">
        <v>1.03</v>
      </c>
      <c r="R30" s="26" t="n">
        <v>147.29</v>
      </c>
      <c r="S30" s="43" t="n">
        <f aca="false">L30*Q30</f>
        <v>201.88</v>
      </c>
      <c r="T30" s="31" t="n">
        <f aca="false">S30-R30</f>
        <v>54.59</v>
      </c>
      <c r="U30" s="71" t="n">
        <f aca="false">S30+S31+S32</f>
        <v>2617.23</v>
      </c>
      <c r="V30" s="32" t="n">
        <f aca="false">T30*100/R30</f>
        <v>37.0629370629371</v>
      </c>
      <c r="W30" s="33" t="n">
        <v>5.9</v>
      </c>
      <c r="X30" s="33" t="n">
        <f aca="false">S30*W30</f>
        <v>1191.092</v>
      </c>
      <c r="Y30" s="34" t="s">
        <v>29</v>
      </c>
      <c r="Z30" s="29" t="n">
        <v>2.65</v>
      </c>
      <c r="AA30" s="29" t="n">
        <v>3.72</v>
      </c>
      <c r="AB30" s="63" t="n">
        <f aca="false">S30*6.7</f>
        <v>1352.596</v>
      </c>
      <c r="AC30" s="63"/>
      <c r="AD30" s="63"/>
      <c r="AE30" s="64" t="n">
        <v>100</v>
      </c>
      <c r="AF30" s="64" t="n">
        <f aca="false">AG30*0.8</f>
        <v>80</v>
      </c>
      <c r="AG30" s="64" t="n">
        <v>100</v>
      </c>
      <c r="AH30" s="64" t="s">
        <v>93</v>
      </c>
      <c r="AI30" s="64" t="n">
        <v>190</v>
      </c>
      <c r="AJ30" s="64" t="n">
        <f aca="false">AI30*AG30*0.5*1.03</f>
        <v>9785</v>
      </c>
      <c r="AK30" s="64" t="n">
        <f aca="false">AJ30</f>
        <v>9785</v>
      </c>
      <c r="AL30" s="64" t="n">
        <f aca="false">AK30+X30</f>
        <v>10976.092</v>
      </c>
      <c r="AM30" s="64" t="s">
        <v>56</v>
      </c>
      <c r="AN30" s="64" t="s">
        <v>65</v>
      </c>
      <c r="AO30" s="64" t="s">
        <v>66</v>
      </c>
      <c r="AP30" s="64" t="s">
        <v>56</v>
      </c>
      <c r="AQ30" s="64"/>
      <c r="AR30" s="64"/>
      <c r="AS30" s="64" t="s">
        <v>63</v>
      </c>
      <c r="AT30" s="64" t="s">
        <v>197</v>
      </c>
      <c r="AU30" s="64" t="s">
        <v>44</v>
      </c>
      <c r="AV30" s="64" t="str">
        <f aca="false">IF(V30&lt;-15%,"Yes","No")</f>
        <v>No</v>
      </c>
      <c r="AW30" s="64" t="s">
        <v>45</v>
      </c>
      <c r="AX30" s="64"/>
    </row>
    <row r="31" s="22" customFormat="true" ht="39.95" hidden="false" customHeight="true" outlineLevel="0" collapsed="false">
      <c r="A31" s="65"/>
      <c r="B31" s="72"/>
      <c r="C31" s="20"/>
      <c r="D31" s="20"/>
      <c r="E31" s="20"/>
      <c r="F31" s="20"/>
      <c r="G31" s="20"/>
      <c r="H31" s="29" t="s">
        <v>198</v>
      </c>
      <c r="I31" s="29" t="n">
        <v>39955</v>
      </c>
      <c r="J31" s="29" t="n">
        <v>56542</v>
      </c>
      <c r="K31" s="29" t="n">
        <v>58675</v>
      </c>
      <c r="L31" s="26" t="n">
        <f aca="false">K31-J31</f>
        <v>2133</v>
      </c>
      <c r="M31" s="26"/>
      <c r="N31" s="26"/>
      <c r="O31" s="26"/>
      <c r="P31" s="26" t="n">
        <f aca="false">J31-I31</f>
        <v>16587</v>
      </c>
      <c r="Q31" s="26" t="n">
        <v>1.03</v>
      </c>
      <c r="R31" s="26" t="n">
        <v>2668.73</v>
      </c>
      <c r="S31" s="43" t="n">
        <f aca="false">L31*Q31</f>
        <v>2196.99</v>
      </c>
      <c r="T31" s="31" t="n">
        <f aca="false">S31-R31</f>
        <v>-471.74</v>
      </c>
      <c r="U31" s="33"/>
      <c r="V31" s="32"/>
      <c r="W31" s="33"/>
      <c r="X31" s="33"/>
      <c r="Y31" s="34"/>
      <c r="Z31" s="29" t="n">
        <v>62.09</v>
      </c>
      <c r="AA31" s="29" t="n">
        <v>50.65</v>
      </c>
      <c r="AB31" s="63" t="n">
        <f aca="false">S31*5.85</f>
        <v>12852.3915</v>
      </c>
      <c r="AC31" s="63" t="n">
        <f aca="false">190*Q31*Z31</f>
        <v>12151.013</v>
      </c>
      <c r="AD31" s="63" t="n">
        <f aca="false">AB30+AB31+AB32+AC31</f>
        <v>27251.2765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68"/>
      <c r="B32" s="74"/>
      <c r="C32" s="20"/>
      <c r="D32" s="20"/>
      <c r="E32" s="20"/>
      <c r="F32" s="20"/>
      <c r="G32" s="20"/>
      <c r="H32" s="29" t="s">
        <v>199</v>
      </c>
      <c r="I32" s="29" t="n">
        <v>2161</v>
      </c>
      <c r="J32" s="29" t="n">
        <v>2838</v>
      </c>
      <c r="K32" s="29" t="n">
        <v>3050</v>
      </c>
      <c r="L32" s="26" t="n">
        <f aca="false">K32-J32</f>
        <v>212</v>
      </c>
      <c r="M32" s="26"/>
      <c r="N32" s="26"/>
      <c r="O32" s="26"/>
      <c r="P32" s="26" t="n">
        <f aca="false">J32-I32</f>
        <v>677</v>
      </c>
      <c r="Q32" s="26" t="n">
        <v>1.03</v>
      </c>
      <c r="R32" s="26" t="n">
        <v>172.01</v>
      </c>
      <c r="S32" s="43" t="n">
        <f aca="false">L32*Q32</f>
        <v>218.36</v>
      </c>
      <c r="T32" s="31" t="n">
        <f aca="false">S32-R32</f>
        <v>46.35</v>
      </c>
      <c r="U32" s="33"/>
      <c r="V32" s="32"/>
      <c r="W32" s="33"/>
      <c r="X32" s="33"/>
      <c r="Y32" s="34"/>
      <c r="Z32" s="29" t="n">
        <v>2.86</v>
      </c>
      <c r="AA32" s="29" t="n">
        <v>3.77</v>
      </c>
      <c r="AB32" s="63" t="n">
        <f aca="false">S32*4.1</f>
        <v>895.276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53" t="n">
        <v>11</v>
      </c>
      <c r="B33" s="60" t="s">
        <v>68</v>
      </c>
      <c r="C33" s="20" t="n">
        <v>22</v>
      </c>
      <c r="D33" s="20" t="s">
        <v>40</v>
      </c>
      <c r="E33" s="20" t="n">
        <v>11</v>
      </c>
      <c r="F33" s="20" t="s">
        <v>40</v>
      </c>
      <c r="G33" s="20" t="n">
        <v>601</v>
      </c>
      <c r="H33" s="29" t="s">
        <v>196</v>
      </c>
      <c r="I33" s="29" t="n">
        <v>10891</v>
      </c>
      <c r="J33" s="29" t="n">
        <v>12302</v>
      </c>
      <c r="K33" s="29" t="n">
        <v>12516</v>
      </c>
      <c r="L33" s="26" t="n">
        <f aca="false">K33-J33</f>
        <v>214</v>
      </c>
      <c r="M33" s="26"/>
      <c r="N33" s="26"/>
      <c r="O33" s="26"/>
      <c r="P33" s="26" t="n">
        <f aca="false">J33-I33</f>
        <v>1411</v>
      </c>
      <c r="Q33" s="26" t="n">
        <v>1.03</v>
      </c>
      <c r="R33" s="43" t="n">
        <v>199.82</v>
      </c>
      <c r="S33" s="43" t="n">
        <f aca="false">L33*Q33</f>
        <v>220.42</v>
      </c>
      <c r="T33" s="31" t="n">
        <f aca="false">S33-R33</f>
        <v>20.6</v>
      </c>
      <c r="U33" s="71" t="n">
        <f aca="false">S33+S34+S35</f>
        <v>963.05</v>
      </c>
      <c r="V33" s="32" t="n">
        <f aca="false">T33*100/R33</f>
        <v>10.3092783505155</v>
      </c>
      <c r="W33" s="33" t="n">
        <v>4.15</v>
      </c>
      <c r="X33" s="33" t="n">
        <f aca="false">W33*S33</f>
        <v>914.743</v>
      </c>
      <c r="Y33" s="34" t="s">
        <v>29</v>
      </c>
      <c r="Z33" s="29" t="n">
        <v>23.71</v>
      </c>
      <c r="AA33" s="29" t="n">
        <v>10.27</v>
      </c>
      <c r="AB33" s="63" t="n">
        <f aca="false">S33*4.6</f>
        <v>1013.932</v>
      </c>
      <c r="AC33" s="63"/>
      <c r="AD33" s="63"/>
      <c r="AE33" s="64" t="n">
        <v>160</v>
      </c>
      <c r="AF33" s="64" t="n">
        <f aca="false">AG33*0.8</f>
        <v>128</v>
      </c>
      <c r="AG33" s="64" t="n">
        <v>160</v>
      </c>
      <c r="AH33" s="64" t="s">
        <v>93</v>
      </c>
      <c r="AI33" s="64" t="n">
        <v>150</v>
      </c>
      <c r="AJ33" s="64" t="n">
        <f aca="false">AI33*AG33*0.5*1.03</f>
        <v>12360</v>
      </c>
      <c r="AK33" s="64" t="n">
        <f aca="false">AJ33</f>
        <v>12360</v>
      </c>
      <c r="AL33" s="64" t="n">
        <f aca="false">AK33+X33</f>
        <v>13274.743</v>
      </c>
      <c r="AM33" s="64" t="s">
        <v>56</v>
      </c>
      <c r="AN33" s="64"/>
      <c r="AO33" s="64"/>
      <c r="AP33" s="64" t="s">
        <v>56</v>
      </c>
      <c r="AQ33" s="64"/>
      <c r="AR33" s="64"/>
      <c r="AS33" s="64" t="s">
        <v>61</v>
      </c>
      <c r="AT33" s="64" t="s">
        <v>197</v>
      </c>
      <c r="AU33" s="64" t="s">
        <v>44</v>
      </c>
      <c r="AV33" s="64" t="str">
        <f aca="false">IF(V33&lt;-15%,"Yes","No")</f>
        <v>No</v>
      </c>
      <c r="AW33" s="64" t="s">
        <v>45</v>
      </c>
      <c r="AX33" s="64"/>
    </row>
    <row r="34" s="22" customFormat="true" ht="39.95" hidden="false" customHeight="true" outlineLevel="0" collapsed="false">
      <c r="A34" s="65"/>
      <c r="B34" s="72"/>
      <c r="C34" s="20"/>
      <c r="D34" s="20"/>
      <c r="E34" s="20"/>
      <c r="F34" s="20"/>
      <c r="G34" s="20"/>
      <c r="H34" s="29" t="s">
        <v>198</v>
      </c>
      <c r="I34" s="29" t="n">
        <v>24014</v>
      </c>
      <c r="J34" s="29" t="n">
        <v>27732</v>
      </c>
      <c r="K34" s="29" t="n">
        <v>28223</v>
      </c>
      <c r="L34" s="26" t="n">
        <f aca="false">K34-J34</f>
        <v>491</v>
      </c>
      <c r="M34" s="26"/>
      <c r="N34" s="26"/>
      <c r="O34" s="26"/>
      <c r="P34" s="26" t="n">
        <f aca="false">J34-I34</f>
        <v>3718</v>
      </c>
      <c r="Q34" s="26" t="n">
        <v>1.03</v>
      </c>
      <c r="R34" s="26" t="n">
        <v>661.26</v>
      </c>
      <c r="S34" s="43" t="n">
        <f aca="false">L34*Q34</f>
        <v>505.73</v>
      </c>
      <c r="T34" s="31" t="n">
        <f aca="false">S34-R34</f>
        <v>-155.53</v>
      </c>
      <c r="U34" s="33"/>
      <c r="V34" s="32"/>
      <c r="W34" s="33"/>
      <c r="X34" s="33"/>
      <c r="Y34" s="34"/>
      <c r="Z34" s="29" t="n">
        <v>46.1</v>
      </c>
      <c r="AA34" s="29" t="n">
        <v>31.6</v>
      </c>
      <c r="AB34" s="63" t="n">
        <f aca="false">S34*4.1</f>
        <v>2073.493</v>
      </c>
      <c r="AC34" s="63" t="n">
        <f aca="false">150*Q34*AG33*0.5</f>
        <v>12360</v>
      </c>
      <c r="AD34" s="63" t="n">
        <f aca="false">AB33+AB34+AB35+AC34</f>
        <v>16110.745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68"/>
      <c r="B35" s="74"/>
      <c r="C35" s="20"/>
      <c r="D35" s="20"/>
      <c r="E35" s="20"/>
      <c r="F35" s="20"/>
      <c r="G35" s="20"/>
      <c r="H35" s="29" t="s">
        <v>199</v>
      </c>
      <c r="I35" s="29" t="n">
        <v>13907</v>
      </c>
      <c r="J35" s="29" t="n">
        <v>15690</v>
      </c>
      <c r="K35" s="29" t="n">
        <v>15920</v>
      </c>
      <c r="L35" s="26" t="n">
        <f aca="false">K35-J35</f>
        <v>230</v>
      </c>
      <c r="M35" s="26"/>
      <c r="N35" s="26"/>
      <c r="O35" s="26"/>
      <c r="P35" s="26" t="n">
        <f aca="false">J35-I35</f>
        <v>1783</v>
      </c>
      <c r="Q35" s="26" t="n">
        <v>1.03</v>
      </c>
      <c r="R35" s="26" t="n">
        <v>239.99</v>
      </c>
      <c r="S35" s="43" t="n">
        <f aca="false">L35*Q35</f>
        <v>236.9</v>
      </c>
      <c r="T35" s="31" t="n">
        <f aca="false">S35-R35</f>
        <v>-3.09</v>
      </c>
      <c r="U35" s="33"/>
      <c r="V35" s="32"/>
      <c r="W35" s="33"/>
      <c r="X35" s="33"/>
      <c r="Y35" s="34"/>
      <c r="Z35" s="29" t="n">
        <v>8.45</v>
      </c>
      <c r="AA35" s="29" t="n">
        <v>8.93</v>
      </c>
      <c r="AB35" s="63" t="n">
        <f aca="false">S35*2.8</f>
        <v>663.32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53" t="n">
        <v>12</v>
      </c>
      <c r="B36" s="60" t="s">
        <v>68</v>
      </c>
      <c r="C36" s="50" t="n">
        <v>22</v>
      </c>
      <c r="D36" s="50" t="s">
        <v>40</v>
      </c>
      <c r="E36" s="50" t="n">
        <v>11</v>
      </c>
      <c r="F36" s="50" t="s">
        <v>40</v>
      </c>
      <c r="G36" s="50" t="n">
        <v>602</v>
      </c>
      <c r="H36" s="29" t="s">
        <v>196</v>
      </c>
      <c r="I36" s="29" t="n">
        <v>5301</v>
      </c>
      <c r="J36" s="29" t="n">
        <v>6785</v>
      </c>
      <c r="K36" s="29" t="n">
        <v>7194</v>
      </c>
      <c r="L36" s="26" t="n">
        <f aca="false">K36-J36</f>
        <v>409</v>
      </c>
      <c r="M36" s="26"/>
      <c r="N36" s="26"/>
      <c r="O36" s="26"/>
      <c r="P36" s="26" t="n">
        <f aca="false">J36-I36</f>
        <v>1484</v>
      </c>
      <c r="Q36" s="26" t="n">
        <v>2.06</v>
      </c>
      <c r="R36" s="26" t="n">
        <v>947.6</v>
      </c>
      <c r="S36" s="43" t="n">
        <f aca="false">L36*Q36</f>
        <v>842.54</v>
      </c>
      <c r="T36" s="31" t="n">
        <f aca="false">S36-R36</f>
        <v>-105.06</v>
      </c>
      <c r="U36" s="71" t="n">
        <f aca="false">S36+S37+S38</f>
        <v>5496.08</v>
      </c>
      <c r="V36" s="32" t="n">
        <f aca="false">T36*100/R36</f>
        <v>-11.0869565217391</v>
      </c>
      <c r="W36" s="33" t="n">
        <v>4.15</v>
      </c>
      <c r="X36" s="33" t="n">
        <f aca="false">W36*S36</f>
        <v>3496.541</v>
      </c>
      <c r="Y36" s="34" t="s">
        <v>29</v>
      </c>
      <c r="Z36" s="29" t="n">
        <v>5</v>
      </c>
      <c r="AA36" s="29" t="n">
        <v>4.88</v>
      </c>
      <c r="AB36" s="63" t="n">
        <f aca="false">S36*4.6</f>
        <v>3875.684</v>
      </c>
      <c r="AC36" s="63"/>
      <c r="AD36" s="63"/>
      <c r="AE36" s="64" t="n">
        <v>50</v>
      </c>
      <c r="AF36" s="64" t="n">
        <v>40</v>
      </c>
      <c r="AG36" s="64" t="n">
        <v>50</v>
      </c>
      <c r="AH36" s="64" t="s">
        <v>93</v>
      </c>
      <c r="AI36" s="64" t="n">
        <v>150</v>
      </c>
      <c r="AJ36" s="64" t="n">
        <f aca="false">AI36*AG36*0.5*1.03</f>
        <v>3862.5</v>
      </c>
      <c r="AK36" s="64" t="n">
        <f aca="false">AJ36</f>
        <v>3862.5</v>
      </c>
      <c r="AL36" s="64" t="n">
        <f aca="false">(AK36+X36)</f>
        <v>7359.041</v>
      </c>
      <c r="AM36" s="64" t="s">
        <v>42</v>
      </c>
      <c r="AN36" s="64"/>
      <c r="AO36" s="64"/>
      <c r="AP36" s="64" t="s">
        <v>42</v>
      </c>
      <c r="AQ36" s="64"/>
      <c r="AR36" s="64"/>
      <c r="AS36" s="64" t="s">
        <v>47</v>
      </c>
      <c r="AT36" s="64" t="s">
        <v>197</v>
      </c>
      <c r="AU36" s="64" t="s">
        <v>44</v>
      </c>
      <c r="AV36" s="64" t="str">
        <f aca="false">IF(V36&lt;-15%,"Yes","No")</f>
        <v>Yes</v>
      </c>
      <c r="AW36" s="64" t="s">
        <v>45</v>
      </c>
      <c r="AX36" s="64" t="s">
        <v>167</v>
      </c>
    </row>
    <row r="37" s="22" customFormat="true" ht="39.95" hidden="false" customHeight="true" outlineLevel="0" collapsed="false">
      <c r="A37" s="65"/>
      <c r="B37" s="83" t="n">
        <f aca="false">L36+L37+L38</f>
        <v>2668</v>
      </c>
      <c r="C37" s="73"/>
      <c r="D37" s="73"/>
      <c r="E37" s="73"/>
      <c r="F37" s="73"/>
      <c r="G37" s="73"/>
      <c r="H37" s="29" t="s">
        <v>198</v>
      </c>
      <c r="I37" s="29" t="n">
        <v>33866</v>
      </c>
      <c r="J37" s="29" t="n">
        <v>39241</v>
      </c>
      <c r="K37" s="29" t="n">
        <v>40783</v>
      </c>
      <c r="L37" s="26" t="n">
        <f aca="false">K37-J37</f>
        <v>1542</v>
      </c>
      <c r="M37" s="26"/>
      <c r="N37" s="26"/>
      <c r="O37" s="26"/>
      <c r="P37" s="26" t="n">
        <f aca="false">J37-I37</f>
        <v>5375</v>
      </c>
      <c r="Q37" s="26" t="n">
        <v>2.06</v>
      </c>
      <c r="R37" s="26" t="n">
        <v>3182.7</v>
      </c>
      <c r="S37" s="43" t="n">
        <f aca="false">L37*Q37</f>
        <v>3176.52</v>
      </c>
      <c r="T37" s="31" t="n">
        <f aca="false">S37-R37</f>
        <v>-6.17999999999984</v>
      </c>
      <c r="U37" s="33"/>
      <c r="V37" s="32"/>
      <c r="W37" s="33"/>
      <c r="X37" s="33"/>
      <c r="Y37" s="34"/>
      <c r="Z37" s="29" t="n">
        <v>13.08</v>
      </c>
      <c r="AA37" s="29" t="n">
        <v>13.13</v>
      </c>
      <c r="AB37" s="63" t="n">
        <f aca="false">S37*4.1</f>
        <v>13023.732</v>
      </c>
      <c r="AC37" s="63" t="n">
        <f aca="false">150*Q37*Z38</f>
        <v>4112.79</v>
      </c>
      <c r="AD37" s="63" t="n">
        <f aca="false">AB36+AB37+AB38+AC37</f>
        <v>25147.862</v>
      </c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s="22" customFormat="true" ht="39.95" hidden="false" customHeight="true" outlineLevel="0" collapsed="false">
      <c r="A38" s="68"/>
      <c r="B38" s="74"/>
      <c r="C38" s="57"/>
      <c r="D38" s="57"/>
      <c r="E38" s="57"/>
      <c r="F38" s="57"/>
      <c r="G38" s="57"/>
      <c r="H38" s="29" t="s">
        <v>199</v>
      </c>
      <c r="I38" s="29" t="n">
        <v>9723</v>
      </c>
      <c r="J38" s="29" t="n">
        <v>12504</v>
      </c>
      <c r="K38" s="29" t="n">
        <v>13221</v>
      </c>
      <c r="L38" s="26" t="n">
        <f aca="false">K38-J38</f>
        <v>717</v>
      </c>
      <c r="M38" s="26"/>
      <c r="N38" s="26"/>
      <c r="O38" s="26"/>
      <c r="P38" s="26" t="n">
        <f aca="false">J38-I38</f>
        <v>2781</v>
      </c>
      <c r="Q38" s="26" t="n">
        <v>2.06</v>
      </c>
      <c r="R38" s="26" t="n">
        <v>2570.88</v>
      </c>
      <c r="S38" s="43" t="n">
        <f aca="false">L38*Q38</f>
        <v>1477.02</v>
      </c>
      <c r="T38" s="31" t="n">
        <f aca="false">S38-R38</f>
        <v>-1093.86</v>
      </c>
      <c r="U38" s="33"/>
      <c r="V38" s="32"/>
      <c r="W38" s="33"/>
      <c r="X38" s="33"/>
      <c r="Y38" s="34"/>
      <c r="Z38" s="29" t="n">
        <v>13.31</v>
      </c>
      <c r="AA38" s="29" t="n">
        <v>12.87</v>
      </c>
      <c r="AB38" s="63" t="n">
        <f aca="false">S38*2.8</f>
        <v>4135.656</v>
      </c>
      <c r="AC38" s="63"/>
      <c r="AD38" s="63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s="22" customFormat="true" ht="39.95" hidden="false" customHeight="true" outlineLevel="0" collapsed="false">
      <c r="A39" s="20" t="n">
        <v>13</v>
      </c>
      <c r="B39" s="60" t="s">
        <v>69</v>
      </c>
      <c r="C39" s="53" t="n">
        <v>22</v>
      </c>
      <c r="D39" s="53" t="s">
        <v>40</v>
      </c>
      <c r="E39" s="53" t="n">
        <v>12</v>
      </c>
      <c r="F39" s="53" t="s">
        <v>40</v>
      </c>
      <c r="G39" s="53" t="n">
        <v>201</v>
      </c>
      <c r="H39" s="29" t="s">
        <v>205</v>
      </c>
      <c r="I39" s="29" t="n">
        <v>72248</v>
      </c>
      <c r="J39" s="29" t="n">
        <v>76241</v>
      </c>
      <c r="K39" s="29" t="n">
        <v>77246</v>
      </c>
      <c r="L39" s="26" t="n">
        <f aca="false">K39-J39</f>
        <v>1005</v>
      </c>
      <c r="M39" s="26"/>
      <c r="N39" s="26"/>
      <c r="O39" s="26"/>
      <c r="P39" s="26" t="n">
        <f aca="false">J39-I39</f>
        <v>3993</v>
      </c>
      <c r="Q39" s="26" t="n">
        <v>10.3</v>
      </c>
      <c r="R39" s="43" t="n">
        <v>7220.3</v>
      </c>
      <c r="S39" s="43" t="n">
        <f aca="false">L39*Q39</f>
        <v>10351.5</v>
      </c>
      <c r="T39" s="31" t="n">
        <f aca="false">S39-R39</f>
        <v>3131.2</v>
      </c>
      <c r="U39" s="71" t="n">
        <f aca="false">S39</f>
        <v>10351.5</v>
      </c>
      <c r="V39" s="32" t="n">
        <f aca="false">T39*100/R39</f>
        <v>43.3666191155492</v>
      </c>
      <c r="W39" s="33" t="n">
        <v>7.9</v>
      </c>
      <c r="X39" s="33" t="n">
        <f aca="false">W39*S39</f>
        <v>81776.85</v>
      </c>
      <c r="Y39" s="34" t="s">
        <v>29</v>
      </c>
      <c r="Z39" s="29" t="n">
        <v>5</v>
      </c>
      <c r="AA39" s="29" t="n">
        <v>15</v>
      </c>
      <c r="AB39" s="63" t="n">
        <f aca="false">S39*7.9</f>
        <v>81776.85</v>
      </c>
      <c r="AC39" s="63" t="n">
        <f aca="false">180*AA39*2.5*1.03</f>
        <v>6952.5</v>
      </c>
      <c r="AD39" s="63" t="n">
        <f aca="false">AB39+AC39</f>
        <v>88729.35</v>
      </c>
      <c r="AE39" s="29" t="n">
        <v>100</v>
      </c>
      <c r="AF39" s="29" t="n">
        <v>40</v>
      </c>
      <c r="AG39" s="29" t="n">
        <f aca="false">AF39/0.8</f>
        <v>50</v>
      </c>
      <c r="AH39" s="29" t="s">
        <v>93</v>
      </c>
      <c r="AI39" s="29" t="n">
        <v>180</v>
      </c>
      <c r="AJ39" s="29" t="n">
        <f aca="false">AI39*AG39*1.03*0.5</f>
        <v>4635</v>
      </c>
      <c r="AK39" s="29" t="n">
        <f aca="false">AJ39</f>
        <v>4635</v>
      </c>
      <c r="AL39" s="29" t="n">
        <f aca="false">AK39+X39</f>
        <v>86411.85</v>
      </c>
      <c r="AM39" s="29" t="s">
        <v>56</v>
      </c>
      <c r="AN39" s="29"/>
      <c r="AO39" s="29"/>
      <c r="AP39" s="29" t="s">
        <v>56</v>
      </c>
      <c r="AQ39" s="29"/>
      <c r="AR39" s="29"/>
      <c r="AS39" s="29" t="s">
        <v>61</v>
      </c>
      <c r="AT39" s="29" t="s">
        <v>206</v>
      </c>
      <c r="AU39" s="29" t="s">
        <v>44</v>
      </c>
      <c r="AV39" s="29" t="str">
        <f aca="false">IF(V39&lt;-15%,"Yes","No")</f>
        <v>No</v>
      </c>
      <c r="AW39" s="29" t="s">
        <v>51</v>
      </c>
      <c r="AX39" s="29"/>
    </row>
    <row r="40" s="22" customFormat="true" ht="39.95" hidden="false" customHeight="true" outlineLevel="0" collapsed="false">
      <c r="A40" s="53" t="n">
        <v>14</v>
      </c>
      <c r="B40" s="60" t="s">
        <v>69</v>
      </c>
      <c r="C40" s="53" t="n">
        <v>22</v>
      </c>
      <c r="D40" s="53" t="s">
        <v>40</v>
      </c>
      <c r="E40" s="53" t="n">
        <v>12</v>
      </c>
      <c r="F40" s="53" t="s">
        <v>40</v>
      </c>
      <c r="G40" s="53" t="n">
        <v>202</v>
      </c>
      <c r="H40" s="29" t="s">
        <v>205</v>
      </c>
      <c r="I40" s="29" t="n">
        <v>117570</v>
      </c>
      <c r="J40" s="29" t="n">
        <v>121548</v>
      </c>
      <c r="K40" s="29" t="n">
        <v>122376</v>
      </c>
      <c r="L40" s="26" t="n">
        <f aca="false">K40-J40</f>
        <v>828</v>
      </c>
      <c r="M40" s="26"/>
      <c r="N40" s="26"/>
      <c r="O40" s="26"/>
      <c r="P40" s="26" t="n">
        <f aca="false">J40-I40</f>
        <v>3978</v>
      </c>
      <c r="Q40" s="26" t="n">
        <v>10.3</v>
      </c>
      <c r="R40" s="26" t="n">
        <v>7663.2</v>
      </c>
      <c r="S40" s="43" t="n">
        <f aca="false">L40*Q40</f>
        <v>8528.4</v>
      </c>
      <c r="T40" s="31" t="n">
        <f aca="false">S40-R40</f>
        <v>865.200000000002</v>
      </c>
      <c r="U40" s="71" t="n">
        <f aca="false">S40</f>
        <v>8528.4</v>
      </c>
      <c r="V40" s="32" t="n">
        <f aca="false">T40*100/R40</f>
        <v>11.2903225806452</v>
      </c>
      <c r="W40" s="33" t="n">
        <v>7.9</v>
      </c>
      <c r="X40" s="33" t="n">
        <f aca="false">W40*S40</f>
        <v>67374.36</v>
      </c>
      <c r="Y40" s="34" t="s">
        <v>29</v>
      </c>
      <c r="Z40" s="29" t="n">
        <v>5</v>
      </c>
      <c r="AA40" s="29" t="n">
        <v>15</v>
      </c>
      <c r="AB40" s="63" t="n">
        <f aca="false">S40*7.9</f>
        <v>67374.36</v>
      </c>
      <c r="AC40" s="63" t="n">
        <f aca="false">180*AA40*2.5*1.03</f>
        <v>6952.5</v>
      </c>
      <c r="AD40" s="63" t="n">
        <f aca="false">AB40+AC40</f>
        <v>74326.86</v>
      </c>
      <c r="AE40" s="29" t="n">
        <v>100</v>
      </c>
      <c r="AF40" s="29" t="n">
        <v>40</v>
      </c>
      <c r="AG40" s="29" t="n">
        <f aca="false">AF40/0.8</f>
        <v>50</v>
      </c>
      <c r="AH40" s="29" t="s">
        <v>93</v>
      </c>
      <c r="AI40" s="29" t="n">
        <v>180</v>
      </c>
      <c r="AJ40" s="29" t="n">
        <f aca="false">AA40*AI40*1.03</f>
        <v>2781</v>
      </c>
      <c r="AK40" s="29" t="n">
        <f aca="false">AJ40</f>
        <v>2781</v>
      </c>
      <c r="AL40" s="29" t="n">
        <f aca="false">AK40+X40</f>
        <v>70155.36</v>
      </c>
      <c r="AM40" s="29" t="s">
        <v>56</v>
      </c>
      <c r="AN40" s="29"/>
      <c r="AO40" s="29"/>
      <c r="AP40" s="29" t="s">
        <v>56</v>
      </c>
      <c r="AQ40" s="29"/>
      <c r="AR40" s="29"/>
      <c r="AS40" s="29" t="s">
        <v>61</v>
      </c>
      <c r="AT40" s="29" t="s">
        <v>206</v>
      </c>
      <c r="AU40" s="29" t="s">
        <v>44</v>
      </c>
      <c r="AV40" s="29" t="str">
        <f aca="false">IF(V40&lt;-15%,"Yes","No")</f>
        <v>No</v>
      </c>
      <c r="AW40" s="29" t="s">
        <v>51</v>
      </c>
      <c r="AX40" s="29"/>
    </row>
    <row r="41" s="22" customFormat="true" ht="39.95" hidden="false" customHeight="true" outlineLevel="0" collapsed="false">
      <c r="A41" s="53" t="n">
        <v>15</v>
      </c>
      <c r="B41" s="60" t="s">
        <v>70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203</v>
      </c>
      <c r="H41" s="29" t="s">
        <v>196</v>
      </c>
      <c r="I41" s="29" t="n">
        <v>21471</v>
      </c>
      <c r="J41" s="29" t="n">
        <v>25000</v>
      </c>
      <c r="K41" s="29" t="n">
        <v>25301</v>
      </c>
      <c r="L41" s="26" t="n">
        <f aca="false">K41-J41</f>
        <v>301</v>
      </c>
      <c r="M41" s="26"/>
      <c r="N41" s="26"/>
      <c r="O41" s="26"/>
      <c r="P41" s="26" t="n">
        <f aca="false">J41-I41</f>
        <v>3529</v>
      </c>
      <c r="Q41" s="26" t="n">
        <v>1.03</v>
      </c>
      <c r="R41" s="43" t="n">
        <v>839.45</v>
      </c>
      <c r="S41" s="43" t="n">
        <f aca="false">L41*Q41</f>
        <v>310.03</v>
      </c>
      <c r="T41" s="31" t="n">
        <f aca="false">S41-R41</f>
        <v>-529.42</v>
      </c>
      <c r="U41" s="71" t="n">
        <f aca="false">S41+S42+S43</f>
        <v>1385.35</v>
      </c>
      <c r="V41" s="32" t="n">
        <f aca="false">T41*100/R41</f>
        <v>-63.0674846625767</v>
      </c>
      <c r="W41" s="33" t="n">
        <v>7.9</v>
      </c>
      <c r="X41" s="33" t="n">
        <f aca="false">W41*S41</f>
        <v>2449.237</v>
      </c>
      <c r="Y41" s="34" t="s">
        <v>29</v>
      </c>
      <c r="Z41" s="29" t="n">
        <v>12.05</v>
      </c>
      <c r="AA41" s="29" t="n">
        <v>13.04</v>
      </c>
      <c r="AB41" s="63" t="n">
        <f aca="false">S41*9</f>
        <v>2790.27</v>
      </c>
      <c r="AC41" s="63"/>
      <c r="AD41" s="63"/>
      <c r="AE41" s="64" t="n">
        <v>100</v>
      </c>
      <c r="AF41" s="64" t="n">
        <v>80</v>
      </c>
      <c r="AG41" s="64" t="n">
        <f aca="false">AF41/0.8</f>
        <v>100</v>
      </c>
      <c r="AH41" s="64" t="s">
        <v>93</v>
      </c>
      <c r="AI41" s="64" t="n">
        <v>180</v>
      </c>
      <c r="AJ41" s="64" t="n">
        <f aca="false">AI41*AG41*0.5*1.03</f>
        <v>9270</v>
      </c>
      <c r="AK41" s="64" t="n">
        <f aca="false">AJ41</f>
        <v>9270</v>
      </c>
      <c r="AL41" s="64" t="n">
        <f aca="false">AK41+X41</f>
        <v>11719.237</v>
      </c>
      <c r="AM41" s="64" t="s">
        <v>49</v>
      </c>
      <c r="AN41" s="64"/>
      <c r="AO41" s="64"/>
      <c r="AP41" s="64" t="s">
        <v>49</v>
      </c>
      <c r="AQ41" s="64"/>
      <c r="AR41" s="64"/>
      <c r="AS41" s="64" t="s">
        <v>71</v>
      </c>
      <c r="AT41" s="64" t="s">
        <v>197</v>
      </c>
      <c r="AU41" s="64" t="s">
        <v>44</v>
      </c>
      <c r="AV41" s="64" t="str">
        <f aca="false">IF(V41&lt;-15%,"Yes","No")</f>
        <v>Yes</v>
      </c>
      <c r="AW41" s="64" t="s">
        <v>51</v>
      </c>
      <c r="AX41" s="64"/>
    </row>
    <row r="42" s="22" customFormat="true" ht="39.95" hidden="false" customHeight="true" outlineLevel="0" collapsed="false">
      <c r="A42" s="65"/>
      <c r="B42" s="72"/>
      <c r="C42" s="73"/>
      <c r="D42" s="73"/>
      <c r="E42" s="73"/>
      <c r="F42" s="73"/>
      <c r="G42" s="73"/>
      <c r="H42" s="29" t="s">
        <v>198</v>
      </c>
      <c r="I42" s="29" t="n">
        <v>61959</v>
      </c>
      <c r="J42" s="29" t="n">
        <v>73125</v>
      </c>
      <c r="K42" s="29" t="n">
        <v>73825</v>
      </c>
      <c r="L42" s="26" t="n">
        <f aca="false">K42-J42</f>
        <v>700</v>
      </c>
      <c r="M42" s="26"/>
      <c r="N42" s="26"/>
      <c r="O42" s="26"/>
      <c r="P42" s="26" t="n">
        <f aca="false">J42-I42</f>
        <v>11166</v>
      </c>
      <c r="Q42" s="26" t="n">
        <v>1.03</v>
      </c>
      <c r="R42" s="26" t="n">
        <v>2393.72</v>
      </c>
      <c r="S42" s="43" t="n">
        <f aca="false">L42*Q42</f>
        <v>721</v>
      </c>
      <c r="T42" s="31" t="n">
        <f aca="false">S42-R42</f>
        <v>-1672.72</v>
      </c>
      <c r="U42" s="33"/>
      <c r="V42" s="32"/>
      <c r="W42" s="33"/>
      <c r="X42" s="33"/>
      <c r="Y42" s="34"/>
      <c r="Z42" s="29" t="n">
        <v>18.89</v>
      </c>
      <c r="AA42" s="29" t="n">
        <v>21.59</v>
      </c>
      <c r="AB42" s="63" t="n">
        <f aca="false">S42*7.85</f>
        <v>5659.85</v>
      </c>
      <c r="AC42" s="63" t="n">
        <f aca="false">180*Q42*AG41*0.5</f>
        <v>9270</v>
      </c>
      <c r="AD42" s="63" t="n">
        <f aca="false">AB41+AB42+AB43+AC42</f>
        <v>19651.164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68"/>
      <c r="B43" s="74"/>
      <c r="C43" s="57"/>
      <c r="D43" s="57"/>
      <c r="E43" s="57"/>
      <c r="F43" s="57"/>
      <c r="G43" s="57"/>
      <c r="H43" s="29" t="s">
        <v>199</v>
      </c>
      <c r="I43" s="29" t="n">
        <v>20224</v>
      </c>
      <c r="J43" s="29" t="n">
        <v>23422</v>
      </c>
      <c r="K43" s="29" t="n">
        <v>23766</v>
      </c>
      <c r="L43" s="26" t="n">
        <f aca="false">K43-J43</f>
        <v>344</v>
      </c>
      <c r="M43" s="26"/>
      <c r="N43" s="26"/>
      <c r="O43" s="26"/>
      <c r="P43" s="26" t="n">
        <f aca="false">J43-I43</f>
        <v>3198</v>
      </c>
      <c r="Q43" s="26" t="n">
        <v>1.03</v>
      </c>
      <c r="R43" s="26" t="n">
        <v>804.43</v>
      </c>
      <c r="S43" s="43" t="n">
        <f aca="false">L43*Q43</f>
        <v>354.32</v>
      </c>
      <c r="T43" s="31" t="n">
        <f aca="false">S43-R43</f>
        <v>-450.11</v>
      </c>
      <c r="U43" s="33"/>
      <c r="V43" s="32"/>
      <c r="W43" s="33"/>
      <c r="X43" s="33"/>
      <c r="Y43" s="34"/>
      <c r="Z43" s="29" t="n">
        <v>9.25</v>
      </c>
      <c r="AA43" s="29" t="n">
        <v>9.57</v>
      </c>
      <c r="AB43" s="63" t="n">
        <f aca="false">S43*5.45</f>
        <v>1931.044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6</v>
      </c>
      <c r="B44" s="60" t="s">
        <v>138</v>
      </c>
      <c r="C44" s="50" t="n">
        <v>22</v>
      </c>
      <c r="D44" s="50" t="s">
        <v>40</v>
      </c>
      <c r="E44" s="50" t="n">
        <v>12</v>
      </c>
      <c r="F44" s="50" t="s">
        <v>40</v>
      </c>
      <c r="G44" s="50" t="n">
        <v>401</v>
      </c>
      <c r="H44" s="29" t="s">
        <v>196</v>
      </c>
      <c r="I44" s="29" t="n">
        <v>84055</v>
      </c>
      <c r="J44" s="29" t="n">
        <v>100678</v>
      </c>
      <c r="K44" s="29" t="n">
        <v>104748</v>
      </c>
      <c r="L44" s="26" t="n">
        <f aca="false">K44-J44</f>
        <v>4070</v>
      </c>
      <c r="M44" s="26"/>
      <c r="N44" s="26"/>
      <c r="O44" s="26"/>
      <c r="P44" s="26" t="n">
        <f aca="false">J44-I44</f>
        <v>16623</v>
      </c>
      <c r="Q44" s="26" t="n">
        <v>1.03</v>
      </c>
      <c r="R44" s="26" t="n">
        <v>4148.84</v>
      </c>
      <c r="S44" s="43" t="n">
        <f aca="false">L44*Q44</f>
        <v>4192.1</v>
      </c>
      <c r="T44" s="31" t="n">
        <f aca="false">S44-R44</f>
        <v>43.2600000000002</v>
      </c>
      <c r="U44" s="71" t="n">
        <f aca="false">S44+S45+S46</f>
        <v>19478.33</v>
      </c>
      <c r="V44" s="32" t="n">
        <f aca="false">T44*100/R44</f>
        <v>1.04270109235353</v>
      </c>
      <c r="W44" s="33" t="n">
        <v>7.6</v>
      </c>
      <c r="X44" s="33" t="n">
        <f aca="false">W44*S44</f>
        <v>31859.96</v>
      </c>
      <c r="Y44" s="34" t="s">
        <v>29</v>
      </c>
      <c r="Z44" s="29" t="n">
        <v>41.85</v>
      </c>
      <c r="AA44" s="29" t="n">
        <v>42.11</v>
      </c>
      <c r="AB44" s="63" t="n">
        <f aca="false">S44*8.65</f>
        <v>36261.665</v>
      </c>
      <c r="AC44" s="63"/>
      <c r="AD44" s="63"/>
      <c r="AE44" s="64" t="n">
        <v>200</v>
      </c>
      <c r="AF44" s="64" t="n">
        <v>160</v>
      </c>
      <c r="AG44" s="64" t="n">
        <f aca="false">AF44/0.8</f>
        <v>200</v>
      </c>
      <c r="AH44" s="64" t="s">
        <v>93</v>
      </c>
      <c r="AI44" s="64" t="n">
        <v>216</v>
      </c>
      <c r="AJ44" s="64" t="n">
        <f aca="false">AI44*AF44*1.03</f>
        <v>35596.8</v>
      </c>
      <c r="AK44" s="64" t="n">
        <f aca="false">AJ44</f>
        <v>35596.8</v>
      </c>
      <c r="AL44" s="64" t="n">
        <f aca="false">AK44+X44</f>
        <v>67456.76</v>
      </c>
      <c r="AM44" s="64" t="s">
        <v>56</v>
      </c>
      <c r="AN44" s="64" t="s">
        <v>65</v>
      </c>
      <c r="AO44" s="64" t="s">
        <v>66</v>
      </c>
      <c r="AP44" s="64" t="s">
        <v>56</v>
      </c>
      <c r="AQ44" s="64"/>
      <c r="AR44" s="64"/>
      <c r="AS44" s="64" t="s">
        <v>47</v>
      </c>
      <c r="AT44" s="64" t="s">
        <v>197</v>
      </c>
      <c r="AU44" s="64" t="s">
        <v>44</v>
      </c>
      <c r="AV44" s="64" t="str">
        <f aca="false">IF(V44&lt;-15%,"Yes","No")</f>
        <v>No</v>
      </c>
      <c r="AW44" s="64" t="s">
        <v>51</v>
      </c>
      <c r="AX44" s="64"/>
    </row>
    <row r="45" s="22" customFormat="true" ht="39.95" hidden="false" customHeight="true" outlineLevel="0" collapsed="false">
      <c r="A45" s="65"/>
      <c r="B45" s="72"/>
      <c r="C45" s="73"/>
      <c r="D45" s="73"/>
      <c r="E45" s="73"/>
      <c r="F45" s="73"/>
      <c r="G45" s="73"/>
      <c r="H45" s="29" t="s">
        <v>198</v>
      </c>
      <c r="I45" s="29" t="n">
        <v>208145</v>
      </c>
      <c r="J45" s="29" t="n">
        <v>248646</v>
      </c>
      <c r="K45" s="29" t="n">
        <v>258123</v>
      </c>
      <c r="L45" s="26" t="n">
        <f aca="false">K45-J45</f>
        <v>9477</v>
      </c>
      <c r="M45" s="26"/>
      <c r="N45" s="26"/>
      <c r="O45" s="26"/>
      <c r="P45" s="26" t="n">
        <f aca="false">J45-I45</f>
        <v>40501</v>
      </c>
      <c r="Q45" s="26" t="n">
        <v>1.03</v>
      </c>
      <c r="R45" s="43" t="n">
        <v>9943.62</v>
      </c>
      <c r="S45" s="43" t="n">
        <f aca="false">L45*Q45</f>
        <v>9761.31</v>
      </c>
      <c r="T45" s="31" t="n">
        <f aca="false">S45-R45</f>
        <v>-182.310000000001</v>
      </c>
      <c r="U45" s="33"/>
      <c r="V45" s="32"/>
      <c r="W45" s="33"/>
      <c r="X45" s="33"/>
      <c r="Y45" s="34"/>
      <c r="Z45" s="29" t="n">
        <v>46.16</v>
      </c>
      <c r="AA45" s="29" t="n">
        <v>46.75</v>
      </c>
      <c r="AB45" s="63" t="n">
        <f aca="false">S45*7.55</f>
        <v>73697.8905</v>
      </c>
      <c r="AC45" s="63" t="n">
        <f aca="false">216*Q45*AG44*0.5</f>
        <v>22248</v>
      </c>
      <c r="AD45" s="63" t="n">
        <f aca="false">AB44+AB45+AB46+AC45</f>
        <v>161213.3855</v>
      </c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s="22" customFormat="true" ht="39.95" hidden="false" customHeight="true" outlineLevel="0" collapsed="false">
      <c r="A46" s="68"/>
      <c r="B46" s="74"/>
      <c r="C46" s="57"/>
      <c r="D46" s="57"/>
      <c r="E46" s="57"/>
      <c r="F46" s="57"/>
      <c r="G46" s="57"/>
      <c r="H46" s="29" t="s">
        <v>199</v>
      </c>
      <c r="I46" s="29" t="n">
        <v>109210</v>
      </c>
      <c r="J46" s="29" t="n">
        <v>130563</v>
      </c>
      <c r="K46" s="29" t="n">
        <v>135927</v>
      </c>
      <c r="L46" s="26" t="n">
        <f aca="false">K46-J46</f>
        <v>5364</v>
      </c>
      <c r="M46" s="26"/>
      <c r="N46" s="26"/>
      <c r="O46" s="26"/>
      <c r="P46" s="26" t="n">
        <f aca="false">J46-I46</f>
        <v>21353</v>
      </c>
      <c r="Q46" s="26" t="n">
        <v>1.03</v>
      </c>
      <c r="R46" s="26" t="n">
        <v>5400.29</v>
      </c>
      <c r="S46" s="43" t="n">
        <f aca="false">L46*Q46</f>
        <v>5524.92</v>
      </c>
      <c r="T46" s="31" t="n">
        <f aca="false">S46-R46</f>
        <v>124.63</v>
      </c>
      <c r="U46" s="33"/>
      <c r="V46" s="32"/>
      <c r="W46" s="33"/>
      <c r="X46" s="33"/>
      <c r="Y46" s="34"/>
      <c r="Z46" s="29" t="n">
        <v>41</v>
      </c>
      <c r="AA46" s="29" t="n">
        <v>43.31</v>
      </c>
      <c r="AB46" s="63" t="n">
        <f aca="false">S46*5.25</f>
        <v>29005.83</v>
      </c>
      <c r="AC46" s="63"/>
      <c r="AD46" s="63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s="22" customFormat="true" ht="39.95" hidden="false" customHeight="true" outlineLevel="0" collapsed="false">
      <c r="A47" s="53" t="n">
        <v>17</v>
      </c>
      <c r="B47" s="60" t="s">
        <v>139</v>
      </c>
      <c r="C47" s="50" t="n">
        <v>22</v>
      </c>
      <c r="D47" s="50" t="s">
        <v>40</v>
      </c>
      <c r="E47" s="50" t="n">
        <v>12</v>
      </c>
      <c r="F47" s="50" t="s">
        <v>40</v>
      </c>
      <c r="G47" s="50" t="n">
        <v>402</v>
      </c>
      <c r="H47" s="29" t="s">
        <v>196</v>
      </c>
      <c r="I47" s="29" t="n">
        <v>13562</v>
      </c>
      <c r="J47" s="29" t="n">
        <v>15614</v>
      </c>
      <c r="K47" s="29" t="n">
        <v>16108</v>
      </c>
      <c r="L47" s="26" t="n">
        <f aca="false">K47-J47</f>
        <v>494</v>
      </c>
      <c r="M47" s="26"/>
      <c r="N47" s="26"/>
      <c r="O47" s="26"/>
      <c r="P47" s="26" t="n">
        <f aca="false">J47-I47</f>
        <v>2052</v>
      </c>
      <c r="Q47" s="26" t="n">
        <v>1.03</v>
      </c>
      <c r="R47" s="26" t="n">
        <v>469.68</v>
      </c>
      <c r="S47" s="43" t="n">
        <f aca="false">L47*Q47</f>
        <v>508.82</v>
      </c>
      <c r="T47" s="31" t="n">
        <f aca="false">S47-R47</f>
        <v>39.14</v>
      </c>
      <c r="U47" s="71" t="n">
        <f aca="false">S47+S48+S49</f>
        <v>2163</v>
      </c>
      <c r="V47" s="32" t="n">
        <f aca="false">T47*100/R47</f>
        <v>8.33333333333333</v>
      </c>
      <c r="W47" s="33" t="n">
        <v>7.6</v>
      </c>
      <c r="X47" s="33" t="n">
        <f aca="false">W47*S47</f>
        <v>3867.032</v>
      </c>
      <c r="Y47" s="34" t="s">
        <v>29</v>
      </c>
      <c r="Z47" s="29" t="n">
        <v>6.22</v>
      </c>
      <c r="AA47" s="29" t="n">
        <v>7.4</v>
      </c>
      <c r="AB47" s="63" t="n">
        <f aca="false">S47*8.65</f>
        <v>4401.293</v>
      </c>
      <c r="AC47" s="63"/>
      <c r="AD47" s="63"/>
      <c r="AE47" s="64" t="n">
        <v>200</v>
      </c>
      <c r="AF47" s="64" t="n">
        <v>80</v>
      </c>
      <c r="AG47" s="64" t="n">
        <v>100</v>
      </c>
      <c r="AH47" s="64" t="s">
        <v>93</v>
      </c>
      <c r="AI47" s="64" t="n">
        <v>216</v>
      </c>
      <c r="AJ47" s="64" t="n">
        <f aca="false">AI47*AE47*0.5*1.03</f>
        <v>22248</v>
      </c>
      <c r="AK47" s="64" t="n">
        <f aca="false">AJ47</f>
        <v>22248</v>
      </c>
      <c r="AL47" s="64" t="n">
        <f aca="false">AK47+X47</f>
        <v>26115.032</v>
      </c>
      <c r="AM47" s="64" t="s">
        <v>56</v>
      </c>
      <c r="AN47" s="64"/>
      <c r="AO47" s="64"/>
      <c r="AP47" s="64" t="s">
        <v>56</v>
      </c>
      <c r="AQ47" s="64"/>
      <c r="AR47" s="64"/>
      <c r="AS47" s="64" t="s">
        <v>63</v>
      </c>
      <c r="AT47" s="64" t="s">
        <v>197</v>
      </c>
      <c r="AU47" s="64" t="s">
        <v>44</v>
      </c>
      <c r="AV47" s="64"/>
      <c r="AW47" s="64"/>
      <c r="AX47" s="64"/>
    </row>
    <row r="48" s="22" customFormat="true" ht="39.95" hidden="false" customHeight="true" outlineLevel="0" collapsed="false">
      <c r="A48" s="65"/>
      <c r="B48" s="72"/>
      <c r="C48" s="73"/>
      <c r="D48" s="73"/>
      <c r="E48" s="73"/>
      <c r="F48" s="73"/>
      <c r="G48" s="73"/>
      <c r="H48" s="29" t="s">
        <v>198</v>
      </c>
      <c r="I48" s="29" t="n">
        <v>27626</v>
      </c>
      <c r="J48" s="29" t="n">
        <v>32521</v>
      </c>
      <c r="K48" s="29" t="n">
        <v>33563</v>
      </c>
      <c r="L48" s="26" t="n">
        <f aca="false">K48-J48</f>
        <v>1042</v>
      </c>
      <c r="M48" s="26"/>
      <c r="N48" s="26"/>
      <c r="O48" s="26"/>
      <c r="P48" s="26" t="n">
        <f aca="false">J48-I48</f>
        <v>4895</v>
      </c>
      <c r="Q48" s="26" t="n">
        <v>1.03</v>
      </c>
      <c r="R48" s="26" t="n">
        <v>1158.75</v>
      </c>
      <c r="S48" s="43" t="n">
        <f aca="false">L48*Q48</f>
        <v>1073.26</v>
      </c>
      <c r="T48" s="31" t="n">
        <f aca="false">S48-R48</f>
        <v>-85.49</v>
      </c>
      <c r="U48" s="33"/>
      <c r="V48" s="32"/>
      <c r="W48" s="33"/>
      <c r="X48" s="33"/>
      <c r="Y48" s="34"/>
      <c r="Z48" s="29" t="n">
        <v>13.37</v>
      </c>
      <c r="AA48" s="29" t="n">
        <v>9.6</v>
      </c>
      <c r="AB48" s="63" t="n">
        <f aca="false">S48*7.55</f>
        <v>8103.113</v>
      </c>
      <c r="AC48" s="63" t="n">
        <f aca="false">216*Q48*AG47*0.5</f>
        <v>11124</v>
      </c>
      <c r="AD48" s="63" t="n">
        <f aca="false">AB47+AB48+AB49+AC48</f>
        <v>26678.236</v>
      </c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s="22" customFormat="true" ht="39.95" hidden="false" customHeight="true" outlineLevel="0" collapsed="false">
      <c r="A49" s="68"/>
      <c r="B49" s="74"/>
      <c r="C49" s="57"/>
      <c r="D49" s="57"/>
      <c r="E49" s="57"/>
      <c r="F49" s="57"/>
      <c r="G49" s="57"/>
      <c r="H49" s="29" t="s">
        <v>199</v>
      </c>
      <c r="I49" s="29" t="n">
        <v>14807</v>
      </c>
      <c r="J49" s="29" t="n">
        <v>17053</v>
      </c>
      <c r="K49" s="29" t="n">
        <v>17617</v>
      </c>
      <c r="L49" s="26" t="n">
        <f aca="false">K49-J49</f>
        <v>564</v>
      </c>
      <c r="M49" s="26"/>
      <c r="N49" s="26"/>
      <c r="O49" s="26"/>
      <c r="P49" s="26" t="n">
        <f aca="false">J49-I49</f>
        <v>2246</v>
      </c>
      <c r="Q49" s="26" t="n">
        <v>1.03</v>
      </c>
      <c r="R49" s="26" t="n">
        <v>538.69</v>
      </c>
      <c r="S49" s="43" t="n">
        <f aca="false">L49*Q49</f>
        <v>580.92</v>
      </c>
      <c r="T49" s="31" t="n">
        <f aca="false">S49-R49</f>
        <v>42.2299999999999</v>
      </c>
      <c r="U49" s="33"/>
      <c r="V49" s="32"/>
      <c r="W49" s="33"/>
      <c r="X49" s="33"/>
      <c r="Y49" s="34"/>
      <c r="Z49" s="29" t="n">
        <v>6.14</v>
      </c>
      <c r="AA49" s="29" t="n">
        <v>6.3</v>
      </c>
      <c r="AB49" s="63" t="n">
        <f aca="false">S49*5.25</f>
        <v>3049.83</v>
      </c>
      <c r="AC49" s="63"/>
      <c r="AD49" s="63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s="22" customFormat="true" ht="39.95" hidden="false" customHeight="true" outlineLevel="0" collapsed="false">
      <c r="A50" s="53" t="n">
        <v>18</v>
      </c>
      <c r="B50" s="60" t="s">
        <v>140</v>
      </c>
      <c r="C50" s="50" t="n">
        <v>22</v>
      </c>
      <c r="D50" s="50" t="s">
        <v>40</v>
      </c>
      <c r="E50" s="50" t="n">
        <v>12</v>
      </c>
      <c r="F50" s="50" t="s">
        <v>40</v>
      </c>
      <c r="G50" s="50" t="n">
        <v>403</v>
      </c>
      <c r="H50" s="29" t="s">
        <v>196</v>
      </c>
      <c r="I50" s="29" t="n">
        <v>35250</v>
      </c>
      <c r="J50" s="29" t="n">
        <v>39140</v>
      </c>
      <c r="K50" s="29" t="n">
        <v>40900</v>
      </c>
      <c r="L50" s="26" t="n">
        <f aca="false">K50-J50</f>
        <v>1760</v>
      </c>
      <c r="M50" s="26"/>
      <c r="N50" s="26"/>
      <c r="O50" s="26"/>
      <c r="P50" s="26" t="n">
        <f aca="false">J50-I50</f>
        <v>3890</v>
      </c>
      <c r="Q50" s="26" t="n">
        <v>1.03</v>
      </c>
      <c r="R50" s="26" t="n">
        <v>839.45</v>
      </c>
      <c r="S50" s="43" t="n">
        <f aca="false">L50*Q50</f>
        <v>1812.8</v>
      </c>
      <c r="T50" s="31" t="n">
        <f aca="false">S50-R50</f>
        <v>973.35</v>
      </c>
      <c r="U50" s="71" t="n">
        <f aca="false">S50+S51+S52</f>
        <v>3850.14</v>
      </c>
      <c r="V50" s="32" t="n">
        <f aca="false">T50*100/R50</f>
        <v>115.950920245399</v>
      </c>
      <c r="W50" s="33" t="n">
        <v>7.6</v>
      </c>
      <c r="X50" s="33" t="n">
        <f aca="false">W50*S50</f>
        <v>13777.28</v>
      </c>
      <c r="Y50" s="34" t="s">
        <v>29</v>
      </c>
      <c r="Z50" s="29" t="n">
        <v>36.61</v>
      </c>
      <c r="AA50" s="29" t="n">
        <v>27.35</v>
      </c>
      <c r="AB50" s="63" t="n">
        <f aca="false">S50*8.65</f>
        <v>15680.72</v>
      </c>
      <c r="AC50" s="63"/>
      <c r="AD50" s="63"/>
      <c r="AE50" s="64" t="n">
        <v>160</v>
      </c>
      <c r="AF50" s="64" t="n">
        <v>160</v>
      </c>
      <c r="AG50" s="64" t="n">
        <v>160</v>
      </c>
      <c r="AH50" s="64" t="s">
        <v>93</v>
      </c>
      <c r="AI50" s="64" t="n">
        <v>216</v>
      </c>
      <c r="AJ50" s="64" t="n">
        <f aca="false">AI50*AG50*0.5*1.03</f>
        <v>17798.4</v>
      </c>
      <c r="AK50" s="64" t="n">
        <f aca="false">AJ50</f>
        <v>17798.4</v>
      </c>
      <c r="AL50" s="64" t="n">
        <f aca="false">AK50+X50</f>
        <v>31575.68</v>
      </c>
      <c r="AM50" s="64" t="s">
        <v>56</v>
      </c>
      <c r="AN50" s="64"/>
      <c r="AO50" s="64"/>
      <c r="AP50" s="64" t="s">
        <v>56</v>
      </c>
      <c r="AQ50" s="64"/>
      <c r="AR50" s="64"/>
      <c r="AS50" s="64" t="s">
        <v>63</v>
      </c>
      <c r="AT50" s="64" t="s">
        <v>197</v>
      </c>
      <c r="AU50" s="64" t="s">
        <v>44</v>
      </c>
      <c r="AV50" s="64"/>
      <c r="AW50" s="64"/>
      <c r="AX50" s="64"/>
    </row>
    <row r="51" s="22" customFormat="true" ht="39.95" hidden="false" customHeight="true" outlineLevel="0" collapsed="false">
      <c r="A51" s="65"/>
      <c r="B51" s="72"/>
      <c r="C51" s="73"/>
      <c r="D51" s="73"/>
      <c r="E51" s="73"/>
      <c r="F51" s="73"/>
      <c r="G51" s="73"/>
      <c r="H51" s="29" t="s">
        <v>198</v>
      </c>
      <c r="I51" s="29" t="n">
        <v>76067</v>
      </c>
      <c r="J51" s="29" t="n">
        <v>86062</v>
      </c>
      <c r="K51" s="29" t="n">
        <v>87726</v>
      </c>
      <c r="L51" s="26" t="n">
        <f aca="false">K51-J51</f>
        <v>1664</v>
      </c>
      <c r="M51" s="26"/>
      <c r="N51" s="26"/>
      <c r="O51" s="26"/>
      <c r="P51" s="26" t="n">
        <f aca="false">J51-I51</f>
        <v>9995</v>
      </c>
      <c r="Q51" s="26" t="n">
        <v>1.03</v>
      </c>
      <c r="R51" s="26" t="n">
        <v>1914.77</v>
      </c>
      <c r="S51" s="43" t="n">
        <f aca="false">L51*Q51</f>
        <v>1713.92</v>
      </c>
      <c r="T51" s="31" t="n">
        <f aca="false">S51-R51</f>
        <v>-200.85</v>
      </c>
      <c r="U51" s="33"/>
      <c r="V51" s="32"/>
      <c r="W51" s="33"/>
      <c r="X51" s="33"/>
      <c r="Y51" s="34"/>
      <c r="Z51" s="29" t="n">
        <v>17.61</v>
      </c>
      <c r="AA51" s="29" t="n">
        <v>29.35</v>
      </c>
      <c r="AB51" s="63" t="n">
        <f aca="false">S51*7.55</f>
        <v>12940.096</v>
      </c>
      <c r="AC51" s="63" t="n">
        <f aca="false">216*Q51*AG50*0.5</f>
        <v>17798.4</v>
      </c>
      <c r="AD51" s="63" t="n">
        <f aca="false">AB50+AB51+AB52+AC51</f>
        <v>48117.171</v>
      </c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s="22" customFormat="true" ht="39.95" hidden="false" customHeight="true" outlineLevel="0" collapsed="false">
      <c r="A52" s="68"/>
      <c r="B52" s="74"/>
      <c r="C52" s="57"/>
      <c r="D52" s="57"/>
      <c r="E52" s="57"/>
      <c r="F52" s="57"/>
      <c r="G52" s="57"/>
      <c r="H52" s="29" t="s">
        <v>199</v>
      </c>
      <c r="I52" s="29" t="n">
        <v>34774</v>
      </c>
      <c r="J52" s="29" t="n">
        <v>38990</v>
      </c>
      <c r="K52" s="29" t="n">
        <v>39304</v>
      </c>
      <c r="L52" s="26" t="n">
        <f aca="false">K52-J52</f>
        <v>314</v>
      </c>
      <c r="M52" s="26"/>
      <c r="N52" s="26"/>
      <c r="O52" s="26"/>
      <c r="P52" s="26" t="n">
        <f aca="false">J52-I52</f>
        <v>4216</v>
      </c>
      <c r="Q52" s="26" t="n">
        <v>1.03</v>
      </c>
      <c r="R52" s="26" t="n">
        <v>908.46</v>
      </c>
      <c r="S52" s="43" t="n">
        <f aca="false">L52*Q52</f>
        <v>323.42</v>
      </c>
      <c r="T52" s="31" t="n">
        <f aca="false">S52-R52</f>
        <v>-585.04</v>
      </c>
      <c r="U52" s="33"/>
      <c r="V52" s="32"/>
      <c r="W52" s="33"/>
      <c r="X52" s="33"/>
      <c r="Y52" s="34"/>
      <c r="Z52" s="29" t="n">
        <v>22.38</v>
      </c>
      <c r="AA52" s="29" t="n">
        <v>23.05</v>
      </c>
      <c r="AB52" s="63" t="n">
        <f aca="false">S52*5.25</f>
        <v>1697.955</v>
      </c>
      <c r="AC52" s="63"/>
      <c r="AD52" s="63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s="22" customFormat="true" ht="39.95" hidden="false" customHeight="true" outlineLevel="0" collapsed="false">
      <c r="A53" s="53" t="n">
        <v>19</v>
      </c>
      <c r="B53" s="60" t="s">
        <v>141</v>
      </c>
      <c r="C53" s="50" t="n">
        <v>22</v>
      </c>
      <c r="D53" s="50" t="s">
        <v>40</v>
      </c>
      <c r="E53" s="50" t="n">
        <v>12</v>
      </c>
      <c r="F53" s="50" t="s">
        <v>40</v>
      </c>
      <c r="G53" s="50" t="n">
        <v>506</v>
      </c>
      <c r="H53" s="29" t="s">
        <v>196</v>
      </c>
      <c r="I53" s="29" t="n">
        <v>3848</v>
      </c>
      <c r="J53" s="29" t="n">
        <v>4225</v>
      </c>
      <c r="K53" s="29" t="n">
        <v>4311</v>
      </c>
      <c r="L53" s="26" t="n">
        <f aca="false">K53-J53</f>
        <v>86</v>
      </c>
      <c r="M53" s="26"/>
      <c r="N53" s="26"/>
      <c r="O53" s="26"/>
      <c r="P53" s="26" t="n">
        <f aca="false">J53-I53</f>
        <v>377</v>
      </c>
      <c r="Q53" s="26" t="n">
        <v>1.03</v>
      </c>
      <c r="R53" s="26" t="n">
        <v>76.22</v>
      </c>
      <c r="S53" s="43" t="n">
        <f aca="false">L53*Q53</f>
        <v>88.58</v>
      </c>
      <c r="T53" s="31" t="n">
        <f aca="false">S53-R53</f>
        <v>12.36</v>
      </c>
      <c r="U53" s="71" t="n">
        <f aca="false">S53+S54+S55</f>
        <v>1861.21</v>
      </c>
      <c r="V53" s="32" t="n">
        <f aca="false">T53*100/R53</f>
        <v>16.2162162162162</v>
      </c>
      <c r="W53" s="33"/>
      <c r="X53" s="33"/>
      <c r="Y53" s="34" t="s">
        <v>29</v>
      </c>
      <c r="Z53" s="29" t="n">
        <v>6.29</v>
      </c>
      <c r="AA53" s="29" t="n">
        <v>7.67</v>
      </c>
      <c r="AB53" s="63" t="n">
        <f aca="false">S53*6.7</f>
        <v>593.486</v>
      </c>
      <c r="AC53" s="63"/>
      <c r="AD53" s="63"/>
      <c r="AE53" s="64" t="n">
        <v>100</v>
      </c>
      <c r="AF53" s="64" t="n">
        <v>80</v>
      </c>
      <c r="AG53" s="64" t="n">
        <f aca="false">AF53/0.8</f>
        <v>100</v>
      </c>
      <c r="AH53" s="64" t="s">
        <v>93</v>
      </c>
      <c r="AI53" s="64"/>
      <c r="AJ53" s="64"/>
      <c r="AK53" s="64"/>
      <c r="AL53" s="64"/>
      <c r="AM53" s="64" t="s">
        <v>56</v>
      </c>
      <c r="AN53" s="64" t="s">
        <v>56</v>
      </c>
      <c r="AO53" s="64"/>
      <c r="AP53" s="64" t="s">
        <v>56</v>
      </c>
      <c r="AQ53" s="64"/>
      <c r="AR53" s="64"/>
      <c r="AS53" s="64" t="s">
        <v>77</v>
      </c>
      <c r="AT53" s="64" t="s">
        <v>197</v>
      </c>
      <c r="AU53" s="64" t="s">
        <v>44</v>
      </c>
      <c r="AV53" s="64"/>
      <c r="AW53" s="64"/>
      <c r="AX53" s="64"/>
    </row>
    <row r="54" s="22" customFormat="true" ht="39.95" hidden="false" customHeight="true" outlineLevel="0" collapsed="false">
      <c r="A54" s="65"/>
      <c r="B54" s="72"/>
      <c r="C54" s="73"/>
      <c r="D54" s="73"/>
      <c r="E54" s="73"/>
      <c r="F54" s="73"/>
      <c r="G54" s="73"/>
      <c r="H54" s="29" t="s">
        <v>198</v>
      </c>
      <c r="I54" s="29" t="n">
        <v>48854</v>
      </c>
      <c r="J54" s="29" t="n">
        <v>57020</v>
      </c>
      <c r="K54" s="29" t="n">
        <v>58646</v>
      </c>
      <c r="L54" s="26" t="n">
        <f aca="false">K54-J54</f>
        <v>1626</v>
      </c>
      <c r="M54" s="26"/>
      <c r="N54" s="26"/>
      <c r="O54" s="26"/>
      <c r="P54" s="26" t="n">
        <f aca="false">J54-I54</f>
        <v>8166</v>
      </c>
      <c r="Q54" s="26" t="n">
        <v>1.03</v>
      </c>
      <c r="R54" s="26" t="n">
        <v>1258.66</v>
      </c>
      <c r="S54" s="43" t="n">
        <f aca="false">L54*Q54</f>
        <v>1674.78</v>
      </c>
      <c r="T54" s="31" t="n">
        <f aca="false">S54-R54</f>
        <v>416.12</v>
      </c>
      <c r="U54" s="33"/>
      <c r="V54" s="32"/>
      <c r="W54" s="33"/>
      <c r="X54" s="33"/>
      <c r="Y54" s="34"/>
      <c r="Z54" s="29" t="n">
        <v>38.06</v>
      </c>
      <c r="AA54" s="29" t="n">
        <v>33.11</v>
      </c>
      <c r="AB54" s="63" t="n">
        <f aca="false">S54*5.85</f>
        <v>9797.463</v>
      </c>
      <c r="AC54" s="63" t="n">
        <f aca="false">190*Q54*AG53*0.5</f>
        <v>9785</v>
      </c>
      <c r="AD54" s="63" t="n">
        <f aca="false">AB53+AB54+AB55+AC54</f>
        <v>20577.134</v>
      </c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s="22" customFormat="true" ht="39.95" hidden="false" customHeight="true" outlineLevel="0" collapsed="false">
      <c r="A55" s="68"/>
      <c r="B55" s="74"/>
      <c r="C55" s="57"/>
      <c r="D55" s="57"/>
      <c r="E55" s="57"/>
      <c r="F55" s="57"/>
      <c r="G55" s="57"/>
      <c r="H55" s="29" t="s">
        <v>199</v>
      </c>
      <c r="I55" s="29" t="n">
        <v>3999</v>
      </c>
      <c r="J55" s="29" t="n">
        <v>4437</v>
      </c>
      <c r="K55" s="29" t="n">
        <v>4532</v>
      </c>
      <c r="L55" s="26" t="n">
        <f aca="false">K55-J55</f>
        <v>95</v>
      </c>
      <c r="M55" s="26"/>
      <c r="N55" s="26"/>
      <c r="O55" s="26"/>
      <c r="P55" s="26" t="n">
        <f aca="false">J55-I55</f>
        <v>438</v>
      </c>
      <c r="Q55" s="26" t="n">
        <v>1.03</v>
      </c>
      <c r="R55" s="26" t="n">
        <v>89.61</v>
      </c>
      <c r="S55" s="43" t="n">
        <f aca="false">L55*Q55</f>
        <v>97.85</v>
      </c>
      <c r="T55" s="31" t="n">
        <f aca="false">S55-R55</f>
        <v>8.24000000000001</v>
      </c>
      <c r="U55" s="33"/>
      <c r="V55" s="32"/>
      <c r="W55" s="33"/>
      <c r="X55" s="33"/>
      <c r="Y55" s="34"/>
      <c r="Z55" s="29" t="n">
        <v>1.43</v>
      </c>
      <c r="AA55" s="29" t="n">
        <v>1.65</v>
      </c>
      <c r="AB55" s="63" t="n">
        <f aca="false">S55*4.1</f>
        <v>401.185</v>
      </c>
      <c r="AC55" s="63"/>
      <c r="AD55" s="63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s="22" customFormat="true" ht="39.95" hidden="false" customHeight="true" outlineLevel="0" collapsed="false">
      <c r="A56" s="53" t="n">
        <v>20</v>
      </c>
      <c r="B56" s="60" t="s">
        <v>207</v>
      </c>
      <c r="C56" s="50" t="n">
        <v>22</v>
      </c>
      <c r="D56" s="50" t="s">
        <v>40</v>
      </c>
      <c r="E56" s="50" t="n">
        <v>12</v>
      </c>
      <c r="F56" s="50" t="s">
        <v>40</v>
      </c>
      <c r="G56" s="50" t="n">
        <v>551</v>
      </c>
      <c r="H56" s="29" t="s">
        <v>196</v>
      </c>
      <c r="I56" s="29" t="n">
        <v>9224</v>
      </c>
      <c r="J56" s="29" t="n">
        <v>11324</v>
      </c>
      <c r="K56" s="29" t="n">
        <v>11666</v>
      </c>
      <c r="L56" s="26" t="n">
        <f aca="false">K56-J56</f>
        <v>342</v>
      </c>
      <c r="M56" s="26"/>
      <c r="N56" s="26"/>
      <c r="O56" s="26"/>
      <c r="P56" s="26" t="n">
        <f aca="false">J56-I56</f>
        <v>2100</v>
      </c>
      <c r="Q56" s="26" t="n">
        <v>1.03</v>
      </c>
      <c r="R56" s="26" t="n">
        <v>348.14</v>
      </c>
      <c r="S56" s="43" t="n">
        <f aca="false">L56*Q56</f>
        <v>352.26</v>
      </c>
      <c r="T56" s="31" t="n">
        <f aca="false">S56-R56</f>
        <v>4.12</v>
      </c>
      <c r="U56" s="71" t="n">
        <f aca="false">S56+S57+S58</f>
        <v>11054.99</v>
      </c>
      <c r="V56" s="32" t="n">
        <f aca="false">T56*100/R56</f>
        <v>1.18343195266272</v>
      </c>
      <c r="W56" s="33" t="n">
        <v>5.9</v>
      </c>
      <c r="X56" s="33" t="n">
        <f aca="false">W56*S56</f>
        <v>2078.334</v>
      </c>
      <c r="Y56" s="34" t="s">
        <v>29</v>
      </c>
      <c r="Z56" s="29" t="n">
        <v>37.48</v>
      </c>
      <c r="AA56" s="29" t="n">
        <v>5.34</v>
      </c>
      <c r="AB56" s="63" t="n">
        <f aca="false">S56*6.7</f>
        <v>2360.142</v>
      </c>
      <c r="AC56" s="63"/>
      <c r="AD56" s="63"/>
      <c r="AE56" s="64" t="n">
        <v>200</v>
      </c>
      <c r="AF56" s="64" t="n">
        <v>160</v>
      </c>
      <c r="AG56" s="64" t="n">
        <v>200</v>
      </c>
      <c r="AH56" s="64" t="s">
        <v>93</v>
      </c>
      <c r="AI56" s="64" t="n">
        <v>190</v>
      </c>
      <c r="AJ56" s="64" t="n">
        <f aca="false">AI56*AG56*0.5*1.03</f>
        <v>19570</v>
      </c>
      <c r="AK56" s="64" t="n">
        <f aca="false">AJ56</f>
        <v>19570</v>
      </c>
      <c r="AL56" s="64" t="n">
        <f aca="false">AK56+X56</f>
        <v>21648.334</v>
      </c>
      <c r="AM56" s="64" t="s">
        <v>56</v>
      </c>
      <c r="AN56" s="64"/>
      <c r="AO56" s="64"/>
      <c r="AP56" s="64" t="s">
        <v>56</v>
      </c>
      <c r="AQ56" s="64"/>
      <c r="AR56" s="64"/>
      <c r="AS56" s="64" t="s">
        <v>77</v>
      </c>
      <c r="AT56" s="64" t="s">
        <v>197</v>
      </c>
      <c r="AU56" s="64" t="s">
        <v>44</v>
      </c>
      <c r="AV56" s="64" t="str">
        <f aca="false">IF(V56&lt;-15%,"Yes","No")</f>
        <v>No</v>
      </c>
      <c r="AW56" s="64" t="s">
        <v>79</v>
      </c>
      <c r="AX56" s="64"/>
    </row>
    <row r="57" s="22" customFormat="true" ht="39.95" hidden="false" customHeight="true" outlineLevel="0" collapsed="false">
      <c r="A57" s="65"/>
      <c r="B57" s="72"/>
      <c r="C57" s="73"/>
      <c r="D57" s="73"/>
      <c r="E57" s="73"/>
      <c r="F57" s="73"/>
      <c r="G57" s="73"/>
      <c r="H57" s="29" t="s">
        <v>198</v>
      </c>
      <c r="I57" s="29" t="n">
        <v>221057</v>
      </c>
      <c r="J57" s="29" t="n">
        <v>276624</v>
      </c>
      <c r="K57" s="29" t="n">
        <v>286573</v>
      </c>
      <c r="L57" s="26" t="n">
        <f aca="false">K57-J57</f>
        <v>9949</v>
      </c>
      <c r="M57" s="26"/>
      <c r="N57" s="26"/>
      <c r="O57" s="26"/>
      <c r="P57" s="26" t="n">
        <f aca="false">J57-I57</f>
        <v>55567</v>
      </c>
      <c r="Q57" s="26" t="n">
        <v>1.03</v>
      </c>
      <c r="R57" s="26" t="n">
        <v>11984.05</v>
      </c>
      <c r="S57" s="43" t="n">
        <f aca="false">L57*Q57</f>
        <v>10247.47</v>
      </c>
      <c r="T57" s="31" t="n">
        <f aca="false">S57-R57</f>
        <v>-1736.58</v>
      </c>
      <c r="U57" s="33"/>
      <c r="V57" s="32"/>
      <c r="W57" s="33"/>
      <c r="X57" s="33"/>
      <c r="Y57" s="34"/>
      <c r="Z57" s="29" t="n">
        <v>116.49</v>
      </c>
      <c r="AA57" s="29" t="n">
        <v>106.66</v>
      </c>
      <c r="AB57" s="63" t="n">
        <f aca="false">S57*5.85</f>
        <v>59947.6995</v>
      </c>
      <c r="AC57" s="63" t="n">
        <f aca="false">190*Q57*Z57</f>
        <v>22797.093</v>
      </c>
      <c r="AD57" s="63" t="n">
        <f aca="false">AB56+AB57+AB58+AC57</f>
        <v>86971.5005</v>
      </c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s="22" customFormat="true" ht="39.95" hidden="false" customHeight="true" outlineLevel="0" collapsed="false">
      <c r="A58" s="68"/>
      <c r="B58" s="74"/>
      <c r="C58" s="57"/>
      <c r="D58" s="57"/>
      <c r="E58" s="57"/>
      <c r="F58" s="57"/>
      <c r="G58" s="57"/>
      <c r="H58" s="29" t="s">
        <v>199</v>
      </c>
      <c r="I58" s="29" t="n">
        <v>8937</v>
      </c>
      <c r="J58" s="29" t="n">
        <v>11456</v>
      </c>
      <c r="K58" s="29" t="n">
        <v>11898</v>
      </c>
      <c r="L58" s="26" t="n">
        <f aca="false">K58-J58</f>
        <v>442</v>
      </c>
      <c r="M58" s="26"/>
      <c r="N58" s="26"/>
      <c r="O58" s="26"/>
      <c r="P58" s="26" t="n">
        <f aca="false">J58-I58</f>
        <v>2519</v>
      </c>
      <c r="Q58" s="26" t="n">
        <v>1.03</v>
      </c>
      <c r="R58" s="26" t="n">
        <v>460.41</v>
      </c>
      <c r="S58" s="43" t="n">
        <f aca="false">L58*Q58</f>
        <v>455.26</v>
      </c>
      <c r="T58" s="31" t="n">
        <f aca="false">S58-R58</f>
        <v>-5.15000000000003</v>
      </c>
      <c r="U58" s="33"/>
      <c r="V58" s="32"/>
      <c r="W58" s="33"/>
      <c r="X58" s="33"/>
      <c r="Y58" s="34"/>
      <c r="Z58" s="29" t="n">
        <v>23.88</v>
      </c>
      <c r="AA58" s="29" t="n">
        <v>4.36</v>
      </c>
      <c r="AB58" s="63" t="n">
        <f aca="false">S58*4.1</f>
        <v>1866.566</v>
      </c>
      <c r="AC58" s="63"/>
      <c r="AD58" s="63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s="22" customFormat="true" ht="39.95" hidden="false" customHeight="true" outlineLevel="0" collapsed="false">
      <c r="A59" s="53" t="n">
        <v>21</v>
      </c>
      <c r="B59" s="60" t="s">
        <v>208</v>
      </c>
      <c r="C59" s="50" t="n">
        <v>22</v>
      </c>
      <c r="D59" s="50" t="s">
        <v>40</v>
      </c>
      <c r="E59" s="50" t="n">
        <v>12</v>
      </c>
      <c r="F59" s="50" t="s">
        <v>40</v>
      </c>
      <c r="G59" s="50" t="n">
        <v>552</v>
      </c>
      <c r="H59" s="29" t="s">
        <v>196</v>
      </c>
      <c r="I59" s="29" t="n">
        <v>127717</v>
      </c>
      <c r="J59" s="29" t="n">
        <v>141408</v>
      </c>
      <c r="K59" s="29" t="n">
        <v>145139</v>
      </c>
      <c r="L59" s="26" t="n">
        <f aca="false">K59-J59</f>
        <v>3731</v>
      </c>
      <c r="M59" s="26"/>
      <c r="N59" s="26"/>
      <c r="O59" s="26"/>
      <c r="P59" s="26" t="n">
        <f aca="false">J59-I59</f>
        <v>13691</v>
      </c>
      <c r="Q59" s="43" t="n">
        <v>1</v>
      </c>
      <c r="R59" s="43" t="n">
        <v>3194</v>
      </c>
      <c r="S59" s="43" t="n">
        <f aca="false">L59*Q59</f>
        <v>3731</v>
      </c>
      <c r="T59" s="31" t="n">
        <f aca="false">S59-R59</f>
        <v>537</v>
      </c>
      <c r="U59" s="71" t="n">
        <f aca="false">S59+S60+S61</f>
        <v>23037</v>
      </c>
      <c r="V59" s="32" t="n">
        <f aca="false">T59*100/R59</f>
        <v>16.8127739511584</v>
      </c>
      <c r="W59" s="33" t="n">
        <v>5.9</v>
      </c>
      <c r="X59" s="33" t="n">
        <f aca="false">W59*R59</f>
        <v>18844.6</v>
      </c>
      <c r="Y59" s="34" t="s">
        <v>29</v>
      </c>
      <c r="Z59" s="29" t="n">
        <v>55.12</v>
      </c>
      <c r="AA59" s="29" t="n">
        <v>71.17</v>
      </c>
      <c r="AB59" s="63" t="n">
        <f aca="false">S59*6.7</f>
        <v>24997.7</v>
      </c>
      <c r="AC59" s="63"/>
      <c r="AD59" s="63"/>
      <c r="AE59" s="64" t="n">
        <v>315</v>
      </c>
      <c r="AF59" s="64" t="n">
        <v>252</v>
      </c>
      <c r="AG59" s="64" t="n">
        <f aca="false">AF59/0.8</f>
        <v>315</v>
      </c>
      <c r="AH59" s="64" t="s">
        <v>93</v>
      </c>
      <c r="AI59" s="64" t="n">
        <v>190</v>
      </c>
      <c r="AJ59" s="64" t="n">
        <f aca="false">AI59*AG59*0.5</f>
        <v>29925</v>
      </c>
      <c r="AK59" s="64" t="n">
        <f aca="false">AJ59</f>
        <v>29925</v>
      </c>
      <c r="AL59" s="64" t="n">
        <f aca="false">AK59+X59</f>
        <v>48769.6</v>
      </c>
      <c r="AM59" s="64" t="s">
        <v>58</v>
      </c>
      <c r="AN59" s="64"/>
      <c r="AO59" s="64"/>
      <c r="AP59" s="64" t="s">
        <v>58</v>
      </c>
      <c r="AQ59" s="64"/>
      <c r="AR59" s="64"/>
      <c r="AS59" s="64" t="s">
        <v>63</v>
      </c>
      <c r="AT59" s="64" t="s">
        <v>221</v>
      </c>
      <c r="AU59" s="64" t="s">
        <v>59</v>
      </c>
      <c r="AV59" s="64" t="str">
        <f aca="false">IF(V59&lt;-15%,"Yes","No")</f>
        <v>No</v>
      </c>
      <c r="AW59" s="64" t="s">
        <v>79</v>
      </c>
      <c r="AX59" s="64"/>
    </row>
    <row r="60" s="22" customFormat="true" ht="39.95" hidden="false" customHeight="true" outlineLevel="0" collapsed="false">
      <c r="A60" s="65"/>
      <c r="B60" s="72"/>
      <c r="C60" s="73"/>
      <c r="D60" s="73"/>
      <c r="E60" s="73"/>
      <c r="F60" s="73"/>
      <c r="G60" s="73"/>
      <c r="H60" s="29" t="s">
        <v>198</v>
      </c>
      <c r="I60" s="29" t="n">
        <v>485090</v>
      </c>
      <c r="J60" s="29" t="n">
        <v>549717</v>
      </c>
      <c r="K60" s="29" t="n">
        <v>565655</v>
      </c>
      <c r="L60" s="26" t="n">
        <f aca="false">K60-J60</f>
        <v>15938</v>
      </c>
      <c r="M60" s="26"/>
      <c r="N60" s="26"/>
      <c r="O60" s="26"/>
      <c r="P60" s="26" t="n">
        <f aca="false">J60-I60</f>
        <v>64627</v>
      </c>
      <c r="Q60" s="43" t="n">
        <v>1</v>
      </c>
      <c r="R60" s="43" t="n">
        <v>14399</v>
      </c>
      <c r="S60" s="43" t="n">
        <f aca="false">L60*Q60</f>
        <v>15938</v>
      </c>
      <c r="T60" s="31" t="n">
        <f aca="false">S60-R60</f>
        <v>1539</v>
      </c>
      <c r="U60" s="33"/>
      <c r="V60" s="32"/>
      <c r="W60" s="33"/>
      <c r="X60" s="33"/>
      <c r="Y60" s="34"/>
      <c r="Z60" s="29" t="n">
        <v>89.2</v>
      </c>
      <c r="AA60" s="29" t="n">
        <v>99.86</v>
      </c>
      <c r="AB60" s="63" t="n">
        <f aca="false">S60*5.85</f>
        <v>93237.3</v>
      </c>
      <c r="AC60" s="63" t="n">
        <f aca="false">190*Q60*AG59*0.5</f>
        <v>29925</v>
      </c>
      <c r="AD60" s="63" t="n">
        <f aca="false">AB59+AB60+AB61+AC60</f>
        <v>161968.8</v>
      </c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s="22" customFormat="true" ht="39.95" hidden="false" customHeight="true" outlineLevel="0" collapsed="false">
      <c r="A61" s="68"/>
      <c r="B61" s="74"/>
      <c r="C61" s="57"/>
      <c r="D61" s="57"/>
      <c r="E61" s="57"/>
      <c r="F61" s="57"/>
      <c r="G61" s="57"/>
      <c r="H61" s="29" t="s">
        <v>199</v>
      </c>
      <c r="I61" s="29" t="n">
        <v>108751</v>
      </c>
      <c r="J61" s="29" t="n">
        <v>120708</v>
      </c>
      <c r="K61" s="29" t="n">
        <v>124076</v>
      </c>
      <c r="L61" s="26" t="n">
        <f aca="false">K61-J61</f>
        <v>3368</v>
      </c>
      <c r="M61" s="26"/>
      <c r="N61" s="26"/>
      <c r="O61" s="26"/>
      <c r="P61" s="26" t="n">
        <f aca="false">J61-I61</f>
        <v>11957</v>
      </c>
      <c r="Q61" s="43" t="n">
        <v>1</v>
      </c>
      <c r="R61" s="43" t="n">
        <v>2890</v>
      </c>
      <c r="S61" s="43" t="n">
        <f aca="false">L61*Q61</f>
        <v>3368</v>
      </c>
      <c r="T61" s="31" t="n">
        <f aca="false">S61-R61</f>
        <v>478</v>
      </c>
      <c r="U61" s="33"/>
      <c r="V61" s="32"/>
      <c r="W61" s="33"/>
      <c r="X61" s="33"/>
      <c r="Y61" s="34"/>
      <c r="Z61" s="29" t="n">
        <v>48.2</v>
      </c>
      <c r="AA61" s="29" t="n">
        <v>53.18</v>
      </c>
      <c r="AB61" s="63" t="n">
        <f aca="false">S61*4.1</f>
        <v>13808.8</v>
      </c>
      <c r="AC61" s="63"/>
      <c r="AD61" s="63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s="22" customFormat="true" ht="39.95" hidden="false" customHeight="true" outlineLevel="0" collapsed="false">
      <c r="A62" s="53" t="n">
        <v>22</v>
      </c>
      <c r="B62" s="60" t="s">
        <v>81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3</v>
      </c>
      <c r="H62" s="29" t="s">
        <v>196</v>
      </c>
      <c r="I62" s="29" t="n">
        <v>100278</v>
      </c>
      <c r="J62" s="29" t="n">
        <v>100453</v>
      </c>
      <c r="K62" s="29" t="n">
        <v>100493</v>
      </c>
      <c r="L62" s="26" t="n">
        <f aca="false">K62-J62</f>
        <v>40</v>
      </c>
      <c r="M62" s="26"/>
      <c r="N62" s="26"/>
      <c r="O62" s="26"/>
      <c r="P62" s="26" t="n">
        <f aca="false">J62-I62</f>
        <v>175</v>
      </c>
      <c r="Q62" s="26" t="n">
        <v>1.03</v>
      </c>
      <c r="R62" s="26" t="n">
        <v>45.32</v>
      </c>
      <c r="S62" s="43" t="n">
        <f aca="false">L62*Q62</f>
        <v>41.2</v>
      </c>
      <c r="T62" s="31" t="n">
        <f aca="false">S62-R62</f>
        <v>-4.12</v>
      </c>
      <c r="U62" s="71" t="n">
        <f aca="false">S62+S63+S64</f>
        <v>8706.59</v>
      </c>
      <c r="V62" s="32" t="n">
        <f aca="false">T62*100/R62</f>
        <v>-9.09090909090909</v>
      </c>
      <c r="W62" s="33"/>
      <c r="X62" s="33" t="e">
        <f aca="false">SUM(#REF!)*1.03</f>
        <v>#REF!</v>
      </c>
      <c r="Y62" s="34" t="s">
        <v>29</v>
      </c>
      <c r="Z62" s="29" t="n">
        <v>0.33</v>
      </c>
      <c r="AA62" s="29" t="n">
        <v>0</v>
      </c>
      <c r="AB62" s="63" t="n">
        <f aca="false">S62*6.7</f>
        <v>276.04</v>
      </c>
      <c r="AC62" s="63"/>
      <c r="AD62" s="63"/>
      <c r="AE62" s="64" t="n">
        <v>200</v>
      </c>
      <c r="AF62" s="64" t="n">
        <v>160</v>
      </c>
      <c r="AG62" s="64" t="n">
        <f aca="false">AF62/0.8</f>
        <v>200</v>
      </c>
      <c r="AH62" s="64" t="s">
        <v>93</v>
      </c>
      <c r="AI62" s="64" t="n">
        <v>190</v>
      </c>
      <c r="AJ62" s="64" t="n">
        <f aca="false">AI62*AG62*0.5*1.03</f>
        <v>19570</v>
      </c>
      <c r="AK62" s="64" t="n">
        <f aca="false">AJ62</f>
        <v>19570</v>
      </c>
      <c r="AL62" s="64" t="e">
        <f aca="false">AK62+X62</f>
        <v>#REF!</v>
      </c>
      <c r="AM62" s="64" t="s">
        <v>56</v>
      </c>
      <c r="AN62" s="64"/>
      <c r="AO62" s="64"/>
      <c r="AP62" s="64" t="s">
        <v>56</v>
      </c>
      <c r="AQ62" s="64"/>
      <c r="AR62" s="64"/>
      <c r="AS62" s="64" t="s">
        <v>71</v>
      </c>
      <c r="AT62" s="64" t="s">
        <v>197</v>
      </c>
      <c r="AU62" s="64" t="s">
        <v>44</v>
      </c>
      <c r="AV62" s="64" t="str">
        <f aca="false">IF(V62&lt;-15%,"Yes","No")</f>
        <v>Yes</v>
      </c>
      <c r="AW62" s="64" t="s">
        <v>79</v>
      </c>
      <c r="AX62" s="64"/>
    </row>
    <row r="63" s="22" customFormat="true" ht="39.95" hidden="false" customHeight="true" outlineLevel="0" collapsed="false">
      <c r="A63" s="65"/>
      <c r="B63" s="72"/>
      <c r="C63" s="73"/>
      <c r="D63" s="73"/>
      <c r="E63" s="73"/>
      <c r="F63" s="73"/>
      <c r="G63" s="73"/>
      <c r="H63" s="29" t="s">
        <v>198</v>
      </c>
      <c r="I63" s="29" t="n">
        <v>609197</v>
      </c>
      <c r="J63" s="29" t="n">
        <v>639962</v>
      </c>
      <c r="K63" s="29" t="n">
        <v>648367</v>
      </c>
      <c r="L63" s="26" t="n">
        <f aca="false">K63-J63</f>
        <v>8405</v>
      </c>
      <c r="M63" s="26"/>
      <c r="N63" s="26"/>
      <c r="O63" s="26"/>
      <c r="P63" s="26" t="n">
        <f aca="false">J63-I63</f>
        <v>30765</v>
      </c>
      <c r="Q63" s="26" t="n">
        <v>1.03</v>
      </c>
      <c r="R63" s="26" t="n">
        <v>7473.68</v>
      </c>
      <c r="S63" s="43" t="n">
        <f aca="false">L63*Q63</f>
        <v>8657.15</v>
      </c>
      <c r="T63" s="31" t="n">
        <f aca="false">S63-R63</f>
        <v>1183.47</v>
      </c>
      <c r="U63" s="33"/>
      <c r="V63" s="32"/>
      <c r="W63" s="33"/>
      <c r="X63" s="33"/>
      <c r="Y63" s="34"/>
      <c r="Z63" s="29" t="n">
        <v>65.97</v>
      </c>
      <c r="AA63" s="29" t="n">
        <v>80.61</v>
      </c>
      <c r="AB63" s="63" t="n">
        <f aca="false">S63*5.85</f>
        <v>50644.3275</v>
      </c>
      <c r="AC63" s="63" t="n">
        <f aca="false">190*Q63*AG62*0.5</f>
        <v>19570</v>
      </c>
      <c r="AD63" s="63" t="n">
        <f aca="false">AB62+AB63+AB64+AC63</f>
        <v>70524.1515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68"/>
      <c r="B64" s="74"/>
      <c r="C64" s="57"/>
      <c r="D64" s="57"/>
      <c r="E64" s="57"/>
      <c r="F64" s="57"/>
      <c r="G64" s="57"/>
      <c r="H64" s="29" t="s">
        <v>199</v>
      </c>
      <c r="I64" s="29" t="n">
        <v>70491</v>
      </c>
      <c r="J64" s="29" t="n">
        <v>70797</v>
      </c>
      <c r="K64" s="29" t="n">
        <v>70805</v>
      </c>
      <c r="L64" s="26" t="n">
        <f aca="false">K64-J64</f>
        <v>8</v>
      </c>
      <c r="M64" s="26"/>
      <c r="N64" s="26"/>
      <c r="O64" s="26"/>
      <c r="P64" s="26" t="n">
        <f aca="false">J64-I64</f>
        <v>306</v>
      </c>
      <c r="Q64" s="26" t="n">
        <v>1.03</v>
      </c>
      <c r="R64" s="26" t="n">
        <v>21.63</v>
      </c>
      <c r="S64" s="43" t="n">
        <f aca="false">L64*Q64</f>
        <v>8.24</v>
      </c>
      <c r="T64" s="31" t="n">
        <f aca="false">S64-R64</f>
        <v>-13.39</v>
      </c>
      <c r="U64" s="33"/>
      <c r="V64" s="32"/>
      <c r="W64" s="33"/>
      <c r="X64" s="33"/>
      <c r="Y64" s="34"/>
      <c r="Z64" s="29" t="n">
        <v>0.73</v>
      </c>
      <c r="AA64" s="29" t="n">
        <v>0</v>
      </c>
      <c r="AB64" s="63" t="n">
        <f aca="false">S64*4.1</f>
        <v>33.784</v>
      </c>
      <c r="AC64" s="63"/>
      <c r="AD64" s="63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53" t="n">
        <v>23</v>
      </c>
      <c r="B65" s="60" t="s">
        <v>209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4</v>
      </c>
      <c r="H65" s="29" t="s">
        <v>196</v>
      </c>
      <c r="I65" s="29" t="n">
        <v>900590</v>
      </c>
      <c r="J65" s="29" t="n">
        <v>984599</v>
      </c>
      <c r="K65" s="29" t="n">
        <v>1004235</v>
      </c>
      <c r="L65" s="26" t="n">
        <f aca="false">K65-J65</f>
        <v>19636</v>
      </c>
      <c r="M65" s="26"/>
      <c r="N65" s="26"/>
      <c r="O65" s="26"/>
      <c r="P65" s="26" t="n">
        <f aca="false">J65-I65</f>
        <v>84009</v>
      </c>
      <c r="Q65" s="43" t="n">
        <v>1</v>
      </c>
      <c r="R65" s="43" t="n">
        <v>26725</v>
      </c>
      <c r="S65" s="43" t="n">
        <f aca="false">L65*Q65</f>
        <v>19636</v>
      </c>
      <c r="T65" s="31" t="n">
        <f aca="false">S65-R65</f>
        <v>-7089</v>
      </c>
      <c r="U65" s="71" t="n">
        <f aca="false">S65+S66+S67</f>
        <v>110845</v>
      </c>
      <c r="V65" s="32" t="n">
        <f aca="false">T65*100/R65</f>
        <v>-26.5257249766137</v>
      </c>
      <c r="W65" s="33" t="n">
        <v>5.9</v>
      </c>
      <c r="X65" s="33" t="e">
        <f aca="false">SUM(#REF!)</f>
        <v>#REF!</v>
      </c>
      <c r="Y65" s="34" t="s">
        <v>29</v>
      </c>
      <c r="Z65" s="29" t="n">
        <v>286.32</v>
      </c>
      <c r="AA65" s="29" t="n">
        <v>288.48</v>
      </c>
      <c r="AB65" s="63" t="n">
        <f aca="false">S65*6.7</f>
        <v>131561.2</v>
      </c>
      <c r="AC65" s="63"/>
      <c r="AD65" s="63"/>
      <c r="AE65" s="64" t="n">
        <v>500</v>
      </c>
      <c r="AF65" s="64" t="n">
        <v>400</v>
      </c>
      <c r="AG65" s="64" t="n">
        <f aca="false">AF65/0.8</f>
        <v>500</v>
      </c>
      <c r="AH65" s="64" t="s">
        <v>93</v>
      </c>
      <c r="AI65" s="64" t="n">
        <v>190</v>
      </c>
      <c r="AJ65" s="64" t="n">
        <f aca="false">AA65*AI65</f>
        <v>54811.2</v>
      </c>
      <c r="AK65" s="64" t="n">
        <f aca="false">AJ65</f>
        <v>54811.2</v>
      </c>
      <c r="AL65" s="64" t="e">
        <f aca="false">SUM(#REF!)+AK65</f>
        <v>#REF!</v>
      </c>
      <c r="AM65" s="64" t="s">
        <v>58</v>
      </c>
      <c r="AN65" s="64"/>
      <c r="AO65" s="64"/>
      <c r="AP65" s="64" t="s">
        <v>58</v>
      </c>
      <c r="AQ65" s="64"/>
      <c r="AR65" s="64"/>
      <c r="AS65" s="64"/>
      <c r="AT65" s="64" t="s">
        <v>221</v>
      </c>
      <c r="AU65" s="64" t="s">
        <v>59</v>
      </c>
      <c r="AV65" s="64" t="str">
        <f aca="false">IF(V65&lt;-15%,"Yes","No")</f>
        <v>Yes</v>
      </c>
      <c r="AW65" s="64" t="s">
        <v>79</v>
      </c>
      <c r="AX65" s="64"/>
    </row>
    <row r="66" s="22" customFormat="true" ht="39.95" hidden="false" customHeight="true" outlineLevel="0" collapsed="false">
      <c r="A66" s="65"/>
      <c r="B66" s="72"/>
      <c r="C66" s="73"/>
      <c r="D66" s="73"/>
      <c r="E66" s="73"/>
      <c r="F66" s="73"/>
      <c r="G66" s="73"/>
      <c r="H66" s="29" t="s">
        <v>198</v>
      </c>
      <c r="I66" s="29" t="n">
        <v>2816303</v>
      </c>
      <c r="J66" s="29" t="n">
        <v>3069759</v>
      </c>
      <c r="K66" s="29" t="n">
        <v>3136356</v>
      </c>
      <c r="L66" s="26" t="n">
        <f aca="false">K66-J66</f>
        <v>66597</v>
      </c>
      <c r="M66" s="26"/>
      <c r="N66" s="26"/>
      <c r="O66" s="26"/>
      <c r="P66" s="26" t="n">
        <f aca="false">J66-I66</f>
        <v>253456</v>
      </c>
      <c r="Q66" s="43" t="n">
        <v>1</v>
      </c>
      <c r="R66" s="43" t="n">
        <v>59513</v>
      </c>
      <c r="S66" s="43" t="n">
        <f aca="false">L66*Q66</f>
        <v>66597</v>
      </c>
      <c r="T66" s="26" t="n">
        <f aca="false">S66-R66</f>
        <v>7084</v>
      </c>
      <c r="U66" s="26"/>
      <c r="V66" s="32"/>
      <c r="W66" s="33"/>
      <c r="X66" s="33"/>
      <c r="Y66" s="34"/>
      <c r="Z66" s="29" t="n">
        <v>345.28</v>
      </c>
      <c r="AA66" s="29" t="n">
        <v>312.88</v>
      </c>
      <c r="AB66" s="63" t="n">
        <f aca="false">S66*5.85</f>
        <v>389592.45</v>
      </c>
      <c r="AC66" s="63" t="n">
        <f aca="false">190*Q66*Z66</f>
        <v>65603.2</v>
      </c>
      <c r="AD66" s="63" t="n">
        <f aca="false">AB65+AB66+AB67+AC66</f>
        <v>687666.05</v>
      </c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68"/>
      <c r="B67" s="74"/>
      <c r="C67" s="57"/>
      <c r="D67" s="57"/>
      <c r="E67" s="57"/>
      <c r="F67" s="57"/>
      <c r="G67" s="57"/>
      <c r="H67" s="29" t="s">
        <v>199</v>
      </c>
      <c r="I67" s="29" t="n">
        <v>1102705</v>
      </c>
      <c r="J67" s="29" t="n">
        <v>1227115</v>
      </c>
      <c r="K67" s="29" t="n">
        <v>1251727</v>
      </c>
      <c r="L67" s="26" t="n">
        <f aca="false">K67-J67</f>
        <v>24612</v>
      </c>
      <c r="M67" s="26"/>
      <c r="N67" s="26"/>
      <c r="O67" s="26"/>
      <c r="P67" s="26" t="n">
        <f aca="false">J67-I67</f>
        <v>124410</v>
      </c>
      <c r="Q67" s="43" t="n">
        <v>1</v>
      </c>
      <c r="R67" s="43" t="n">
        <v>28573</v>
      </c>
      <c r="S67" s="43" t="n">
        <f aca="false">L67*Q67</f>
        <v>24612</v>
      </c>
      <c r="T67" s="26" t="n">
        <f aca="false">S67-R67</f>
        <v>-3961</v>
      </c>
      <c r="U67" s="26"/>
      <c r="V67" s="32"/>
      <c r="W67" s="33"/>
      <c r="X67" s="33"/>
      <c r="Y67" s="34"/>
      <c r="Z67" s="29" t="n">
        <v>277.12</v>
      </c>
      <c r="AA67" s="29" t="n">
        <v>265.6</v>
      </c>
      <c r="AB67" s="63" t="n">
        <f aca="false">S67*4.1</f>
        <v>100909.2</v>
      </c>
      <c r="AC67" s="63"/>
      <c r="AD67" s="63"/>
      <c r="AE67" s="70"/>
      <c r="AF67" s="70"/>
      <c r="AG67" s="63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53" t="n">
        <v>24</v>
      </c>
      <c r="B68" s="60" t="s">
        <v>83</v>
      </c>
      <c r="C68" s="50" t="n">
        <v>22</v>
      </c>
      <c r="D68" s="50" t="s">
        <v>40</v>
      </c>
      <c r="E68" s="50" t="n">
        <v>12</v>
      </c>
      <c r="F68" s="50" t="s">
        <v>40</v>
      </c>
      <c r="G68" s="50" t="n">
        <v>557</v>
      </c>
      <c r="H68" s="29" t="s">
        <v>196</v>
      </c>
      <c r="I68" s="29" t="n">
        <v>54193</v>
      </c>
      <c r="J68" s="29" t="n">
        <v>56330</v>
      </c>
      <c r="K68" s="29" t="n">
        <v>56523</v>
      </c>
      <c r="L68" s="26" t="n">
        <f aca="false">K68-J68</f>
        <v>193</v>
      </c>
      <c r="M68" s="26"/>
      <c r="N68" s="26"/>
      <c r="O68" s="26"/>
      <c r="P68" s="26" t="n">
        <f aca="false">J68-I68</f>
        <v>2137</v>
      </c>
      <c r="Q68" s="26" t="n">
        <v>2.06</v>
      </c>
      <c r="R68" s="26" t="n">
        <v>887.86</v>
      </c>
      <c r="S68" s="43" t="n">
        <f aca="false">L68*Q68</f>
        <v>397.58</v>
      </c>
      <c r="T68" s="26" t="n">
        <f aca="false">S68-R68</f>
        <v>-490.28</v>
      </c>
      <c r="U68" s="43" t="n">
        <f aca="false">S68+S69+S70</f>
        <v>3584.4</v>
      </c>
      <c r="V68" s="32" t="n">
        <f aca="false">T68*100/R68</f>
        <v>-55.2204176334107</v>
      </c>
      <c r="W68" s="33"/>
      <c r="X68" s="33" t="e">
        <f aca="false">SUM(#REF!)*1.03</f>
        <v>#REF!</v>
      </c>
      <c r="Y68" s="34" t="s">
        <v>29</v>
      </c>
      <c r="Z68" s="29" t="n">
        <v>14.87</v>
      </c>
      <c r="AA68" s="29" t="n">
        <v>2.04</v>
      </c>
      <c r="AB68" s="63" t="n">
        <f aca="false">S68*6.7</f>
        <v>2663.786</v>
      </c>
      <c r="AC68" s="63"/>
      <c r="AD68" s="63"/>
      <c r="AE68" s="64" t="n">
        <v>100</v>
      </c>
      <c r="AF68" s="64" t="n">
        <v>33.99</v>
      </c>
      <c r="AG68" s="64" t="n">
        <v>100</v>
      </c>
      <c r="AH68" s="64" t="s">
        <v>93</v>
      </c>
      <c r="AI68" s="64" t="n">
        <v>190</v>
      </c>
      <c r="AJ68" s="64" t="n">
        <f aca="false">AI68*AG68*0.5*1.03</f>
        <v>9785</v>
      </c>
      <c r="AK68" s="64" t="n">
        <f aca="false">AJ68</f>
        <v>9785</v>
      </c>
      <c r="AL68" s="64" t="e">
        <f aca="false">AK68+X68</f>
        <v>#REF!</v>
      </c>
      <c r="AM68" s="64" t="s">
        <v>42</v>
      </c>
      <c r="AN68" s="64"/>
      <c r="AO68" s="64"/>
      <c r="AP68" s="64" t="s">
        <v>42</v>
      </c>
      <c r="AQ68" s="64"/>
      <c r="AR68" s="64"/>
      <c r="AS68" s="64" t="s">
        <v>47</v>
      </c>
      <c r="AT68" s="64" t="s">
        <v>197</v>
      </c>
      <c r="AU68" s="64" t="s">
        <v>44</v>
      </c>
      <c r="AV68" s="64" t="str">
        <f aca="false">IF(V68&lt;-15%,"Yes","No")</f>
        <v>Yes</v>
      </c>
      <c r="AW68" s="64" t="s">
        <v>51</v>
      </c>
      <c r="AX68" s="64" t="s">
        <v>166</v>
      </c>
    </row>
    <row r="69" s="22" customFormat="true" ht="39.95" hidden="false" customHeight="true" outlineLevel="0" collapsed="false">
      <c r="A69" s="65"/>
      <c r="B69" s="72"/>
      <c r="C69" s="73"/>
      <c r="D69" s="73"/>
      <c r="E69" s="73"/>
      <c r="F69" s="73"/>
      <c r="G69" s="73"/>
      <c r="H69" s="29" t="s">
        <v>198</v>
      </c>
      <c r="I69" s="29" t="n">
        <v>130228</v>
      </c>
      <c r="J69" s="29" t="n">
        <v>136427</v>
      </c>
      <c r="K69" s="29" t="n">
        <v>137823</v>
      </c>
      <c r="L69" s="26" t="n">
        <f aca="false">K69-J69</f>
        <v>1396</v>
      </c>
      <c r="M69" s="26"/>
      <c r="N69" s="26"/>
      <c r="O69" s="26"/>
      <c r="P69" s="26" t="n">
        <f aca="false">J69-I69</f>
        <v>6199</v>
      </c>
      <c r="Q69" s="26" t="n">
        <v>2.06</v>
      </c>
      <c r="R69" s="43" t="n">
        <v>2719.2</v>
      </c>
      <c r="S69" s="43" t="n">
        <f aca="false">L69*Q69</f>
        <v>2875.76</v>
      </c>
      <c r="T69" s="26" t="n">
        <f aca="false">S69-R69</f>
        <v>156.56</v>
      </c>
      <c r="U69" s="26"/>
      <c r="V69" s="32"/>
      <c r="W69" s="33"/>
      <c r="X69" s="33"/>
      <c r="Y69" s="34"/>
      <c r="Z69" s="29" t="n">
        <v>14.37</v>
      </c>
      <c r="AA69" s="29" t="n">
        <v>14.06</v>
      </c>
      <c r="AB69" s="63" t="n">
        <f aca="false">S69*5.85</f>
        <v>16823.196</v>
      </c>
      <c r="AC69" s="63"/>
      <c r="AD69" s="63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68"/>
      <c r="B70" s="74"/>
      <c r="C70" s="57"/>
      <c r="D70" s="57"/>
      <c r="E70" s="57"/>
      <c r="F70" s="57"/>
      <c r="G70" s="57"/>
      <c r="H70" s="29" t="s">
        <v>199</v>
      </c>
      <c r="I70" s="29" t="n">
        <v>83292</v>
      </c>
      <c r="J70" s="29" t="n">
        <v>86690</v>
      </c>
      <c r="K70" s="29" t="n">
        <v>86841</v>
      </c>
      <c r="L70" s="26" t="n">
        <f aca="false">K70-J70</f>
        <v>151</v>
      </c>
      <c r="M70" s="26"/>
      <c r="N70" s="26"/>
      <c r="O70" s="26"/>
      <c r="P70" s="26" t="n">
        <f aca="false">J70-I70</f>
        <v>3398</v>
      </c>
      <c r="Q70" s="26" t="n">
        <v>2.06</v>
      </c>
      <c r="R70" s="43" t="n">
        <v>1522.34</v>
      </c>
      <c r="S70" s="43" t="n">
        <f aca="false">L70*Q70</f>
        <v>311.06</v>
      </c>
      <c r="T70" s="26" t="n">
        <f aca="false">S70-R70</f>
        <v>-1211.28</v>
      </c>
      <c r="U70" s="26"/>
      <c r="V70" s="32"/>
      <c r="W70" s="33"/>
      <c r="X70" s="33"/>
      <c r="Y70" s="34"/>
      <c r="Z70" s="29" t="n">
        <v>15.07</v>
      </c>
      <c r="AA70" s="29" t="n">
        <v>4.61</v>
      </c>
      <c r="AB70" s="63" t="n">
        <f aca="false">S70*4.1</f>
        <v>1275.346</v>
      </c>
      <c r="AC70" s="63" t="n">
        <f aca="false">190*AG68*0.5*1.03</f>
        <v>9785</v>
      </c>
      <c r="AD70" s="63" t="n">
        <f aca="false">AB68+AB69+AB70+AC70</f>
        <v>30547.328</v>
      </c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53" t="n">
        <v>25</v>
      </c>
      <c r="B71" s="75" t="s">
        <v>84</v>
      </c>
      <c r="C71" s="53" t="n">
        <v>22</v>
      </c>
      <c r="D71" s="53" t="s">
        <v>40</v>
      </c>
      <c r="E71" s="53" t="n">
        <v>12</v>
      </c>
      <c r="F71" s="53" t="s">
        <v>40</v>
      </c>
      <c r="G71" s="53" t="n">
        <v>558</v>
      </c>
      <c r="H71" s="29" t="s">
        <v>196</v>
      </c>
      <c r="I71" s="29" t="n">
        <v>27234</v>
      </c>
      <c r="J71" s="29" t="n">
        <v>29639</v>
      </c>
      <c r="K71" s="29" t="n">
        <v>30592</v>
      </c>
      <c r="L71" s="26" t="n">
        <f aca="false">K71-J71</f>
        <v>953</v>
      </c>
      <c r="M71" s="26"/>
      <c r="N71" s="26"/>
      <c r="O71" s="26"/>
      <c r="P71" s="26" t="n">
        <f aca="false">J71-I71</f>
        <v>2405</v>
      </c>
      <c r="Q71" s="26" t="n">
        <v>1.03</v>
      </c>
      <c r="R71" s="26" t="n">
        <v>711.73</v>
      </c>
      <c r="S71" s="43" t="n">
        <f aca="false">L71*Q71</f>
        <v>981.59</v>
      </c>
      <c r="T71" s="26" t="n">
        <f aca="false">S71-R71</f>
        <v>269.86</v>
      </c>
      <c r="U71" s="43" t="n">
        <f aca="false">S71+S72+S73</f>
        <v>7592.13</v>
      </c>
      <c r="V71" s="32" t="n">
        <f aca="false">T71*100/R71</f>
        <v>37.9160636758321</v>
      </c>
      <c r="W71" s="33" t="n">
        <v>5.9</v>
      </c>
      <c r="X71" s="33" t="n">
        <f aca="false">W71*S71</f>
        <v>5791.381</v>
      </c>
      <c r="Y71" s="34" t="s">
        <v>29</v>
      </c>
      <c r="Z71" s="29" t="n">
        <v>74.7</v>
      </c>
      <c r="AA71" s="29" t="n">
        <v>63.44</v>
      </c>
      <c r="AB71" s="63" t="n">
        <f aca="false">S71*6.7</f>
        <v>6576.653</v>
      </c>
      <c r="AC71" s="63"/>
      <c r="AD71" s="63"/>
      <c r="AE71" s="64" t="n">
        <v>200</v>
      </c>
      <c r="AF71" s="64" t="n">
        <v>80</v>
      </c>
      <c r="AG71" s="64" t="n">
        <v>200</v>
      </c>
      <c r="AH71" s="64" t="s">
        <v>93</v>
      </c>
      <c r="AI71" s="64" t="n">
        <v>190</v>
      </c>
      <c r="AJ71" s="64" t="n">
        <f aca="false">AI71*AA71*1.03</f>
        <v>12415.208</v>
      </c>
      <c r="AK71" s="64" t="n">
        <f aca="false">AJ71</f>
        <v>12415.208</v>
      </c>
      <c r="AL71" s="64" t="n">
        <f aca="false">AK71+X71</f>
        <v>18206.589</v>
      </c>
      <c r="AM71" s="64" t="s">
        <v>56</v>
      </c>
      <c r="AN71" s="64"/>
      <c r="AO71" s="64"/>
      <c r="AP71" s="64" t="s">
        <v>56</v>
      </c>
      <c r="AQ71" s="64"/>
      <c r="AR71" s="64"/>
      <c r="AS71" s="64" t="s">
        <v>85</v>
      </c>
      <c r="AT71" s="64" t="s">
        <v>197</v>
      </c>
      <c r="AU71" s="64" t="s">
        <v>44</v>
      </c>
      <c r="AV71" s="64"/>
      <c r="AW71" s="64" t="s">
        <v>79</v>
      </c>
      <c r="AX71" s="64"/>
    </row>
    <row r="72" s="22" customFormat="true" ht="39.95" hidden="false" customHeight="true" outlineLevel="0" collapsed="false">
      <c r="A72" s="65"/>
      <c r="B72" s="76"/>
      <c r="C72" s="65"/>
      <c r="D72" s="65"/>
      <c r="E72" s="65"/>
      <c r="F72" s="65"/>
      <c r="G72" s="65"/>
      <c r="H72" s="29" t="s">
        <v>198</v>
      </c>
      <c r="I72" s="29" t="n">
        <v>118179</v>
      </c>
      <c r="J72" s="29" t="n">
        <v>141370</v>
      </c>
      <c r="K72" s="29" t="n">
        <v>147400</v>
      </c>
      <c r="L72" s="26" t="n">
        <f aca="false">K72-J72</f>
        <v>6030</v>
      </c>
      <c r="M72" s="26"/>
      <c r="N72" s="26"/>
      <c r="O72" s="26"/>
      <c r="P72" s="26" t="n">
        <f aca="false">J72-I72</f>
        <v>23191</v>
      </c>
      <c r="Q72" s="26" t="n">
        <v>1.03</v>
      </c>
      <c r="R72" s="26" t="n">
        <v>5084.08</v>
      </c>
      <c r="S72" s="43" t="n">
        <f aca="false">L72*Q72</f>
        <v>6210.9</v>
      </c>
      <c r="T72" s="26" t="n">
        <f aca="false">S72-R72</f>
        <v>1126.82</v>
      </c>
      <c r="U72" s="26"/>
      <c r="V72" s="32"/>
      <c r="W72" s="33"/>
      <c r="X72" s="33"/>
      <c r="Y72" s="34"/>
      <c r="Z72" s="29" t="n">
        <v>84.55</v>
      </c>
      <c r="AA72" s="29" t="n">
        <v>83.37</v>
      </c>
      <c r="AB72" s="63" t="n">
        <f aca="false">S72*5.85</f>
        <v>36333.765</v>
      </c>
      <c r="AC72" s="63" t="n">
        <f aca="false">190*Q72*AG71*0.5</f>
        <v>19570</v>
      </c>
      <c r="AD72" s="63" t="n">
        <f aca="false">AB71+AB72+AB73+AC72</f>
        <v>64118.942</v>
      </c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68"/>
      <c r="B73" s="77"/>
      <c r="C73" s="68"/>
      <c r="D73" s="68"/>
      <c r="E73" s="68"/>
      <c r="F73" s="68"/>
      <c r="G73" s="68"/>
      <c r="H73" s="29" t="s">
        <v>199</v>
      </c>
      <c r="I73" s="29" t="n">
        <v>14732</v>
      </c>
      <c r="J73" s="29" t="n">
        <v>15568</v>
      </c>
      <c r="K73" s="29" t="n">
        <v>15956</v>
      </c>
      <c r="L73" s="26" t="n">
        <f aca="false">K73-J73</f>
        <v>388</v>
      </c>
      <c r="M73" s="26"/>
      <c r="N73" s="26"/>
      <c r="O73" s="26"/>
      <c r="P73" s="26" t="n">
        <f aca="false">J73-I73</f>
        <v>836</v>
      </c>
      <c r="Q73" s="26" t="n">
        <v>1.03</v>
      </c>
      <c r="R73" s="26" t="n">
        <v>198.79</v>
      </c>
      <c r="S73" s="43" t="n">
        <f aca="false">L73*Q73</f>
        <v>399.64</v>
      </c>
      <c r="T73" s="26" t="n">
        <f aca="false">S73-R73</f>
        <v>200.85</v>
      </c>
      <c r="U73" s="26"/>
      <c r="V73" s="32"/>
      <c r="W73" s="33"/>
      <c r="X73" s="33"/>
      <c r="Y73" s="34"/>
      <c r="Z73" s="29" t="n">
        <v>52.79</v>
      </c>
      <c r="AA73" s="29" t="n">
        <v>41.9</v>
      </c>
      <c r="AB73" s="63" t="n">
        <f aca="false">S73*4.1</f>
        <v>1638.524</v>
      </c>
      <c r="AC73" s="63"/>
      <c r="AD73" s="63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39.95" hidden="false" customHeight="true" outlineLevel="0" collapsed="false">
      <c r="A74" s="53" t="n">
        <v>26</v>
      </c>
      <c r="B74" s="75" t="s">
        <v>86</v>
      </c>
      <c r="C74" s="53" t="n">
        <v>22</v>
      </c>
      <c r="D74" s="53" t="s">
        <v>40</v>
      </c>
      <c r="E74" s="53" t="n">
        <v>12</v>
      </c>
      <c r="F74" s="53" t="s">
        <v>40</v>
      </c>
      <c r="G74" s="53" t="n">
        <v>559</v>
      </c>
      <c r="H74" s="29" t="s">
        <v>196</v>
      </c>
      <c r="I74" s="29" t="n">
        <v>17470</v>
      </c>
      <c r="J74" s="29" t="n">
        <v>20491</v>
      </c>
      <c r="K74" s="29" t="n">
        <v>21227</v>
      </c>
      <c r="L74" s="26" t="n">
        <f aca="false">K74-J74</f>
        <v>736</v>
      </c>
      <c r="M74" s="26"/>
      <c r="N74" s="26"/>
      <c r="O74" s="26"/>
      <c r="P74" s="26" t="n">
        <f aca="false">J74-I74</f>
        <v>3021</v>
      </c>
      <c r="Q74" s="26" t="n">
        <v>1.03</v>
      </c>
      <c r="R74" s="26" t="n">
        <v>616.97</v>
      </c>
      <c r="S74" s="43" t="n">
        <f aca="false">L74*Q74</f>
        <v>758.08</v>
      </c>
      <c r="T74" s="26" t="n">
        <f aca="false">S74-R74</f>
        <v>141.11</v>
      </c>
      <c r="U74" s="43" t="n">
        <f aca="false">S74+S75+S76</f>
        <v>4149.87</v>
      </c>
      <c r="V74" s="32" t="n">
        <f aca="false">T74*100/R74</f>
        <v>22.8714524207012</v>
      </c>
      <c r="W74" s="33"/>
      <c r="X74" s="33"/>
      <c r="Y74" s="34" t="s">
        <v>29</v>
      </c>
      <c r="Z74" s="29" t="n">
        <v>18.28</v>
      </c>
      <c r="AA74" s="29" t="n">
        <v>20.5</v>
      </c>
      <c r="AB74" s="63" t="n">
        <f aca="false">S74*6.7</f>
        <v>5079.136</v>
      </c>
      <c r="AC74" s="63"/>
      <c r="AD74" s="63"/>
      <c r="AE74" s="64" t="n">
        <v>200</v>
      </c>
      <c r="AF74" s="64" t="n">
        <v>96</v>
      </c>
      <c r="AG74" s="64" t="n">
        <f aca="false">AF74/0.8</f>
        <v>120</v>
      </c>
      <c r="AH74" s="64" t="s">
        <v>93</v>
      </c>
      <c r="AI74" s="64"/>
      <c r="AJ74" s="64"/>
      <c r="AK74" s="64"/>
      <c r="AL74" s="64"/>
      <c r="AM74" s="64" t="s">
        <v>56</v>
      </c>
      <c r="AN74" s="64"/>
      <c r="AO74" s="64"/>
      <c r="AP74" s="64" t="s">
        <v>56</v>
      </c>
      <c r="AQ74" s="64"/>
      <c r="AR74" s="64"/>
      <c r="AS74" s="64" t="s">
        <v>63</v>
      </c>
      <c r="AT74" s="64" t="s">
        <v>197</v>
      </c>
      <c r="AU74" s="64" t="s">
        <v>44</v>
      </c>
      <c r="AV74" s="64"/>
      <c r="AW74" s="64"/>
      <c r="AX74" s="64"/>
    </row>
    <row r="75" s="22" customFormat="true" ht="39.95" hidden="false" customHeight="true" outlineLevel="0" collapsed="false">
      <c r="A75" s="65"/>
      <c r="B75" s="76"/>
      <c r="C75" s="65"/>
      <c r="D75" s="65"/>
      <c r="E75" s="65"/>
      <c r="F75" s="65"/>
      <c r="G75" s="65"/>
      <c r="H75" s="29" t="s">
        <v>198</v>
      </c>
      <c r="I75" s="29" t="n">
        <v>53757</v>
      </c>
      <c r="J75" s="29" t="n">
        <v>61877</v>
      </c>
      <c r="K75" s="29" t="n">
        <v>64338</v>
      </c>
      <c r="L75" s="26" t="n">
        <f aca="false">K75-J75</f>
        <v>2461</v>
      </c>
      <c r="M75" s="26"/>
      <c r="N75" s="26"/>
      <c r="O75" s="26"/>
      <c r="P75" s="26" t="n">
        <f aca="false">J75-I75</f>
        <v>8120</v>
      </c>
      <c r="Q75" s="26" t="n">
        <v>1.03</v>
      </c>
      <c r="R75" s="26" t="n">
        <v>1784.99</v>
      </c>
      <c r="S75" s="43" t="n">
        <f aca="false">L75*Q75</f>
        <v>2534.83</v>
      </c>
      <c r="T75" s="26" t="n">
        <f aca="false">S75-R75</f>
        <v>749.84</v>
      </c>
      <c r="U75" s="26"/>
      <c r="V75" s="32"/>
      <c r="W75" s="33"/>
      <c r="X75" s="33"/>
      <c r="Y75" s="34"/>
      <c r="Z75" s="29" t="n">
        <v>20.46</v>
      </c>
      <c r="AA75" s="29" t="n">
        <v>24.67</v>
      </c>
      <c r="AB75" s="63" t="n">
        <f aca="false">S75*5.85</f>
        <v>14828.7555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false" customHeight="true" outlineLevel="0" collapsed="false">
      <c r="A76" s="68"/>
      <c r="B76" s="77"/>
      <c r="C76" s="68"/>
      <c r="D76" s="68"/>
      <c r="E76" s="68"/>
      <c r="F76" s="68"/>
      <c r="G76" s="68"/>
      <c r="H76" s="29" t="s">
        <v>199</v>
      </c>
      <c r="I76" s="29" t="n">
        <v>17553</v>
      </c>
      <c r="J76" s="29" t="n">
        <v>21023</v>
      </c>
      <c r="K76" s="29" t="n">
        <v>21855</v>
      </c>
      <c r="L76" s="26" t="n">
        <f aca="false">K76-J76</f>
        <v>832</v>
      </c>
      <c r="M76" s="26"/>
      <c r="N76" s="26"/>
      <c r="O76" s="26"/>
      <c r="P76" s="26" t="n">
        <f aca="false">J76-I76</f>
        <v>3470</v>
      </c>
      <c r="Q76" s="26" t="n">
        <v>1.03</v>
      </c>
      <c r="R76" s="26" t="n">
        <v>633.45</v>
      </c>
      <c r="S76" s="43" t="n">
        <f aca="false">L76*Q76</f>
        <v>856.96</v>
      </c>
      <c r="T76" s="26" t="n">
        <f aca="false">S76-R76</f>
        <v>223.51</v>
      </c>
      <c r="U76" s="26"/>
      <c r="V76" s="32"/>
      <c r="W76" s="33"/>
      <c r="X76" s="33"/>
      <c r="Y76" s="34"/>
      <c r="Z76" s="29" t="n">
        <v>21.24</v>
      </c>
      <c r="AA76" s="29" t="n">
        <v>22.15</v>
      </c>
      <c r="AB76" s="63" t="n">
        <f aca="false">S76*4.1</f>
        <v>3513.536</v>
      </c>
      <c r="AC76" s="63" t="n">
        <f aca="false">190*Q76*AG74*0.5</f>
        <v>11742</v>
      </c>
      <c r="AD76" s="63" t="n">
        <f aca="false">AB74+AB75+AB76+AC76</f>
        <v>35163.4275</v>
      </c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53" t="n">
        <v>27</v>
      </c>
      <c r="B77" s="60" t="s">
        <v>210</v>
      </c>
      <c r="C77" s="50" t="n">
        <v>22</v>
      </c>
      <c r="D77" s="50" t="s">
        <v>40</v>
      </c>
      <c r="E77" s="50" t="n">
        <v>12</v>
      </c>
      <c r="F77" s="50" t="s">
        <v>40</v>
      </c>
      <c r="G77" s="50" t="n">
        <v>560</v>
      </c>
      <c r="H77" s="29" t="s">
        <v>196</v>
      </c>
      <c r="I77" s="29" t="n">
        <v>217</v>
      </c>
      <c r="J77" s="29" t="n">
        <v>225</v>
      </c>
      <c r="K77" s="29" t="n">
        <v>225</v>
      </c>
      <c r="L77" s="26" t="n">
        <f aca="false">K77-J77</f>
        <v>0</v>
      </c>
      <c r="M77" s="26"/>
      <c r="N77" s="26"/>
      <c r="O77" s="26"/>
      <c r="P77" s="26" t="n">
        <f aca="false">J77-I77</f>
        <v>8</v>
      </c>
      <c r="Q77" s="26" t="n">
        <v>1.03</v>
      </c>
      <c r="R77" s="43" t="n">
        <v>0</v>
      </c>
      <c r="S77" s="43" t="n">
        <f aca="false">L77*Q77</f>
        <v>0</v>
      </c>
      <c r="T77" s="26" t="n">
        <f aca="false">S77-R77</f>
        <v>0</v>
      </c>
      <c r="U77" s="43" t="n">
        <f aca="false">S77+S78+S79</f>
        <v>0</v>
      </c>
      <c r="V77" s="32" t="e">
        <f aca="false">T77*100/R77</f>
        <v>#DIV/0!</v>
      </c>
      <c r="W77" s="33"/>
      <c r="X77" s="33"/>
      <c r="Y77" s="34"/>
      <c r="Z77" s="29" t="n">
        <v>0</v>
      </c>
      <c r="AA77" s="29" t="n">
        <v>0</v>
      </c>
      <c r="AB77" s="63" t="n">
        <f aca="false">S77*6.7</f>
        <v>0</v>
      </c>
      <c r="AC77" s="63" t="n">
        <f aca="false">190*Q77*AG77*0.5</f>
        <v>4892.5</v>
      </c>
      <c r="AD77" s="63" t="n">
        <f aca="false">AB77+AB78+AB79+AC77</f>
        <v>4892.5</v>
      </c>
      <c r="AE77" s="64" t="n">
        <v>50</v>
      </c>
      <c r="AF77" s="64" t="n">
        <v>40</v>
      </c>
      <c r="AG77" s="64" t="n">
        <f aca="false">AF77/0.8</f>
        <v>50</v>
      </c>
      <c r="AH77" s="64" t="s">
        <v>93</v>
      </c>
      <c r="AI77" s="64"/>
      <c r="AJ77" s="64"/>
      <c r="AK77" s="64"/>
      <c r="AL77" s="64"/>
      <c r="AM77" s="64" t="s">
        <v>42</v>
      </c>
      <c r="AN77" s="64"/>
      <c r="AO77" s="64"/>
      <c r="AP77" s="64" t="s">
        <v>42</v>
      </c>
      <c r="AQ77" s="64"/>
      <c r="AR77" s="64"/>
      <c r="AS77" s="64" t="s">
        <v>77</v>
      </c>
      <c r="AT77" s="64" t="s">
        <v>197</v>
      </c>
      <c r="AU77" s="64" t="s">
        <v>44</v>
      </c>
      <c r="AV77" s="64"/>
      <c r="AW77" s="64"/>
      <c r="AX77" s="64" t="s">
        <v>150</v>
      </c>
    </row>
    <row r="78" s="22" customFormat="true" ht="39.95" hidden="false" customHeight="true" outlineLevel="0" collapsed="false">
      <c r="A78" s="65"/>
      <c r="B78" s="72"/>
      <c r="C78" s="73"/>
      <c r="D78" s="73"/>
      <c r="E78" s="73"/>
      <c r="F78" s="73"/>
      <c r="G78" s="73"/>
      <c r="H78" s="29" t="s">
        <v>198</v>
      </c>
      <c r="I78" s="29" t="n">
        <v>845</v>
      </c>
      <c r="J78" s="29" t="n">
        <v>913</v>
      </c>
      <c r="K78" s="29" t="n">
        <v>913</v>
      </c>
      <c r="L78" s="26" t="n">
        <f aca="false">K78-J78</f>
        <v>0</v>
      </c>
      <c r="M78" s="26"/>
      <c r="N78" s="26"/>
      <c r="O78" s="26"/>
      <c r="P78" s="26" t="n">
        <f aca="false">J78-I78</f>
        <v>68</v>
      </c>
      <c r="Q78" s="26" t="n">
        <v>1.03</v>
      </c>
      <c r="R78" s="43" t="n">
        <v>0</v>
      </c>
      <c r="S78" s="43" t="n">
        <f aca="false">L78*Q78</f>
        <v>0</v>
      </c>
      <c r="T78" s="26" t="n">
        <f aca="false">S78-R78</f>
        <v>0</v>
      </c>
      <c r="U78" s="26"/>
      <c r="V78" s="32"/>
      <c r="W78" s="33"/>
      <c r="X78" s="33"/>
      <c r="Y78" s="34"/>
      <c r="Z78" s="29" t="n">
        <v>0</v>
      </c>
      <c r="AA78" s="29" t="n">
        <v>0</v>
      </c>
      <c r="AB78" s="63" t="n">
        <f aca="false">S78*5.85</f>
        <v>0</v>
      </c>
      <c r="AC78" s="63"/>
      <c r="AD78" s="63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68"/>
      <c r="B79" s="74"/>
      <c r="C79" s="57"/>
      <c r="D79" s="57"/>
      <c r="E79" s="57"/>
      <c r="F79" s="57"/>
      <c r="G79" s="57"/>
      <c r="H79" s="29" t="s">
        <v>199</v>
      </c>
      <c r="I79" s="29" t="n">
        <v>271</v>
      </c>
      <c r="J79" s="29" t="n">
        <v>292</v>
      </c>
      <c r="K79" s="29" t="n">
        <v>292</v>
      </c>
      <c r="L79" s="26" t="n">
        <f aca="false">K79-J79</f>
        <v>0</v>
      </c>
      <c r="M79" s="26"/>
      <c r="N79" s="26"/>
      <c r="O79" s="26"/>
      <c r="P79" s="26" t="n">
        <f aca="false">J79-I79</f>
        <v>21</v>
      </c>
      <c r="Q79" s="26" t="n">
        <v>1.03</v>
      </c>
      <c r="R79" s="43" t="n">
        <v>0</v>
      </c>
      <c r="S79" s="43" t="n">
        <f aca="false">L79*Q79</f>
        <v>0</v>
      </c>
      <c r="T79" s="26" t="n">
        <f aca="false">S79-R79</f>
        <v>0</v>
      </c>
      <c r="U79" s="26"/>
      <c r="V79" s="32"/>
      <c r="W79" s="33"/>
      <c r="X79" s="33"/>
      <c r="Y79" s="34"/>
      <c r="Z79" s="29" t="n">
        <v>0</v>
      </c>
      <c r="AA79" s="29" t="n">
        <v>0</v>
      </c>
      <c r="AB79" s="63" t="n">
        <f aca="false">S79*4.1</f>
        <v>0</v>
      </c>
      <c r="AC79" s="63"/>
      <c r="AD79" s="63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53" t="n">
        <v>28</v>
      </c>
      <c r="B80" s="60" t="s">
        <v>87</v>
      </c>
      <c r="C80" s="50" t="n">
        <v>22</v>
      </c>
      <c r="D80" s="50" t="s">
        <v>40</v>
      </c>
      <c r="E80" s="50" t="n">
        <v>12</v>
      </c>
      <c r="F80" s="50" t="s">
        <v>40</v>
      </c>
      <c r="G80" s="50" t="n">
        <v>602</v>
      </c>
      <c r="H80" s="29" t="s">
        <v>196</v>
      </c>
      <c r="I80" s="29" t="n">
        <v>24205</v>
      </c>
      <c r="J80" s="29" t="n">
        <v>28845</v>
      </c>
      <c r="K80" s="29" t="n">
        <v>30282</v>
      </c>
      <c r="L80" s="26" t="n">
        <f aca="false">K80-J80</f>
        <v>1437</v>
      </c>
      <c r="M80" s="26"/>
      <c r="N80" s="26"/>
      <c r="O80" s="26"/>
      <c r="P80" s="26" t="n">
        <f aca="false">J80-I80</f>
        <v>4640</v>
      </c>
      <c r="Q80" s="26" t="n">
        <v>2.06</v>
      </c>
      <c r="R80" s="26" t="n">
        <v>2694.48</v>
      </c>
      <c r="S80" s="43" t="n">
        <f aca="false">L80*Q80</f>
        <v>2960.22</v>
      </c>
      <c r="T80" s="26" t="n">
        <f aca="false">S80-R80</f>
        <v>265.74</v>
      </c>
      <c r="U80" s="43" t="n">
        <f aca="false">S80+S81+S82</f>
        <v>12842.04</v>
      </c>
      <c r="V80" s="32" t="n">
        <f aca="false">T80*100/R80</f>
        <v>9.86238532110093</v>
      </c>
      <c r="W80" s="33" t="n">
        <v>4.15</v>
      </c>
      <c r="X80" s="33" t="n">
        <f aca="false">W80*S80</f>
        <v>12284.913</v>
      </c>
      <c r="Y80" s="34" t="s">
        <v>29</v>
      </c>
      <c r="Z80" s="29" t="n">
        <v>17.4</v>
      </c>
      <c r="AA80" s="29" t="n">
        <v>17.56</v>
      </c>
      <c r="AB80" s="63" t="n">
        <f aca="false">S80*4.6</f>
        <v>13617.012</v>
      </c>
      <c r="AC80" s="63"/>
      <c r="AD80" s="63"/>
      <c r="AE80" s="64" t="n">
        <v>100</v>
      </c>
      <c r="AF80" s="64" t="n">
        <v>40</v>
      </c>
      <c r="AG80" s="64" t="n">
        <f aca="false">AF80/0.8</f>
        <v>50</v>
      </c>
      <c r="AH80" s="64" t="s">
        <v>93</v>
      </c>
      <c r="AI80" s="64" t="n">
        <v>150</v>
      </c>
      <c r="AJ80" s="64" t="n">
        <f aca="false">AI80*AG80*0.8*1.03</f>
        <v>6180</v>
      </c>
      <c r="AK80" s="64" t="n">
        <f aca="false">AJ80</f>
        <v>6180</v>
      </c>
      <c r="AL80" s="64" t="n">
        <f aca="false">AK80+X80</f>
        <v>18464.913</v>
      </c>
      <c r="AM80" s="64" t="s">
        <v>42</v>
      </c>
      <c r="AN80" s="64"/>
      <c r="AO80" s="64"/>
      <c r="AP80" s="64" t="s">
        <v>42</v>
      </c>
      <c r="AQ80" s="64"/>
      <c r="AR80" s="64"/>
      <c r="AS80" s="64" t="s">
        <v>47</v>
      </c>
      <c r="AT80" s="64" t="s">
        <v>197</v>
      </c>
      <c r="AU80" s="64" t="s">
        <v>44</v>
      </c>
      <c r="AV80" s="64" t="str">
        <f aca="false">IF(V80&lt;-15%,"Yes","No")</f>
        <v>No</v>
      </c>
      <c r="AW80" s="64" t="s">
        <v>51</v>
      </c>
      <c r="AX80" s="64" t="s">
        <v>167</v>
      </c>
    </row>
    <row r="81" s="22" customFormat="true" ht="39.95" hidden="false" customHeight="true" outlineLevel="0" collapsed="false">
      <c r="A81" s="65"/>
      <c r="B81" s="72"/>
      <c r="C81" s="73"/>
      <c r="D81" s="73"/>
      <c r="E81" s="73"/>
      <c r="F81" s="73"/>
      <c r="G81" s="73"/>
      <c r="H81" s="29" t="s">
        <v>198</v>
      </c>
      <c r="I81" s="29" t="n">
        <v>51468</v>
      </c>
      <c r="J81" s="29" t="n">
        <v>61267</v>
      </c>
      <c r="K81" s="29" t="n">
        <v>63598</v>
      </c>
      <c r="L81" s="26" t="n">
        <f aca="false">K81-J81</f>
        <v>2331</v>
      </c>
      <c r="M81" s="26"/>
      <c r="N81" s="26"/>
      <c r="O81" s="26"/>
      <c r="P81" s="26" t="n">
        <f aca="false">J81-I81</f>
        <v>9799</v>
      </c>
      <c r="Q81" s="26" t="n">
        <v>2.06</v>
      </c>
      <c r="R81" s="43" t="n">
        <v>4632.94</v>
      </c>
      <c r="S81" s="43" t="n">
        <f aca="false">L81*Q81</f>
        <v>4801.86</v>
      </c>
      <c r="T81" s="26" t="n">
        <f aca="false">S81-R81</f>
        <v>168.92</v>
      </c>
      <c r="U81" s="26"/>
      <c r="V81" s="32"/>
      <c r="W81" s="33"/>
      <c r="X81" s="33"/>
      <c r="Y81" s="34"/>
      <c r="Z81" s="29" t="n">
        <v>17.32</v>
      </c>
      <c r="AA81" s="29" t="n">
        <v>17.32</v>
      </c>
      <c r="AB81" s="63" t="n">
        <f aca="false">S81*4.1</f>
        <v>19687.626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68"/>
      <c r="B82" s="74"/>
      <c r="C82" s="57"/>
      <c r="D82" s="57"/>
      <c r="E82" s="57"/>
      <c r="F82" s="57"/>
      <c r="G82" s="57"/>
      <c r="H82" s="29" t="s">
        <v>199</v>
      </c>
      <c r="I82" s="29" t="n">
        <v>42584</v>
      </c>
      <c r="J82" s="29" t="n">
        <v>50072</v>
      </c>
      <c r="K82" s="29" t="n">
        <v>52538</v>
      </c>
      <c r="L82" s="26" t="n">
        <f aca="false">K82-J82</f>
        <v>2466</v>
      </c>
      <c r="M82" s="26"/>
      <c r="N82" s="26"/>
      <c r="O82" s="26"/>
      <c r="P82" s="26" t="n">
        <f aca="false">J82-I82</f>
        <v>7488</v>
      </c>
      <c r="Q82" s="26" t="n">
        <v>2.06</v>
      </c>
      <c r="R82" s="26" t="n">
        <v>4293.04</v>
      </c>
      <c r="S82" s="43" t="n">
        <f aca="false">L82*Q82</f>
        <v>5079.96</v>
      </c>
      <c r="T82" s="26" t="n">
        <f aca="false">S82-R82</f>
        <v>786.92</v>
      </c>
      <c r="U82" s="26"/>
      <c r="V82" s="32"/>
      <c r="W82" s="33"/>
      <c r="X82" s="33"/>
      <c r="Y82" s="34"/>
      <c r="Z82" s="29" t="n">
        <v>17.38</v>
      </c>
      <c r="AA82" s="29" t="n">
        <v>17.38</v>
      </c>
      <c r="AB82" s="63" t="n">
        <f aca="false">S82*2.8</f>
        <v>14223.888</v>
      </c>
      <c r="AC82" s="63" t="n">
        <f aca="false">150*Q82*AA80</f>
        <v>5426.04</v>
      </c>
      <c r="AD82" s="63" t="n">
        <f aca="false">AB80+AB81+AB82+AC82</f>
        <v>52954.566</v>
      </c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39.95" hidden="false" customHeight="true" outlineLevel="0" collapsed="false">
      <c r="A83" s="53" t="n">
        <v>29</v>
      </c>
      <c r="B83" s="60" t="s">
        <v>88</v>
      </c>
      <c r="C83" s="50" t="n">
        <v>22</v>
      </c>
      <c r="D83" s="50" t="s">
        <v>40</v>
      </c>
      <c r="E83" s="50" t="n">
        <v>12</v>
      </c>
      <c r="F83" s="50" t="s">
        <v>40</v>
      </c>
      <c r="G83" s="50" t="n">
        <v>603</v>
      </c>
      <c r="H83" s="29" t="s">
        <v>196</v>
      </c>
      <c r="I83" s="29" t="n">
        <v>26025</v>
      </c>
      <c r="J83" s="29" t="n">
        <v>30014</v>
      </c>
      <c r="K83" s="29" t="n">
        <v>31211</v>
      </c>
      <c r="L83" s="26" t="n">
        <f aca="false">K83-J83</f>
        <v>1197</v>
      </c>
      <c r="M83" s="26"/>
      <c r="N83" s="26"/>
      <c r="O83" s="26"/>
      <c r="P83" s="26" t="n">
        <f aca="false">J83-I83</f>
        <v>3989</v>
      </c>
      <c r="Q83" s="26" t="n">
        <v>2.06</v>
      </c>
      <c r="R83" s="26" t="n">
        <v>2305.14</v>
      </c>
      <c r="S83" s="43" t="n">
        <f aca="false">L83*Q83</f>
        <v>2465.82</v>
      </c>
      <c r="T83" s="26" t="n">
        <f aca="false">S83-R83</f>
        <v>160.68</v>
      </c>
      <c r="U83" s="43" t="n">
        <f aca="false">S83+S84+S85</f>
        <v>11752.3</v>
      </c>
      <c r="V83" s="32" t="n">
        <f aca="false">T83*100/R83</f>
        <v>6.97050938337803</v>
      </c>
      <c r="W83" s="33" t="n">
        <v>4.15</v>
      </c>
      <c r="X83" s="33" t="n">
        <f aca="false">W83*S83</f>
        <v>10233.153</v>
      </c>
      <c r="Y83" s="34" t="s">
        <v>29</v>
      </c>
      <c r="Z83" s="29" t="n">
        <v>11.35</v>
      </c>
      <c r="AA83" s="29" t="n">
        <v>11.35</v>
      </c>
      <c r="AB83" s="63" t="n">
        <f aca="false">S83*4.6</f>
        <v>11342.772</v>
      </c>
      <c r="AC83" s="63" t="n">
        <f aca="false">150*AG83*0.5*1.03</f>
        <v>3862.5</v>
      </c>
      <c r="AD83" s="63" t="n">
        <f aca="false">AB83+AB84+AB85+AC83</f>
        <v>48454.084</v>
      </c>
      <c r="AE83" s="64" t="n">
        <v>50</v>
      </c>
      <c r="AF83" s="64" t="n">
        <v>40</v>
      </c>
      <c r="AG83" s="64" t="n">
        <f aca="false">AF83/0.8</f>
        <v>50</v>
      </c>
      <c r="AH83" s="64" t="s">
        <v>93</v>
      </c>
      <c r="AI83" s="64" t="n">
        <v>150</v>
      </c>
      <c r="AJ83" s="64" t="n">
        <f aca="false">AI83*AG83*0.8*1.03</f>
        <v>6180</v>
      </c>
      <c r="AK83" s="64" t="n">
        <f aca="false">AJ83</f>
        <v>6180</v>
      </c>
      <c r="AL83" s="64" t="n">
        <f aca="false">AK83+X83</f>
        <v>16413.153</v>
      </c>
      <c r="AM83" s="64" t="s">
        <v>42</v>
      </c>
      <c r="AN83" s="64"/>
      <c r="AO83" s="64"/>
      <c r="AP83" s="64" t="s">
        <v>42</v>
      </c>
      <c r="AQ83" s="64"/>
      <c r="AR83" s="64"/>
      <c r="AS83" s="64" t="s">
        <v>47</v>
      </c>
      <c r="AT83" s="64" t="s">
        <v>197</v>
      </c>
      <c r="AU83" s="64" t="s">
        <v>44</v>
      </c>
      <c r="AV83" s="64" t="str">
        <f aca="false">IF(V83&lt;-15%,"Yes","No")</f>
        <v>No</v>
      </c>
      <c r="AW83" s="64" t="s">
        <v>51</v>
      </c>
      <c r="AX83" s="64" t="s">
        <v>167</v>
      </c>
    </row>
    <row r="84" s="22" customFormat="true" ht="39.95" hidden="false" customHeight="true" outlineLevel="0" collapsed="false">
      <c r="A84" s="65"/>
      <c r="B84" s="72"/>
      <c r="C84" s="73"/>
      <c r="D84" s="73"/>
      <c r="E84" s="73"/>
      <c r="F84" s="73"/>
      <c r="G84" s="73"/>
      <c r="H84" s="29" t="s">
        <v>198</v>
      </c>
      <c r="I84" s="29" t="n">
        <v>63166</v>
      </c>
      <c r="J84" s="29" t="n">
        <v>73672</v>
      </c>
      <c r="K84" s="29" t="n">
        <v>76378</v>
      </c>
      <c r="L84" s="26" t="n">
        <f aca="false">K84-J84</f>
        <v>2706</v>
      </c>
      <c r="M84" s="26"/>
      <c r="N84" s="26"/>
      <c r="O84" s="26"/>
      <c r="P84" s="26" t="n">
        <f aca="false">J84-I84</f>
        <v>10506</v>
      </c>
      <c r="Q84" s="26" t="n">
        <v>2.06</v>
      </c>
      <c r="R84" s="26" t="n">
        <v>5428.1</v>
      </c>
      <c r="S84" s="43" t="n">
        <f aca="false">L84*Q84</f>
        <v>5574.36</v>
      </c>
      <c r="T84" s="26" t="n">
        <f aca="false">S84-R84</f>
        <v>146.26</v>
      </c>
      <c r="U84" s="26"/>
      <c r="V84" s="32"/>
      <c r="W84" s="33"/>
      <c r="X84" s="33"/>
      <c r="Y84" s="34"/>
      <c r="Z84" s="29" t="n">
        <v>11.72</v>
      </c>
      <c r="AA84" s="29" t="n">
        <v>11.72</v>
      </c>
      <c r="AB84" s="63" t="n">
        <f aca="false">S84*4.1</f>
        <v>22854.876</v>
      </c>
      <c r="AC84" s="63"/>
      <c r="AD84" s="63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</row>
    <row r="85" s="22" customFormat="true" ht="39.95" hidden="false" customHeight="true" outlineLevel="0" collapsed="false">
      <c r="A85" s="68"/>
      <c r="B85" s="74"/>
      <c r="C85" s="57"/>
      <c r="D85" s="57"/>
      <c r="E85" s="57"/>
      <c r="F85" s="57"/>
      <c r="G85" s="57"/>
      <c r="H85" s="29" t="s">
        <v>199</v>
      </c>
      <c r="I85" s="29" t="n">
        <v>34916</v>
      </c>
      <c r="J85" s="29" t="n">
        <v>40739</v>
      </c>
      <c r="K85" s="29" t="n">
        <v>42541</v>
      </c>
      <c r="L85" s="26" t="n">
        <f aca="false">K85-J85</f>
        <v>1802</v>
      </c>
      <c r="M85" s="26"/>
      <c r="N85" s="26"/>
      <c r="O85" s="26"/>
      <c r="P85" s="26" t="n">
        <f aca="false">J85-I85</f>
        <v>5823</v>
      </c>
      <c r="Q85" s="26" t="n">
        <v>2.06</v>
      </c>
      <c r="R85" s="26" t="n">
        <v>3221.84</v>
      </c>
      <c r="S85" s="43" t="n">
        <f aca="false">L85*Q85</f>
        <v>3712.12</v>
      </c>
      <c r="T85" s="26" t="n">
        <f aca="false">S85-R85</f>
        <v>490.28</v>
      </c>
      <c r="U85" s="26"/>
      <c r="V85" s="32"/>
      <c r="W85" s="33"/>
      <c r="X85" s="33"/>
      <c r="Y85" s="34"/>
      <c r="Z85" s="29" t="n">
        <v>11.97</v>
      </c>
      <c r="AA85" s="29" t="n">
        <v>11.97</v>
      </c>
      <c r="AB85" s="63" t="n">
        <f aca="false">S85*2.8</f>
        <v>10393.936</v>
      </c>
      <c r="AC85" s="63"/>
      <c r="AD85" s="63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</row>
    <row r="86" s="22" customFormat="true" ht="39.95" hidden="false" customHeight="true" outlineLevel="0" collapsed="false">
      <c r="A86" s="53" t="n">
        <v>30</v>
      </c>
      <c r="B86" s="75" t="s">
        <v>89</v>
      </c>
      <c r="C86" s="53" t="n">
        <v>22</v>
      </c>
      <c r="D86" s="53" t="s">
        <v>40</v>
      </c>
      <c r="E86" s="53" t="n">
        <v>13</v>
      </c>
      <c r="F86" s="53" t="s">
        <v>40</v>
      </c>
      <c r="G86" s="53" t="n">
        <v>202</v>
      </c>
      <c r="H86" s="29" t="s">
        <v>196</v>
      </c>
      <c r="I86" s="29" t="n">
        <v>3065</v>
      </c>
      <c r="J86" s="29" t="n">
        <v>3146</v>
      </c>
      <c r="K86" s="29" t="n">
        <v>3146</v>
      </c>
      <c r="L86" s="26" t="n">
        <f aca="false">K86-J86</f>
        <v>0</v>
      </c>
      <c r="M86" s="26"/>
      <c r="N86" s="26"/>
      <c r="O86" s="26"/>
      <c r="P86" s="26" t="n">
        <f aca="false">J86-I86</f>
        <v>81</v>
      </c>
      <c r="Q86" s="26" t="n">
        <v>1.03</v>
      </c>
      <c r="R86" s="43" t="n">
        <v>52.53</v>
      </c>
      <c r="S86" s="43" t="n">
        <f aca="false">L86*Q86</f>
        <v>0</v>
      </c>
      <c r="T86" s="26" t="n">
        <f aca="false">S86-R86</f>
        <v>-52.53</v>
      </c>
      <c r="U86" s="43" t="n">
        <f aca="false">S86+S87+S88</f>
        <v>220.42</v>
      </c>
      <c r="V86" s="32" t="n">
        <f aca="false">T86*100/R86</f>
        <v>-100</v>
      </c>
      <c r="W86" s="33" t="n">
        <v>7.9</v>
      </c>
      <c r="X86" s="33" t="n">
        <f aca="false">W86*S86</f>
        <v>0</v>
      </c>
      <c r="Y86" s="34" t="s">
        <v>29</v>
      </c>
      <c r="Z86" s="29" t="n">
        <v>3.37</v>
      </c>
      <c r="AA86" s="29" t="n">
        <v>3.24</v>
      </c>
      <c r="AB86" s="63" t="n">
        <f aca="false">S86*9</f>
        <v>0</v>
      </c>
      <c r="AC86" s="63" t="n">
        <f aca="false">180*Q86*AG86*0.5</f>
        <v>4635</v>
      </c>
      <c r="AD86" s="63" t="n">
        <f aca="false">AB86+AB87+AB88+AC86</f>
        <v>6125.513</v>
      </c>
      <c r="AE86" s="64" t="n">
        <v>100</v>
      </c>
      <c r="AF86" s="64" t="n">
        <v>80</v>
      </c>
      <c r="AG86" s="64" t="n">
        <v>50</v>
      </c>
      <c r="AH86" s="64" t="s">
        <v>93</v>
      </c>
      <c r="AI86" s="64" t="n">
        <v>180</v>
      </c>
      <c r="AJ86" s="64" t="n">
        <f aca="false">AI86*AG86*0.5*1.03</f>
        <v>4635</v>
      </c>
      <c r="AK86" s="64" t="n">
        <f aca="false">AJ86</f>
        <v>4635</v>
      </c>
      <c r="AL86" s="64" t="n">
        <f aca="false">AK86+X86</f>
        <v>4635</v>
      </c>
      <c r="AM86" s="64" t="s">
        <v>49</v>
      </c>
      <c r="AN86" s="64"/>
      <c r="AO86" s="64"/>
      <c r="AP86" s="64" t="s">
        <v>49</v>
      </c>
      <c r="AQ86" s="64"/>
      <c r="AR86" s="64"/>
      <c r="AS86" s="64" t="s">
        <v>90</v>
      </c>
      <c r="AT86" s="64" t="s">
        <v>197</v>
      </c>
      <c r="AU86" s="64" t="s">
        <v>44</v>
      </c>
      <c r="AV86" s="64" t="str">
        <f aca="false">IF(V86&lt;-15%,"Yes","No")</f>
        <v>Yes</v>
      </c>
      <c r="AW86" s="64" t="s">
        <v>91</v>
      </c>
      <c r="AX86" s="64" t="s">
        <v>159</v>
      </c>
    </row>
    <row r="87" s="22" customFormat="true" ht="39.95" hidden="false" customHeight="true" outlineLevel="0" collapsed="false">
      <c r="A87" s="65"/>
      <c r="B87" s="76"/>
      <c r="C87" s="65"/>
      <c r="D87" s="65"/>
      <c r="E87" s="65"/>
      <c r="F87" s="65"/>
      <c r="G87" s="65"/>
      <c r="H87" s="29" t="s">
        <v>198</v>
      </c>
      <c r="I87" s="29" t="n">
        <v>3202</v>
      </c>
      <c r="J87" s="29" t="n">
        <v>4455</v>
      </c>
      <c r="K87" s="29" t="n">
        <v>4572</v>
      </c>
      <c r="L87" s="26" t="n">
        <f aca="false">K87-J87</f>
        <v>117</v>
      </c>
      <c r="M87" s="26"/>
      <c r="N87" s="26"/>
      <c r="O87" s="26"/>
      <c r="P87" s="26" t="n">
        <f aca="false">J87-I87</f>
        <v>1253</v>
      </c>
      <c r="Q87" s="26" t="n">
        <v>1.03</v>
      </c>
      <c r="R87" s="43" t="n">
        <v>1205.1</v>
      </c>
      <c r="S87" s="43" t="n">
        <f aca="false">L87*Q87</f>
        <v>120.51</v>
      </c>
      <c r="T87" s="26" t="n">
        <f aca="false">S87-R87</f>
        <v>-1084.59</v>
      </c>
      <c r="U87" s="26"/>
      <c r="V87" s="32"/>
      <c r="W87" s="33"/>
      <c r="X87" s="33"/>
      <c r="Y87" s="34"/>
      <c r="Z87" s="29" t="n">
        <v>2.8</v>
      </c>
      <c r="AA87" s="29" t="n">
        <v>2.87</v>
      </c>
      <c r="AB87" s="63" t="n">
        <f aca="false">S87*7.85</f>
        <v>946.0035</v>
      </c>
      <c r="AC87" s="63"/>
      <c r="AD87" s="63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</row>
    <row r="88" s="22" customFormat="true" ht="39.95" hidden="false" customHeight="true" outlineLevel="0" collapsed="false">
      <c r="A88" s="68"/>
      <c r="B88" s="77"/>
      <c r="C88" s="68"/>
      <c r="D88" s="68"/>
      <c r="E88" s="68"/>
      <c r="F88" s="68"/>
      <c r="G88" s="68"/>
      <c r="H88" s="29" t="s">
        <v>199</v>
      </c>
      <c r="I88" s="29" t="n">
        <v>1731</v>
      </c>
      <c r="J88" s="29" t="n">
        <v>2523</v>
      </c>
      <c r="K88" s="29" t="n">
        <v>2620</v>
      </c>
      <c r="L88" s="26" t="n">
        <f aca="false">K88-J88</f>
        <v>97</v>
      </c>
      <c r="M88" s="26"/>
      <c r="N88" s="26"/>
      <c r="O88" s="26"/>
      <c r="P88" s="26" t="n">
        <f aca="false">J88-I88</f>
        <v>792</v>
      </c>
      <c r="Q88" s="26" t="n">
        <v>1.03</v>
      </c>
      <c r="R88" s="43" t="n">
        <v>724.09</v>
      </c>
      <c r="S88" s="43" t="n">
        <f aca="false">L88*Q88</f>
        <v>99.91</v>
      </c>
      <c r="T88" s="26" t="n">
        <f aca="false">S88-R88</f>
        <v>-624.18</v>
      </c>
      <c r="U88" s="26"/>
      <c r="V88" s="32"/>
      <c r="W88" s="33"/>
      <c r="X88" s="33"/>
      <c r="Y88" s="34"/>
      <c r="Z88" s="29" t="n">
        <v>2.45</v>
      </c>
      <c r="AA88" s="29" t="n">
        <v>1.68</v>
      </c>
      <c r="AB88" s="63" t="n">
        <f aca="false">S88*5.45</f>
        <v>544.5095</v>
      </c>
      <c r="AC88" s="63"/>
      <c r="AD88" s="63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</row>
    <row r="89" s="22" customFormat="true" ht="39.95" hidden="false" customHeight="true" outlineLevel="0" collapsed="false">
      <c r="A89" s="53" t="n">
        <v>31</v>
      </c>
      <c r="B89" s="60" t="s">
        <v>92</v>
      </c>
      <c r="C89" s="50" t="n">
        <v>22</v>
      </c>
      <c r="D89" s="50" t="s">
        <v>40</v>
      </c>
      <c r="E89" s="50" t="n">
        <v>13</v>
      </c>
      <c r="F89" s="50" t="s">
        <v>40</v>
      </c>
      <c r="G89" s="50" t="n">
        <v>401</v>
      </c>
      <c r="H89" s="29" t="s">
        <v>196</v>
      </c>
      <c r="I89" s="29" t="n">
        <v>13492</v>
      </c>
      <c r="J89" s="29" t="n">
        <v>15524</v>
      </c>
      <c r="K89" s="29" t="n">
        <v>15929</v>
      </c>
      <c r="L89" s="26" t="n">
        <f aca="false">K89-J89</f>
        <v>405</v>
      </c>
      <c r="M89" s="26"/>
      <c r="N89" s="26"/>
      <c r="O89" s="26"/>
      <c r="P89" s="26" t="n">
        <f aca="false">J89-I89</f>
        <v>2032</v>
      </c>
      <c r="Q89" s="26" t="n">
        <v>1.03</v>
      </c>
      <c r="R89" s="43" t="n">
        <v>405.82</v>
      </c>
      <c r="S89" s="43" t="n">
        <f aca="false">L89*Q89</f>
        <v>417.15</v>
      </c>
      <c r="T89" s="26" t="n">
        <f aca="false">S89-R89</f>
        <v>11.33</v>
      </c>
      <c r="U89" s="43" t="n">
        <f aca="false">S89+S90+S91</f>
        <v>3269.22</v>
      </c>
      <c r="V89" s="32" t="n">
        <f aca="false">T89*100/R89</f>
        <v>2.79187817258884</v>
      </c>
      <c r="W89" s="33" t="n">
        <v>7.6</v>
      </c>
      <c r="X89" s="33" t="n">
        <f aca="false">W89*S89</f>
        <v>3170.34</v>
      </c>
      <c r="Y89" s="34" t="s">
        <v>29</v>
      </c>
      <c r="Z89" s="29" t="n">
        <v>24.85</v>
      </c>
      <c r="AA89" s="29" t="n">
        <v>15.21</v>
      </c>
      <c r="AB89" s="63" t="n">
        <f aca="false">S89*8.65</f>
        <v>3608.3475</v>
      </c>
      <c r="AC89" s="63"/>
      <c r="AD89" s="63"/>
      <c r="AE89" s="64" t="n">
        <v>150</v>
      </c>
      <c r="AF89" s="64" t="n">
        <f aca="false">160*0.8</f>
        <v>128</v>
      </c>
      <c r="AG89" s="64" t="n">
        <f aca="false">AF89/0.8</f>
        <v>160</v>
      </c>
      <c r="AH89" s="64" t="s">
        <v>93</v>
      </c>
      <c r="AI89" s="64" t="n">
        <v>216</v>
      </c>
      <c r="AJ89" s="64" t="n">
        <f aca="false">80*AI89*1.03</f>
        <v>17798.4</v>
      </c>
      <c r="AK89" s="64" t="n">
        <f aca="false">AJ89</f>
        <v>17798.4</v>
      </c>
      <c r="AL89" s="64" t="n">
        <f aca="false">AK89+X89</f>
        <v>20968.74</v>
      </c>
      <c r="AM89" s="64" t="s">
        <v>56</v>
      </c>
      <c r="AN89" s="64"/>
      <c r="AO89" s="64"/>
      <c r="AP89" s="64" t="s">
        <v>56</v>
      </c>
      <c r="AQ89" s="64"/>
      <c r="AR89" s="64"/>
      <c r="AS89" s="64" t="s">
        <v>94</v>
      </c>
      <c r="AT89" s="64" t="s">
        <v>197</v>
      </c>
      <c r="AU89" s="64" t="s">
        <v>44</v>
      </c>
      <c r="AV89" s="64" t="str">
        <f aca="false">IF(V89&lt;-15%,"Yes","No")</f>
        <v>No</v>
      </c>
      <c r="AW89" s="64" t="s">
        <v>79</v>
      </c>
      <c r="AX89" s="64"/>
    </row>
    <row r="90" s="22" customFormat="true" ht="39.95" hidden="false" customHeight="true" outlineLevel="0" collapsed="false">
      <c r="A90" s="65"/>
      <c r="B90" s="72"/>
      <c r="C90" s="73"/>
      <c r="D90" s="73"/>
      <c r="E90" s="73"/>
      <c r="F90" s="73"/>
      <c r="G90" s="73"/>
      <c r="H90" s="29" t="s">
        <v>198</v>
      </c>
      <c r="I90" s="29" t="n">
        <v>101298</v>
      </c>
      <c r="J90" s="29" t="n">
        <v>123341</v>
      </c>
      <c r="K90" s="29" t="n">
        <v>125973</v>
      </c>
      <c r="L90" s="26" t="n">
        <f aca="false">K90-J90</f>
        <v>2632</v>
      </c>
      <c r="M90" s="26"/>
      <c r="N90" s="26"/>
      <c r="O90" s="26"/>
      <c r="P90" s="26" t="n">
        <f aca="false">J90-I90</f>
        <v>22043</v>
      </c>
      <c r="Q90" s="26" t="n">
        <v>1.03</v>
      </c>
      <c r="R90" s="26" t="n">
        <v>2961.25</v>
      </c>
      <c r="S90" s="43" t="n">
        <f aca="false">L90*Q90</f>
        <v>2710.96</v>
      </c>
      <c r="T90" s="26" t="n">
        <f aca="false">S90-R90</f>
        <v>-250.29</v>
      </c>
      <c r="U90" s="26"/>
      <c r="V90" s="32"/>
      <c r="W90" s="33"/>
      <c r="X90" s="33"/>
      <c r="Y90" s="34"/>
      <c r="Z90" s="29" t="n">
        <v>41.36</v>
      </c>
      <c r="AA90" s="29" t="n">
        <v>32.61</v>
      </c>
      <c r="AB90" s="63" t="n">
        <f aca="false">S90*7.55</f>
        <v>20467.748</v>
      </c>
      <c r="AC90" s="63" t="n">
        <f aca="false">216*Q90*AG89*0.5</f>
        <v>17798.4</v>
      </c>
      <c r="AD90" s="63" t="n">
        <f aca="false">AB89+AB90+AB91+AC90</f>
        <v>42615.323</v>
      </c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</row>
    <row r="91" s="22" customFormat="true" ht="39.95" hidden="false" customHeight="true" outlineLevel="0" collapsed="false">
      <c r="A91" s="68"/>
      <c r="B91" s="74"/>
      <c r="C91" s="57"/>
      <c r="D91" s="57"/>
      <c r="E91" s="57"/>
      <c r="F91" s="57"/>
      <c r="G91" s="57"/>
      <c r="H91" s="29" t="s">
        <v>199</v>
      </c>
      <c r="I91" s="29" t="n">
        <v>5884</v>
      </c>
      <c r="J91" s="29" t="n">
        <v>6374</v>
      </c>
      <c r="K91" s="29" t="n">
        <v>6511</v>
      </c>
      <c r="L91" s="26" t="n">
        <f aca="false">K91-J91</f>
        <v>137</v>
      </c>
      <c r="M91" s="26"/>
      <c r="N91" s="26"/>
      <c r="O91" s="26"/>
      <c r="P91" s="26" t="n">
        <f aca="false">J91-I91</f>
        <v>490</v>
      </c>
      <c r="Q91" s="26" t="n">
        <v>1.03</v>
      </c>
      <c r="R91" s="26" t="n">
        <v>112.27</v>
      </c>
      <c r="S91" s="43" t="n">
        <f aca="false">L91*Q91</f>
        <v>141.11</v>
      </c>
      <c r="T91" s="26" t="n">
        <f aca="false">S91-R91</f>
        <v>28.84</v>
      </c>
      <c r="U91" s="26"/>
      <c r="V91" s="32"/>
      <c r="W91" s="33"/>
      <c r="X91" s="33"/>
      <c r="Y91" s="34"/>
      <c r="Z91" s="29" t="n">
        <v>1.44</v>
      </c>
      <c r="AA91" s="29" t="n">
        <v>1.66</v>
      </c>
      <c r="AB91" s="63" t="n">
        <f aca="false">S91*5.25</f>
        <v>740.8275</v>
      </c>
      <c r="AC91" s="63"/>
      <c r="AD91" s="63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</row>
    <row r="92" s="22" customFormat="true" ht="39.95" hidden="false" customHeight="true" outlineLevel="0" collapsed="false">
      <c r="A92" s="53" t="n">
        <v>32</v>
      </c>
      <c r="B92" s="60" t="s">
        <v>211</v>
      </c>
      <c r="C92" s="50" t="n">
        <v>22</v>
      </c>
      <c r="D92" s="50" t="s">
        <v>40</v>
      </c>
      <c r="E92" s="50" t="n">
        <v>13</v>
      </c>
      <c r="F92" s="50" t="s">
        <v>40</v>
      </c>
      <c r="G92" s="50" t="n">
        <v>403</v>
      </c>
      <c r="H92" s="29" t="s">
        <v>196</v>
      </c>
      <c r="I92" s="29" t="n">
        <v>11740</v>
      </c>
      <c r="J92" s="29" t="n">
        <v>13515</v>
      </c>
      <c r="K92" s="29" t="n">
        <v>13805</v>
      </c>
      <c r="L92" s="26" t="n">
        <f aca="false">K92-J92</f>
        <v>290</v>
      </c>
      <c r="M92" s="26"/>
      <c r="N92" s="26"/>
      <c r="O92" s="26"/>
      <c r="P92" s="26" t="n">
        <f aca="false">J92-I92</f>
        <v>1775</v>
      </c>
      <c r="Q92" s="26" t="n">
        <v>1.03</v>
      </c>
      <c r="R92" s="26" t="n">
        <v>353.29</v>
      </c>
      <c r="S92" s="43" t="n">
        <f aca="false">L92*Q92</f>
        <v>298.7</v>
      </c>
      <c r="T92" s="26" t="n">
        <f aca="false">S92-R92</f>
        <v>-54.59</v>
      </c>
      <c r="U92" s="43" t="n">
        <f aca="false">S92+S93+S94</f>
        <v>1179.35</v>
      </c>
      <c r="V92" s="32" t="n">
        <f aca="false">T92*100/R92</f>
        <v>-15.4518950437318</v>
      </c>
      <c r="W92" s="33"/>
      <c r="X92" s="33"/>
      <c r="Y92" s="34" t="s">
        <v>29</v>
      </c>
      <c r="Z92" s="29" t="n">
        <v>10.24</v>
      </c>
      <c r="AA92" s="29" t="n">
        <v>7.28</v>
      </c>
      <c r="AB92" s="63" t="n">
        <f aca="false">S92*8.65</f>
        <v>2583.755</v>
      </c>
      <c r="AC92" s="63" t="n">
        <f aca="false">216*Q92*AG92*0.5</f>
        <v>5562</v>
      </c>
      <c r="AD92" s="63" t="n">
        <f aca="false">AB92+AB93+AB94+AC92</f>
        <v>14055.5345</v>
      </c>
      <c r="AE92" s="64" t="n">
        <v>100</v>
      </c>
      <c r="AF92" s="64" t="n">
        <v>40</v>
      </c>
      <c r="AG92" s="64" t="n">
        <f aca="false">AF92/0.8</f>
        <v>50</v>
      </c>
      <c r="AH92" s="64" t="s">
        <v>93</v>
      </c>
      <c r="AI92" s="64"/>
      <c r="AJ92" s="64"/>
      <c r="AK92" s="64"/>
      <c r="AL92" s="64"/>
      <c r="AM92" s="64" t="s">
        <v>56</v>
      </c>
      <c r="AN92" s="64"/>
      <c r="AO92" s="64"/>
      <c r="AP92" s="64" t="s">
        <v>56</v>
      </c>
      <c r="AQ92" s="64"/>
      <c r="AR92" s="64"/>
      <c r="AS92" s="64" t="s">
        <v>96</v>
      </c>
      <c r="AT92" s="64" t="s">
        <v>197</v>
      </c>
      <c r="AU92" s="64" t="s">
        <v>44</v>
      </c>
      <c r="AV92" s="64" t="str">
        <f aca="false">IF(V92&lt;-15%,"Yes","No")</f>
        <v>Yes</v>
      </c>
      <c r="AW92" s="64"/>
      <c r="AX92" s="64"/>
    </row>
    <row r="93" s="22" customFormat="true" ht="39.95" hidden="false" customHeight="true" outlineLevel="0" collapsed="false">
      <c r="A93" s="65"/>
      <c r="B93" s="72"/>
      <c r="C93" s="73"/>
      <c r="D93" s="73"/>
      <c r="E93" s="73"/>
      <c r="F93" s="73"/>
      <c r="G93" s="73"/>
      <c r="H93" s="29" t="s">
        <v>198</v>
      </c>
      <c r="I93" s="29" t="n">
        <v>23951</v>
      </c>
      <c r="J93" s="29" t="n">
        <v>27906</v>
      </c>
      <c r="K93" s="29" t="n">
        <v>28449</v>
      </c>
      <c r="L93" s="26" t="n">
        <f aca="false">K93-J93</f>
        <v>543</v>
      </c>
      <c r="M93" s="26"/>
      <c r="N93" s="26"/>
      <c r="O93" s="26"/>
      <c r="P93" s="26" t="n">
        <f aca="false">J93-I93</f>
        <v>3955</v>
      </c>
      <c r="Q93" s="26" t="n">
        <v>1.03</v>
      </c>
      <c r="R93" s="26" t="n">
        <v>683.92</v>
      </c>
      <c r="S93" s="43" t="n">
        <f aca="false">L93*Q93</f>
        <v>559.29</v>
      </c>
      <c r="T93" s="26" t="n">
        <f aca="false">S93-R93</f>
        <v>-124.63</v>
      </c>
      <c r="U93" s="26"/>
      <c r="V93" s="32"/>
      <c r="W93" s="33"/>
      <c r="X93" s="33"/>
      <c r="Y93" s="34"/>
      <c r="Z93" s="29" t="n">
        <v>6.29</v>
      </c>
      <c r="AA93" s="29" t="n">
        <v>6.79</v>
      </c>
      <c r="AB93" s="63" t="n">
        <f aca="false">S93*7.55</f>
        <v>4222.6395</v>
      </c>
      <c r="AC93" s="63"/>
      <c r="AD93" s="63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</row>
    <row r="94" s="22" customFormat="true" ht="39.95" hidden="false" customHeight="true" outlineLevel="0" collapsed="false">
      <c r="A94" s="68"/>
      <c r="B94" s="74"/>
      <c r="C94" s="57"/>
      <c r="D94" s="57"/>
      <c r="E94" s="57"/>
      <c r="F94" s="57"/>
      <c r="G94" s="57"/>
      <c r="H94" s="29" t="s">
        <v>199</v>
      </c>
      <c r="I94" s="29" t="n">
        <v>14635</v>
      </c>
      <c r="J94" s="29" t="n">
        <v>16979</v>
      </c>
      <c r="K94" s="29" t="n">
        <v>17291</v>
      </c>
      <c r="L94" s="26" t="n">
        <f aca="false">K94-J94</f>
        <v>312</v>
      </c>
      <c r="M94" s="26"/>
      <c r="N94" s="26"/>
      <c r="O94" s="26"/>
      <c r="P94" s="26" t="n">
        <f aca="false">J94-I94</f>
        <v>2344</v>
      </c>
      <c r="Q94" s="26" t="n">
        <v>1.03</v>
      </c>
      <c r="R94" s="26" t="n">
        <v>423.33</v>
      </c>
      <c r="S94" s="43" t="n">
        <f aca="false">L94*Q94</f>
        <v>321.36</v>
      </c>
      <c r="T94" s="26" t="n">
        <f aca="false">S94-R94</f>
        <v>-101.97</v>
      </c>
      <c r="U94" s="26"/>
      <c r="V94" s="32"/>
      <c r="W94" s="33"/>
      <c r="X94" s="33"/>
      <c r="Y94" s="34"/>
      <c r="Z94" s="29" t="n">
        <v>9.9</v>
      </c>
      <c r="AA94" s="29" t="n">
        <v>5.22</v>
      </c>
      <c r="AB94" s="63" t="n">
        <f aca="false">S94*5.25</f>
        <v>1687.14</v>
      </c>
      <c r="AC94" s="63"/>
      <c r="AD94" s="63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</row>
    <row r="95" s="22" customFormat="true" ht="39.95" hidden="false" customHeight="true" outlineLevel="0" collapsed="false">
      <c r="A95" s="53" t="n">
        <v>33</v>
      </c>
      <c r="B95" s="60" t="s">
        <v>212</v>
      </c>
      <c r="C95" s="50" t="n">
        <v>22</v>
      </c>
      <c r="D95" s="50" t="s">
        <v>40</v>
      </c>
      <c r="E95" s="50" t="n">
        <v>13</v>
      </c>
      <c r="F95" s="50" t="s">
        <v>40</v>
      </c>
      <c r="G95" s="50" t="n">
        <v>512</v>
      </c>
      <c r="H95" s="29" t="s">
        <v>196</v>
      </c>
      <c r="I95" s="29" t="n">
        <v>4725</v>
      </c>
      <c r="J95" s="29" t="n">
        <v>5521</v>
      </c>
      <c r="K95" s="29" t="n">
        <v>5800</v>
      </c>
      <c r="L95" s="26" t="n">
        <f aca="false">K95-J95</f>
        <v>279</v>
      </c>
      <c r="M95" s="26"/>
      <c r="N95" s="26"/>
      <c r="O95" s="26"/>
      <c r="P95" s="26" t="n">
        <f aca="false">J95-I95</f>
        <v>796</v>
      </c>
      <c r="Q95" s="26" t="n">
        <v>1.03</v>
      </c>
      <c r="R95" s="26" t="n">
        <v>140.08</v>
      </c>
      <c r="S95" s="43" t="n">
        <f aca="false">L95*Q95</f>
        <v>287.37</v>
      </c>
      <c r="T95" s="26" t="n">
        <f aca="false">S95-R95</f>
        <v>147.29</v>
      </c>
      <c r="U95" s="43" t="n">
        <f aca="false">S95+S96+S97</f>
        <v>743.66</v>
      </c>
      <c r="V95" s="32" t="n">
        <f aca="false">T95*100/R95</f>
        <v>105.147058823529</v>
      </c>
      <c r="W95" s="33"/>
      <c r="X95" s="33" t="e">
        <f aca="false">SUM(#REF!)*1.03</f>
        <v>#REF!</v>
      </c>
      <c r="Y95" s="34" t="s">
        <v>29</v>
      </c>
      <c r="Z95" s="29" t="n">
        <v>3.09</v>
      </c>
      <c r="AA95" s="29" t="n">
        <v>5.28</v>
      </c>
      <c r="AB95" s="63" t="n">
        <f aca="false">S95*6.7</f>
        <v>1925.379</v>
      </c>
      <c r="AC95" s="63" t="n">
        <f aca="false">190*Q95*AG95*0.5</f>
        <v>2935.5</v>
      </c>
      <c r="AD95" s="63" t="n">
        <f aca="false">AB95+AB96+AB97+AC95</f>
        <v>7139.033</v>
      </c>
      <c r="AE95" s="64" t="n">
        <v>50</v>
      </c>
      <c r="AF95" s="64" t="n">
        <v>24</v>
      </c>
      <c r="AG95" s="64" t="n">
        <f aca="false">AF95/0.8</f>
        <v>30</v>
      </c>
      <c r="AH95" s="64" t="s">
        <v>93</v>
      </c>
      <c r="AI95" s="64" t="n">
        <v>190</v>
      </c>
      <c r="AJ95" s="64" t="n">
        <f aca="false">AI95*AG95*0.5*1.03</f>
        <v>2935.5</v>
      </c>
      <c r="AK95" s="64" t="n">
        <f aca="false">AJ95</f>
        <v>2935.5</v>
      </c>
      <c r="AL95" s="64" t="e">
        <f aca="false">AK95+X95</f>
        <v>#REF!</v>
      </c>
      <c r="AM95" s="64" t="s">
        <v>42</v>
      </c>
      <c r="AN95" s="64"/>
      <c r="AO95" s="64"/>
      <c r="AP95" s="64" t="s">
        <v>42</v>
      </c>
      <c r="AQ95" s="64"/>
      <c r="AR95" s="64"/>
      <c r="AS95" s="64" t="s">
        <v>77</v>
      </c>
      <c r="AT95" s="64" t="s">
        <v>197</v>
      </c>
      <c r="AU95" s="64" t="s">
        <v>44</v>
      </c>
      <c r="AV95" s="64" t="str">
        <f aca="false">IF(V95&lt;-15%,"Yes","No")</f>
        <v>No</v>
      </c>
      <c r="AW95" s="64" t="s">
        <v>79</v>
      </c>
      <c r="AX95" s="64"/>
    </row>
    <row r="96" s="22" customFormat="true" ht="39.95" hidden="false" customHeight="true" outlineLevel="0" collapsed="false">
      <c r="A96" s="65"/>
      <c r="B96" s="72"/>
      <c r="C96" s="73"/>
      <c r="D96" s="73"/>
      <c r="E96" s="73"/>
      <c r="F96" s="73"/>
      <c r="G96" s="73"/>
      <c r="H96" s="29" t="s">
        <v>198</v>
      </c>
      <c r="I96" s="29" t="n">
        <v>3168</v>
      </c>
      <c r="J96" s="29" t="n">
        <v>3641</v>
      </c>
      <c r="K96" s="29" t="n">
        <v>3867</v>
      </c>
      <c r="L96" s="26" t="n">
        <f aca="false">K96-J96</f>
        <v>226</v>
      </c>
      <c r="M96" s="26"/>
      <c r="N96" s="26"/>
      <c r="O96" s="26"/>
      <c r="P96" s="26" t="n">
        <f aca="false">J96-I96</f>
        <v>473</v>
      </c>
      <c r="Q96" s="26" t="n">
        <v>1.03</v>
      </c>
      <c r="R96" s="26" t="n">
        <v>128.75</v>
      </c>
      <c r="S96" s="43" t="n">
        <f aca="false">L96*Q96</f>
        <v>232.78</v>
      </c>
      <c r="T96" s="26" t="n">
        <f aca="false">S96-R96</f>
        <v>104.03</v>
      </c>
      <c r="U96" s="26"/>
      <c r="V96" s="32"/>
      <c r="W96" s="33"/>
      <c r="X96" s="33"/>
      <c r="Y96" s="34"/>
      <c r="Z96" s="29" t="n">
        <v>2.6</v>
      </c>
      <c r="AA96" s="29" t="n">
        <v>5.47</v>
      </c>
      <c r="AB96" s="63" t="n">
        <f aca="false">S96*5.85</f>
        <v>1361.763</v>
      </c>
      <c r="AC96" s="63"/>
      <c r="AD96" s="63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</row>
    <row r="97" s="22" customFormat="true" ht="39.95" hidden="false" customHeight="true" outlineLevel="0" collapsed="false">
      <c r="A97" s="68"/>
      <c r="B97" s="74"/>
      <c r="C97" s="57"/>
      <c r="D97" s="57"/>
      <c r="E97" s="57"/>
      <c r="F97" s="57"/>
      <c r="G97" s="57"/>
      <c r="H97" s="29" t="s">
        <v>199</v>
      </c>
      <c r="I97" s="29" t="n">
        <v>4368</v>
      </c>
      <c r="J97" s="29" t="n">
        <v>5274</v>
      </c>
      <c r="K97" s="29" t="n">
        <v>5491</v>
      </c>
      <c r="L97" s="26" t="n">
        <f aca="false">K97-J97</f>
        <v>217</v>
      </c>
      <c r="M97" s="26"/>
      <c r="N97" s="26"/>
      <c r="O97" s="26"/>
      <c r="P97" s="26" t="n">
        <f aca="false">J97-I97</f>
        <v>906</v>
      </c>
      <c r="Q97" s="26" t="n">
        <v>1.03</v>
      </c>
      <c r="R97" s="26" t="n">
        <v>149.35</v>
      </c>
      <c r="S97" s="43" t="n">
        <f aca="false">L97*Q97</f>
        <v>223.51</v>
      </c>
      <c r="T97" s="26" t="n">
        <f aca="false">S97-R97</f>
        <v>74.16</v>
      </c>
      <c r="U97" s="26"/>
      <c r="V97" s="32"/>
      <c r="W97" s="33"/>
      <c r="X97" s="33"/>
      <c r="Y97" s="34"/>
      <c r="Z97" s="29" t="n">
        <v>5.29</v>
      </c>
      <c r="AA97" s="29" t="n">
        <v>5.13</v>
      </c>
      <c r="AB97" s="63" t="n">
        <f aca="false">S97*4.1</f>
        <v>916.391</v>
      </c>
      <c r="AC97" s="63"/>
      <c r="AD97" s="63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</row>
    <row r="98" s="22" customFormat="true" ht="39.95" hidden="false" customHeight="true" outlineLevel="0" collapsed="false">
      <c r="A98" s="53" t="n">
        <v>34</v>
      </c>
      <c r="B98" s="60" t="s">
        <v>213</v>
      </c>
      <c r="C98" s="50" t="n">
        <v>22</v>
      </c>
      <c r="D98" s="50" t="s">
        <v>40</v>
      </c>
      <c r="E98" s="50" t="n">
        <v>13</v>
      </c>
      <c r="F98" s="50" t="s">
        <v>40</v>
      </c>
      <c r="G98" s="50" t="n">
        <v>551</v>
      </c>
      <c r="H98" s="29" t="s">
        <v>196</v>
      </c>
      <c r="I98" s="29" t="n">
        <v>336</v>
      </c>
      <c r="J98" s="29" t="n">
        <v>1279</v>
      </c>
      <c r="K98" s="29" t="n">
        <v>1497</v>
      </c>
      <c r="L98" s="26" t="n">
        <f aca="false">K98-J98</f>
        <v>218</v>
      </c>
      <c r="M98" s="26"/>
      <c r="N98" s="26"/>
      <c r="O98" s="26"/>
      <c r="P98" s="26" t="n">
        <f aca="false">J98-I98</f>
        <v>943</v>
      </c>
      <c r="Q98" s="26" t="n">
        <v>1.03</v>
      </c>
      <c r="R98" s="26" t="n">
        <v>200.85</v>
      </c>
      <c r="S98" s="43" t="n">
        <f aca="false">L98*Q98</f>
        <v>224.54</v>
      </c>
      <c r="T98" s="26" t="n">
        <f aca="false">S98-R98</f>
        <v>23.69</v>
      </c>
      <c r="U98" s="43" t="n">
        <f aca="false">S98+S99+S100</f>
        <v>3250.68</v>
      </c>
      <c r="V98" s="32" t="n">
        <f aca="false">T98*100/R98</f>
        <v>11.7948717948718</v>
      </c>
      <c r="W98" s="33" t="n">
        <v>5.9</v>
      </c>
      <c r="X98" s="33" t="n">
        <f aca="false">W98*S98</f>
        <v>1324.786</v>
      </c>
      <c r="Y98" s="34" t="s">
        <v>29</v>
      </c>
      <c r="Z98" s="29" t="n">
        <v>14.58</v>
      </c>
      <c r="AA98" s="29" t="n">
        <v>17.96</v>
      </c>
      <c r="AB98" s="63" t="n">
        <f aca="false">S98*6.7</f>
        <v>1504.418</v>
      </c>
      <c r="AC98" s="63"/>
      <c r="AD98" s="63"/>
      <c r="AE98" s="64" t="n">
        <v>315</v>
      </c>
      <c r="AF98" s="64" t="n">
        <v>80</v>
      </c>
      <c r="AG98" s="64" t="n">
        <f aca="false">AF98/0.8</f>
        <v>100</v>
      </c>
      <c r="AH98" s="64" t="s">
        <v>93</v>
      </c>
      <c r="AI98" s="64" t="n">
        <v>190</v>
      </c>
      <c r="AJ98" s="64" t="n">
        <f aca="false">AI98*AA98*1.03</f>
        <v>3514.772</v>
      </c>
      <c r="AK98" s="64" t="n">
        <f aca="false">AJ98</f>
        <v>3514.772</v>
      </c>
      <c r="AL98" s="64" t="n">
        <f aca="false">AK98+X98</f>
        <v>4839.558</v>
      </c>
      <c r="AM98" s="64" t="s">
        <v>49</v>
      </c>
      <c r="AN98" s="64"/>
      <c r="AO98" s="64"/>
      <c r="AP98" s="64" t="s">
        <v>42</v>
      </c>
      <c r="AQ98" s="64"/>
      <c r="AR98" s="64"/>
      <c r="AS98" s="64" t="s">
        <v>99</v>
      </c>
      <c r="AT98" s="64" t="s">
        <v>197</v>
      </c>
      <c r="AU98" s="64" t="s">
        <v>44</v>
      </c>
      <c r="AV98" s="64" t="str">
        <f aca="false">IF(V98&lt;-15%,"Yes","No")</f>
        <v>No</v>
      </c>
      <c r="AW98" s="64" t="s">
        <v>79</v>
      </c>
      <c r="AX98" s="64" t="s">
        <v>214</v>
      </c>
    </row>
    <row r="99" s="22" customFormat="true" ht="39.95" hidden="false" customHeight="true" outlineLevel="0" collapsed="false">
      <c r="A99" s="65"/>
      <c r="B99" s="72"/>
      <c r="C99" s="73"/>
      <c r="D99" s="73"/>
      <c r="E99" s="73"/>
      <c r="F99" s="73"/>
      <c r="G99" s="73"/>
      <c r="H99" s="29" t="s">
        <v>198</v>
      </c>
      <c r="I99" s="29" t="n">
        <v>7191</v>
      </c>
      <c r="J99" s="29" t="n">
        <v>17759</v>
      </c>
      <c r="K99" s="29" t="n">
        <v>19992</v>
      </c>
      <c r="L99" s="26" t="n">
        <f aca="false">K99-J99</f>
        <v>2233</v>
      </c>
      <c r="M99" s="26"/>
      <c r="N99" s="26"/>
      <c r="O99" s="26"/>
      <c r="P99" s="26" t="n">
        <f aca="false">J99-I99</f>
        <v>10568</v>
      </c>
      <c r="Q99" s="26" t="n">
        <v>1.03</v>
      </c>
      <c r="R99" s="26" t="n">
        <v>2491.57</v>
      </c>
      <c r="S99" s="43" t="n">
        <f aca="false">L99*Q99</f>
        <v>2299.99</v>
      </c>
      <c r="T99" s="26" t="n">
        <f aca="false">S99-R99</f>
        <v>-191.58</v>
      </c>
      <c r="U99" s="26"/>
      <c r="V99" s="32"/>
      <c r="W99" s="33"/>
      <c r="X99" s="33"/>
      <c r="Y99" s="34"/>
      <c r="Z99" s="29" t="n">
        <v>74.54</v>
      </c>
      <c r="AA99" s="29" t="n">
        <v>86.11</v>
      </c>
      <c r="AB99" s="63" t="n">
        <f aca="false">S99*5.85</f>
        <v>13454.9415</v>
      </c>
      <c r="AC99" s="63" t="n">
        <f aca="false">190*Q99*AA99</f>
        <v>16851.727</v>
      </c>
      <c r="AD99" s="63" t="n">
        <f aca="false">AB98+AB99+AB100+AC99</f>
        <v>34788.3015</v>
      </c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</row>
    <row r="100" s="22" customFormat="true" ht="39.95" hidden="false" customHeight="true" outlineLevel="0" collapsed="false">
      <c r="A100" s="68"/>
      <c r="B100" s="74"/>
      <c r="C100" s="57"/>
      <c r="D100" s="57"/>
      <c r="E100" s="57"/>
      <c r="F100" s="57"/>
      <c r="G100" s="57"/>
      <c r="H100" s="29" t="s">
        <v>199</v>
      </c>
      <c r="I100" s="29" t="n">
        <v>2610</v>
      </c>
      <c r="J100" s="29" t="n">
        <v>6075</v>
      </c>
      <c r="K100" s="29" t="n">
        <v>6780</v>
      </c>
      <c r="L100" s="26" t="n">
        <f aca="false">K100-J100</f>
        <v>705</v>
      </c>
      <c r="M100" s="26"/>
      <c r="N100" s="26"/>
      <c r="O100" s="26"/>
      <c r="P100" s="26" t="n">
        <f aca="false">J100-I100</f>
        <v>3465</v>
      </c>
      <c r="Q100" s="26" t="n">
        <v>1.03</v>
      </c>
      <c r="R100" s="26" t="n">
        <v>1189.65</v>
      </c>
      <c r="S100" s="43" t="n">
        <f aca="false">L100*Q100</f>
        <v>726.15</v>
      </c>
      <c r="T100" s="26" t="n">
        <f aca="false">S100-R100</f>
        <v>-463.5</v>
      </c>
      <c r="U100" s="26"/>
      <c r="V100" s="32"/>
      <c r="W100" s="33"/>
      <c r="X100" s="33"/>
      <c r="Y100" s="34"/>
      <c r="Z100" s="29" t="n">
        <v>70.73</v>
      </c>
      <c r="AA100" s="29" t="n">
        <v>73.37</v>
      </c>
      <c r="AB100" s="63" t="n">
        <f aca="false">S100*4.1</f>
        <v>2977.215</v>
      </c>
      <c r="AC100" s="63"/>
      <c r="AD100" s="63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</row>
    <row r="101" s="22" customFormat="true" ht="39.95" hidden="false" customHeight="true" outlineLevel="0" collapsed="false">
      <c r="A101" s="53" t="n">
        <v>35</v>
      </c>
      <c r="B101" s="60" t="s">
        <v>215</v>
      </c>
      <c r="C101" s="50" t="n">
        <v>22</v>
      </c>
      <c r="D101" s="50" t="s">
        <v>40</v>
      </c>
      <c r="E101" s="50" t="n">
        <v>13</v>
      </c>
      <c r="F101" s="50" t="s">
        <v>40</v>
      </c>
      <c r="G101" s="50" t="n">
        <v>553</v>
      </c>
      <c r="H101" s="29" t="s">
        <v>196</v>
      </c>
      <c r="I101" s="29" t="n">
        <v>137</v>
      </c>
      <c r="J101" s="29" t="n">
        <v>368</v>
      </c>
      <c r="K101" s="29" t="n">
        <v>428</v>
      </c>
      <c r="L101" s="26" t="n">
        <f aca="false">K101-J101</f>
        <v>60</v>
      </c>
      <c r="M101" s="26"/>
      <c r="N101" s="26"/>
      <c r="O101" s="26"/>
      <c r="P101" s="26" t="n">
        <f aca="false">J101-I101</f>
        <v>231</v>
      </c>
      <c r="Q101" s="26" t="n">
        <v>2.06</v>
      </c>
      <c r="R101" s="26" t="n">
        <v>131.84</v>
      </c>
      <c r="S101" s="43" t="n">
        <f aca="false">L101*Q101</f>
        <v>123.6</v>
      </c>
      <c r="T101" s="26" t="n">
        <f aca="false">S101-R101</f>
        <v>-8.24</v>
      </c>
      <c r="U101" s="43" t="n">
        <f aca="false">S101+S102+S103</f>
        <v>1886.96</v>
      </c>
      <c r="V101" s="32" t="n">
        <f aca="false">T101*100/R101</f>
        <v>-6.25</v>
      </c>
      <c r="W101" s="33" t="n">
        <v>5.9</v>
      </c>
      <c r="X101" s="33" t="n">
        <f aca="false">W101*S101</f>
        <v>729.24</v>
      </c>
      <c r="Y101" s="34" t="s">
        <v>29</v>
      </c>
      <c r="Z101" s="29" t="n">
        <v>12.1</v>
      </c>
      <c r="AA101" s="29" t="n">
        <v>9.29</v>
      </c>
      <c r="AB101" s="63" t="n">
        <f aca="false">S101*6.7</f>
        <v>828.12</v>
      </c>
      <c r="AC101" s="63"/>
      <c r="AD101" s="63"/>
      <c r="AE101" s="64" t="n">
        <v>100</v>
      </c>
      <c r="AF101" s="64" t="n">
        <v>80</v>
      </c>
      <c r="AG101" s="64" t="n">
        <f aca="false">AF101/0.8</f>
        <v>100</v>
      </c>
      <c r="AH101" s="64" t="s">
        <v>93</v>
      </c>
      <c r="AI101" s="64" t="n">
        <v>190</v>
      </c>
      <c r="AJ101" s="64" t="n">
        <f aca="false">AI101*AG101*0.5*1.03</f>
        <v>9785</v>
      </c>
      <c r="AK101" s="64" t="n">
        <f aca="false">AG101*AI101*0.5*1.03</f>
        <v>9785</v>
      </c>
      <c r="AL101" s="64" t="n">
        <f aca="false">AK101+X101</f>
        <v>10514.24</v>
      </c>
      <c r="AM101" s="64" t="s">
        <v>49</v>
      </c>
      <c r="AN101" s="64" t="s">
        <v>172</v>
      </c>
      <c r="AO101" s="64" t="s">
        <v>173</v>
      </c>
      <c r="AP101" s="64" t="s">
        <v>49</v>
      </c>
      <c r="AQ101" s="64"/>
      <c r="AR101" s="64"/>
      <c r="AS101" s="64" t="s">
        <v>63</v>
      </c>
      <c r="AT101" s="64" t="s">
        <v>197</v>
      </c>
      <c r="AU101" s="64" t="s">
        <v>44</v>
      </c>
      <c r="AV101" s="64" t="str">
        <f aca="false">IF(V101&lt;-15%,"Yes","No")</f>
        <v>Yes</v>
      </c>
      <c r="AW101" s="64" t="s">
        <v>79</v>
      </c>
      <c r="AX101" s="64" t="s">
        <v>214</v>
      </c>
    </row>
    <row r="102" s="22" customFormat="true" ht="39.95" hidden="false" customHeight="true" outlineLevel="0" collapsed="false">
      <c r="A102" s="65"/>
      <c r="B102" s="72"/>
      <c r="C102" s="73"/>
      <c r="D102" s="73"/>
      <c r="E102" s="73"/>
      <c r="F102" s="73"/>
      <c r="G102" s="73"/>
      <c r="H102" s="29" t="s">
        <v>198</v>
      </c>
      <c r="I102" s="29" t="n">
        <v>1459</v>
      </c>
      <c r="J102" s="29" t="n">
        <v>5294</v>
      </c>
      <c r="K102" s="29" t="n">
        <v>6101</v>
      </c>
      <c r="L102" s="26" t="n">
        <f aca="false">K102-J102</f>
        <v>807</v>
      </c>
      <c r="M102" s="26"/>
      <c r="N102" s="26"/>
      <c r="O102" s="26"/>
      <c r="P102" s="26" t="n">
        <f aca="false">J102-I102</f>
        <v>3835</v>
      </c>
      <c r="Q102" s="26" t="n">
        <v>2.06</v>
      </c>
      <c r="R102" s="26" t="n">
        <v>2239.22</v>
      </c>
      <c r="S102" s="43" t="n">
        <f aca="false">L102*Q102</f>
        <v>1662.42</v>
      </c>
      <c r="T102" s="26" t="n">
        <f aca="false">S102-R102</f>
        <v>-576.8</v>
      </c>
      <c r="U102" s="26"/>
      <c r="V102" s="32"/>
      <c r="W102" s="33"/>
      <c r="X102" s="33"/>
      <c r="Y102" s="34"/>
      <c r="Z102" s="29" t="n">
        <v>17.58</v>
      </c>
      <c r="AA102" s="29" t="n">
        <v>15.3</v>
      </c>
      <c r="AB102" s="63" t="n">
        <f aca="false">S102*5.85</f>
        <v>9725.157</v>
      </c>
      <c r="AC102" s="63" t="n">
        <f aca="false">190*AG101*0.5*1.03</f>
        <v>9785</v>
      </c>
      <c r="AD102" s="63" t="n">
        <f aca="false">AB101+AB102+AB103+AC102</f>
        <v>20752.131</v>
      </c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</row>
    <row r="103" s="22" customFormat="true" ht="39.95" hidden="false" customHeight="true" outlineLevel="0" collapsed="false">
      <c r="A103" s="68"/>
      <c r="B103" s="74"/>
      <c r="C103" s="57"/>
      <c r="D103" s="57"/>
      <c r="E103" s="57"/>
      <c r="F103" s="57"/>
      <c r="G103" s="57"/>
      <c r="H103" s="29" t="s">
        <v>199</v>
      </c>
      <c r="I103" s="29" t="n">
        <v>30</v>
      </c>
      <c r="J103" s="29" t="n">
        <v>136</v>
      </c>
      <c r="K103" s="29" t="n">
        <v>185</v>
      </c>
      <c r="L103" s="26" t="n">
        <f aca="false">K103-J103</f>
        <v>49</v>
      </c>
      <c r="M103" s="26"/>
      <c r="N103" s="26"/>
      <c r="O103" s="26"/>
      <c r="P103" s="26" t="n">
        <f aca="false">J103-I103</f>
        <v>106</v>
      </c>
      <c r="Q103" s="26" t="n">
        <v>2.06</v>
      </c>
      <c r="R103" s="26" t="n">
        <v>100.94</v>
      </c>
      <c r="S103" s="43" t="n">
        <f aca="false">L103*Q103</f>
        <v>100.94</v>
      </c>
      <c r="T103" s="26" t="n">
        <f aca="false">S103-R103</f>
        <v>0</v>
      </c>
      <c r="U103" s="26"/>
      <c r="V103" s="32"/>
      <c r="W103" s="33"/>
      <c r="X103" s="33"/>
      <c r="Y103" s="34"/>
      <c r="Z103" s="29" t="n">
        <v>6.8</v>
      </c>
      <c r="AA103" s="29" t="n">
        <v>5.34</v>
      </c>
      <c r="AB103" s="63" t="n">
        <f aca="false">S103*4.1</f>
        <v>413.854</v>
      </c>
      <c r="AC103" s="63"/>
      <c r="AD103" s="63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</row>
    <row r="104" s="22" customFormat="true" ht="39.95" hidden="false" customHeight="true" outlineLevel="0" collapsed="false">
      <c r="A104" s="53" t="n">
        <v>36</v>
      </c>
      <c r="B104" s="60" t="s">
        <v>216</v>
      </c>
      <c r="C104" s="50" t="n">
        <v>22</v>
      </c>
      <c r="D104" s="50" t="s">
        <v>40</v>
      </c>
      <c r="E104" s="50" t="n">
        <v>13</v>
      </c>
      <c r="F104" s="50" t="s">
        <v>40</v>
      </c>
      <c r="G104" s="50" t="n">
        <v>554</v>
      </c>
      <c r="H104" s="29" t="s">
        <v>196</v>
      </c>
      <c r="I104" s="29" t="n">
        <v>3162</v>
      </c>
      <c r="J104" s="29" t="n">
        <v>3487</v>
      </c>
      <c r="K104" s="29" t="n">
        <v>3549</v>
      </c>
      <c r="L104" s="26" t="n">
        <f aca="false">K104-J104</f>
        <v>62</v>
      </c>
      <c r="M104" s="26"/>
      <c r="N104" s="26"/>
      <c r="O104" s="26"/>
      <c r="P104" s="26" t="n">
        <f aca="false">J104-I104</f>
        <v>325</v>
      </c>
      <c r="Q104" s="26" t="n">
        <v>2.06</v>
      </c>
      <c r="R104" s="43" t="n">
        <v>168.92</v>
      </c>
      <c r="S104" s="43" t="n">
        <f aca="false">L104*Q104</f>
        <v>127.72</v>
      </c>
      <c r="T104" s="26" t="n">
        <f aca="false">S104-R104</f>
        <v>-41.2</v>
      </c>
      <c r="U104" s="43" t="n">
        <f aca="false">S104+S105+S106</f>
        <v>1487.32</v>
      </c>
      <c r="V104" s="32" t="n">
        <f aca="false">T104*100/R104</f>
        <v>-24.390243902439</v>
      </c>
      <c r="W104" s="33" t="n">
        <v>5.9</v>
      </c>
      <c r="X104" s="33" t="n">
        <f aca="false">W104*S104</f>
        <v>753.548</v>
      </c>
      <c r="Y104" s="34" t="s">
        <v>29</v>
      </c>
      <c r="Z104" s="29" t="n">
        <v>9.91</v>
      </c>
      <c r="AA104" s="29" t="n">
        <v>9.91</v>
      </c>
      <c r="AB104" s="63" t="n">
        <f aca="false">S104*6.7</f>
        <v>855.724</v>
      </c>
      <c r="AC104" s="63"/>
      <c r="AD104" s="63"/>
      <c r="AE104" s="64" t="n">
        <v>50</v>
      </c>
      <c r="AF104" s="64" t="n">
        <v>32</v>
      </c>
      <c r="AG104" s="64" t="n">
        <v>50</v>
      </c>
      <c r="AH104" s="64" t="s">
        <v>93</v>
      </c>
      <c r="AI104" s="64" t="n">
        <v>190</v>
      </c>
      <c r="AJ104" s="64" t="n">
        <f aca="false">AI104*AG104*0.5*1.03</f>
        <v>4892.5</v>
      </c>
      <c r="AK104" s="64" t="n">
        <f aca="false">AI104*AA104*1.03</f>
        <v>1939.387</v>
      </c>
      <c r="AL104" s="64" t="n">
        <f aca="false">AK104+X104</f>
        <v>2692.935</v>
      </c>
      <c r="AM104" s="64" t="s">
        <v>42</v>
      </c>
      <c r="AN104" s="64"/>
      <c r="AO104" s="64"/>
      <c r="AP104" s="64" t="s">
        <v>42</v>
      </c>
      <c r="AQ104" s="64"/>
      <c r="AR104" s="64"/>
      <c r="AS104" s="64" t="s">
        <v>99</v>
      </c>
      <c r="AT104" s="64" t="s">
        <v>197</v>
      </c>
      <c r="AU104" s="64" t="s">
        <v>44</v>
      </c>
      <c r="AV104" s="64" t="str">
        <f aca="false">IF(V104&lt;-15%,"Yes","No")</f>
        <v>Yes</v>
      </c>
      <c r="AW104" s="64" t="s">
        <v>79</v>
      </c>
      <c r="AX104" s="64" t="s">
        <v>167</v>
      </c>
    </row>
    <row r="105" s="22" customFormat="true" ht="39.95" hidden="false" customHeight="true" outlineLevel="0" collapsed="false">
      <c r="A105" s="65"/>
      <c r="B105" s="72"/>
      <c r="C105" s="73"/>
      <c r="D105" s="73"/>
      <c r="E105" s="73"/>
      <c r="F105" s="73"/>
      <c r="G105" s="73"/>
      <c r="H105" s="29" t="s">
        <v>198</v>
      </c>
      <c r="I105" s="29" t="n">
        <v>22730</v>
      </c>
      <c r="J105" s="29" t="n">
        <v>25632</v>
      </c>
      <c r="K105" s="29" t="n">
        <v>26242</v>
      </c>
      <c r="L105" s="26" t="n">
        <f aca="false">K105-J105</f>
        <v>610</v>
      </c>
      <c r="M105" s="26"/>
      <c r="N105" s="26"/>
      <c r="O105" s="26"/>
      <c r="P105" s="26" t="n">
        <f aca="false">J105-I105</f>
        <v>2902</v>
      </c>
      <c r="Q105" s="26" t="n">
        <v>2.06</v>
      </c>
      <c r="R105" s="26" t="n">
        <v>1479.08</v>
      </c>
      <c r="S105" s="43" t="n">
        <f aca="false">L105*Q105</f>
        <v>1256.6</v>
      </c>
      <c r="T105" s="26" t="n">
        <f aca="false">S105-R105</f>
        <v>-222.48</v>
      </c>
      <c r="U105" s="26"/>
      <c r="V105" s="32"/>
      <c r="W105" s="33"/>
      <c r="X105" s="33"/>
      <c r="Y105" s="34"/>
      <c r="Z105" s="29" t="n">
        <v>12.49</v>
      </c>
      <c r="AA105" s="29" t="n">
        <v>14.61</v>
      </c>
      <c r="AB105" s="63" t="n">
        <f aca="false">S105*5.85</f>
        <v>7351.11</v>
      </c>
      <c r="AC105" s="63" t="n">
        <f aca="false">190*Q105*AA105</f>
        <v>5718.354</v>
      </c>
      <c r="AD105" s="63" t="n">
        <f aca="false">AB104+AB105+AB106+AC105</f>
        <v>14347.488</v>
      </c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</row>
    <row r="106" s="22" customFormat="true" ht="39.95" hidden="false" customHeight="true" outlineLevel="0" collapsed="false">
      <c r="A106" s="68"/>
      <c r="B106" s="74"/>
      <c r="C106" s="57"/>
      <c r="D106" s="57"/>
      <c r="E106" s="57"/>
      <c r="F106" s="57"/>
      <c r="G106" s="57"/>
      <c r="H106" s="29" t="s">
        <v>199</v>
      </c>
      <c r="I106" s="29" t="n">
        <v>1484</v>
      </c>
      <c r="J106" s="29" t="n">
        <v>1653</v>
      </c>
      <c r="K106" s="29" t="n">
        <v>1703</v>
      </c>
      <c r="L106" s="26" t="n">
        <f aca="false">K106-J106</f>
        <v>50</v>
      </c>
      <c r="M106" s="26"/>
      <c r="N106" s="26"/>
      <c r="O106" s="26"/>
      <c r="P106" s="26" t="n">
        <f aca="false">J106-I106</f>
        <v>169</v>
      </c>
      <c r="Q106" s="26" t="n">
        <v>2.06</v>
      </c>
      <c r="R106" s="43" t="n">
        <v>100.94</v>
      </c>
      <c r="S106" s="43" t="n">
        <f aca="false">L106*Q106</f>
        <v>103</v>
      </c>
      <c r="T106" s="26" t="n">
        <f aca="false">S106-R106</f>
        <v>2.06</v>
      </c>
      <c r="U106" s="26"/>
      <c r="V106" s="32"/>
      <c r="W106" s="33"/>
      <c r="X106" s="33"/>
      <c r="Y106" s="34"/>
      <c r="Z106" s="29" t="n">
        <v>0.33</v>
      </c>
      <c r="AA106" s="29" t="n">
        <v>0.71</v>
      </c>
      <c r="AB106" s="63" t="n">
        <f aca="false">S106*4.1</f>
        <v>422.3</v>
      </c>
      <c r="AC106" s="63"/>
      <c r="AD106" s="63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</row>
    <row r="107" s="22" customFormat="true" ht="39.95" hidden="false" customHeight="true" outlineLevel="0" collapsed="false">
      <c r="A107" s="53" t="n">
        <v>37</v>
      </c>
      <c r="B107" s="60" t="s">
        <v>217</v>
      </c>
      <c r="C107" s="50" t="n">
        <v>22</v>
      </c>
      <c r="D107" s="50" t="s">
        <v>40</v>
      </c>
      <c r="E107" s="50" t="n">
        <v>13</v>
      </c>
      <c r="F107" s="50" t="s">
        <v>40</v>
      </c>
      <c r="G107" s="50" t="n">
        <v>555</v>
      </c>
      <c r="H107" s="29" t="s">
        <v>196</v>
      </c>
      <c r="I107" s="29" t="n">
        <v>19067</v>
      </c>
      <c r="J107" s="29" t="n">
        <v>23613</v>
      </c>
      <c r="K107" s="29" t="n">
        <v>24404</v>
      </c>
      <c r="L107" s="26" t="n">
        <f aca="false">K107-J107</f>
        <v>791</v>
      </c>
      <c r="M107" s="26"/>
      <c r="N107" s="26"/>
      <c r="O107" s="26"/>
      <c r="P107" s="26" t="n">
        <f aca="false">J107-I107</f>
        <v>4546</v>
      </c>
      <c r="Q107" s="26" t="n">
        <v>1.03</v>
      </c>
      <c r="R107" s="43" t="n">
        <v>905.37</v>
      </c>
      <c r="S107" s="43" t="n">
        <f aca="false">L107*Q107</f>
        <v>814.73</v>
      </c>
      <c r="T107" s="26" t="n">
        <f aca="false">S107-R107</f>
        <v>-90.64</v>
      </c>
      <c r="U107" s="43" t="n">
        <f aca="false">S107+S108+S109</f>
        <v>13475.49</v>
      </c>
      <c r="V107" s="32" t="n">
        <f aca="false">T107*100/R107</f>
        <v>-10.0113765642776</v>
      </c>
      <c r="W107" s="33"/>
      <c r="X107" s="33" t="e">
        <f aca="false">SUM(#REF!)*1.03</f>
        <v>#REF!</v>
      </c>
      <c r="Y107" s="34" t="s">
        <v>29</v>
      </c>
      <c r="Z107" s="29" t="n">
        <v>77.4</v>
      </c>
      <c r="AA107" s="29" t="n">
        <v>10.79</v>
      </c>
      <c r="AB107" s="63" t="n">
        <f aca="false">S107*6.7</f>
        <v>5458.691</v>
      </c>
      <c r="AC107" s="63"/>
      <c r="AD107" s="63"/>
      <c r="AE107" s="64" t="n">
        <v>200</v>
      </c>
      <c r="AF107" s="64" t="n">
        <v>160</v>
      </c>
      <c r="AG107" s="64" t="n">
        <f aca="false">AF107/0.8</f>
        <v>200</v>
      </c>
      <c r="AH107" s="64" t="s">
        <v>93</v>
      </c>
      <c r="AI107" s="64" t="n">
        <v>190</v>
      </c>
      <c r="AJ107" s="64" t="n">
        <f aca="false">AI107*AA107*1.03</f>
        <v>2111.603</v>
      </c>
      <c r="AK107" s="64" t="n">
        <f aca="false">AJ107</f>
        <v>2111.603</v>
      </c>
      <c r="AL107" s="64" t="e">
        <f aca="false">AK107+X107</f>
        <v>#REF!</v>
      </c>
      <c r="AM107" s="64" t="s">
        <v>56</v>
      </c>
      <c r="AN107" s="64"/>
      <c r="AO107" s="64"/>
      <c r="AP107" s="64" t="s">
        <v>56</v>
      </c>
      <c r="AQ107" s="64"/>
      <c r="AR107" s="64"/>
      <c r="AS107" s="64" t="s">
        <v>50</v>
      </c>
      <c r="AT107" s="64" t="s">
        <v>197</v>
      </c>
      <c r="AU107" s="64" t="s">
        <v>44</v>
      </c>
      <c r="AV107" s="64" t="str">
        <f aca="false">IF(V107&lt;-15%,"Yes","No")</f>
        <v>Yes</v>
      </c>
      <c r="AW107" s="64" t="s">
        <v>91</v>
      </c>
      <c r="AX107" s="64"/>
    </row>
    <row r="108" s="22" customFormat="true" ht="39.95" hidden="false" customHeight="true" outlineLevel="0" collapsed="false">
      <c r="A108" s="65"/>
      <c r="B108" s="72"/>
      <c r="C108" s="73"/>
      <c r="D108" s="73"/>
      <c r="E108" s="73"/>
      <c r="F108" s="73"/>
      <c r="G108" s="73"/>
      <c r="H108" s="29" t="s">
        <v>198</v>
      </c>
      <c r="I108" s="29" t="n">
        <v>140898</v>
      </c>
      <c r="J108" s="29" t="n">
        <v>194082</v>
      </c>
      <c r="K108" s="29" t="n">
        <v>202195</v>
      </c>
      <c r="L108" s="26" t="n">
        <f aca="false">K108-J108</f>
        <v>8113</v>
      </c>
      <c r="M108" s="26"/>
      <c r="N108" s="26"/>
      <c r="O108" s="26"/>
      <c r="P108" s="26" t="n">
        <f aca="false">J108-I108</f>
        <v>53184</v>
      </c>
      <c r="Q108" s="26" t="n">
        <v>1.03</v>
      </c>
      <c r="R108" s="43" t="n">
        <v>12723.59</v>
      </c>
      <c r="S108" s="43" t="n">
        <f aca="false">L108*Q108</f>
        <v>8356.39</v>
      </c>
      <c r="T108" s="26" t="n">
        <f aca="false">S108-R108</f>
        <v>-4367.2</v>
      </c>
      <c r="U108" s="26"/>
      <c r="V108" s="32"/>
      <c r="W108" s="33"/>
      <c r="X108" s="33"/>
      <c r="Y108" s="34"/>
      <c r="Z108" s="29" t="n">
        <v>70.29</v>
      </c>
      <c r="AA108" s="29" t="n">
        <v>67.35</v>
      </c>
      <c r="AB108" s="63" t="n">
        <f aca="false">S108*5.85</f>
        <v>48884.8815</v>
      </c>
      <c r="AC108" s="63"/>
      <c r="AD108" s="63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</row>
    <row r="109" s="22" customFormat="true" ht="39.95" hidden="false" customHeight="true" outlineLevel="0" collapsed="false">
      <c r="A109" s="68"/>
      <c r="B109" s="74"/>
      <c r="C109" s="57"/>
      <c r="D109" s="57"/>
      <c r="E109" s="57"/>
      <c r="F109" s="57"/>
      <c r="G109" s="57"/>
      <c r="H109" s="29" t="s">
        <v>199</v>
      </c>
      <c r="I109" s="29" t="n">
        <v>101592</v>
      </c>
      <c r="J109" s="29" t="n">
        <v>135817</v>
      </c>
      <c r="K109" s="29" t="n">
        <v>139996</v>
      </c>
      <c r="L109" s="26" t="n">
        <f aca="false">K109-J109</f>
        <v>4179</v>
      </c>
      <c r="M109" s="26"/>
      <c r="N109" s="26"/>
      <c r="O109" s="26"/>
      <c r="P109" s="26" t="n">
        <f aca="false">J109-I109</f>
        <v>34225</v>
      </c>
      <c r="Q109" s="26" t="n">
        <v>1.03</v>
      </c>
      <c r="R109" s="26" t="n">
        <v>7627.15</v>
      </c>
      <c r="S109" s="43" t="n">
        <f aca="false">L109*Q109</f>
        <v>4304.37</v>
      </c>
      <c r="T109" s="26" t="n">
        <f aca="false">S109-R109</f>
        <v>-3322.78</v>
      </c>
      <c r="U109" s="26"/>
      <c r="V109" s="32"/>
      <c r="W109" s="33"/>
      <c r="X109" s="33"/>
      <c r="Y109" s="34"/>
      <c r="Z109" s="29" t="n">
        <v>69.63</v>
      </c>
      <c r="AA109" s="29" t="n">
        <v>60.7</v>
      </c>
      <c r="AB109" s="63" t="n">
        <f aca="false">S109*4.1</f>
        <v>17647.917</v>
      </c>
      <c r="AC109" s="63" t="n">
        <f aca="false">190*Q109*AG107*0.5</f>
        <v>19570</v>
      </c>
      <c r="AD109" s="63" t="n">
        <f aca="false">AB107+AB108+AB109+AC109</f>
        <v>91561.4895</v>
      </c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</row>
    <row r="110" s="22" customFormat="true" ht="39.95" hidden="false" customHeight="true" outlineLevel="0" collapsed="false">
      <c r="A110" s="53" t="n">
        <v>38</v>
      </c>
      <c r="B110" s="60" t="s">
        <v>114</v>
      </c>
      <c r="C110" s="50" t="n">
        <v>22</v>
      </c>
      <c r="D110" s="50" t="s">
        <v>40</v>
      </c>
      <c r="E110" s="50" t="n">
        <v>13</v>
      </c>
      <c r="F110" s="50" t="s">
        <v>40</v>
      </c>
      <c r="G110" s="50" t="n">
        <v>556</v>
      </c>
      <c r="H110" s="29" t="s">
        <v>196</v>
      </c>
      <c r="I110" s="29" t="n">
        <v>107202</v>
      </c>
      <c r="J110" s="29" t="n">
        <v>113633</v>
      </c>
      <c r="K110" s="29" t="n">
        <v>115795</v>
      </c>
      <c r="L110" s="26" t="n">
        <f aca="false">K110-J110</f>
        <v>2162</v>
      </c>
      <c r="M110" s="26"/>
      <c r="N110" s="26"/>
      <c r="O110" s="26"/>
      <c r="P110" s="26" t="n">
        <f aca="false">J110-I110</f>
        <v>6431</v>
      </c>
      <c r="Q110" s="43" t="n">
        <v>1</v>
      </c>
      <c r="R110" s="43" t="n">
        <v>1611</v>
      </c>
      <c r="S110" s="43" t="n">
        <f aca="false">L110*Q110</f>
        <v>2162</v>
      </c>
      <c r="T110" s="26" t="n">
        <f aca="false">S110-R110</f>
        <v>551</v>
      </c>
      <c r="U110" s="43" t="n">
        <f aca="false">S110+S111+S112</f>
        <v>37580</v>
      </c>
      <c r="V110" s="32" t="n">
        <f aca="false">T110*100/R110</f>
        <v>34.2023587833644</v>
      </c>
      <c r="W110" s="33"/>
      <c r="X110" s="33" t="e">
        <f aca="false">SUM(#REF!)</f>
        <v>#REF!</v>
      </c>
      <c r="Y110" s="34" t="s">
        <v>29</v>
      </c>
      <c r="Z110" s="29" t="n">
        <v>52.32</v>
      </c>
      <c r="AA110" s="29" t="n">
        <v>49.44</v>
      </c>
      <c r="AB110" s="63" t="n">
        <f aca="false">S110*6.7</f>
        <v>14485.4</v>
      </c>
      <c r="AC110" s="63"/>
      <c r="AD110" s="63"/>
      <c r="AE110" s="64" t="n">
        <v>500</v>
      </c>
      <c r="AF110" s="64" t="n">
        <f aca="false">500*0.8</f>
        <v>400</v>
      </c>
      <c r="AG110" s="64" t="n">
        <v>500</v>
      </c>
      <c r="AH110" s="64" t="s">
        <v>93</v>
      </c>
      <c r="AI110" s="64" t="n">
        <v>190</v>
      </c>
      <c r="AJ110" s="64" t="n">
        <f aca="false">AI110*AG110*0.5</f>
        <v>47500</v>
      </c>
      <c r="AK110" s="64" t="n">
        <f aca="false">AJ110</f>
        <v>47500</v>
      </c>
      <c r="AL110" s="64" t="e">
        <f aca="false">AK110+X110</f>
        <v>#REF!</v>
      </c>
      <c r="AM110" s="64" t="s">
        <v>42</v>
      </c>
      <c r="AN110" s="64"/>
      <c r="AO110" s="64"/>
      <c r="AP110" s="64" t="s">
        <v>42</v>
      </c>
      <c r="AQ110" s="64"/>
      <c r="AR110" s="64"/>
      <c r="AS110" s="64" t="s">
        <v>63</v>
      </c>
      <c r="AT110" s="64" t="s">
        <v>221</v>
      </c>
      <c r="AU110" s="64" t="s">
        <v>59</v>
      </c>
      <c r="AV110" s="64" t="str">
        <f aca="false">IF(V110&lt;-15%,"Yes","No")</f>
        <v>No</v>
      </c>
      <c r="AW110" s="64" t="s">
        <v>91</v>
      </c>
      <c r="AX110" s="64"/>
    </row>
    <row r="111" s="22" customFormat="true" ht="39.95" hidden="false" customHeight="true" outlineLevel="0" collapsed="false">
      <c r="A111" s="65"/>
      <c r="B111" s="72"/>
      <c r="C111" s="73"/>
      <c r="D111" s="73"/>
      <c r="E111" s="73"/>
      <c r="F111" s="73"/>
      <c r="G111" s="73"/>
      <c r="H111" s="29" t="s">
        <v>198</v>
      </c>
      <c r="I111" s="29" t="n">
        <v>1099338</v>
      </c>
      <c r="J111" s="29" t="n">
        <v>1126481</v>
      </c>
      <c r="K111" s="29" t="n">
        <v>1159063</v>
      </c>
      <c r="L111" s="26" t="n">
        <f aca="false">K111-J111</f>
        <v>32582</v>
      </c>
      <c r="M111" s="26"/>
      <c r="N111" s="26"/>
      <c r="O111" s="26"/>
      <c r="P111" s="26" t="n">
        <f aca="false">J111-I111</f>
        <v>27143</v>
      </c>
      <c r="Q111" s="43" t="n">
        <v>1</v>
      </c>
      <c r="R111" s="43" t="n">
        <v>12048</v>
      </c>
      <c r="S111" s="43" t="n">
        <f aca="false">L111*Q111</f>
        <v>32582</v>
      </c>
      <c r="T111" s="26" t="n">
        <f aca="false">S111-R111</f>
        <v>20534</v>
      </c>
      <c r="U111" s="26"/>
      <c r="V111" s="32"/>
      <c r="W111" s="33"/>
      <c r="X111" s="33"/>
      <c r="Y111" s="34"/>
      <c r="Z111" s="29" t="n">
        <v>317.6</v>
      </c>
      <c r="AA111" s="29" t="n">
        <v>417.76</v>
      </c>
      <c r="AB111" s="63" t="n">
        <f aca="false">S111*5.85</f>
        <v>190604.7</v>
      </c>
      <c r="AC111" s="63"/>
      <c r="AD111" s="63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</row>
    <row r="112" s="22" customFormat="true" ht="39.95" hidden="false" customHeight="true" outlineLevel="0" collapsed="false">
      <c r="A112" s="68"/>
      <c r="B112" s="74"/>
      <c r="C112" s="57"/>
      <c r="D112" s="57"/>
      <c r="E112" s="57"/>
      <c r="F112" s="57"/>
      <c r="G112" s="57"/>
      <c r="H112" s="29" t="s">
        <v>199</v>
      </c>
      <c r="I112" s="29" t="n">
        <v>154612</v>
      </c>
      <c r="J112" s="29" t="n">
        <v>162022</v>
      </c>
      <c r="K112" s="29" t="n">
        <v>164858</v>
      </c>
      <c r="L112" s="26" t="n">
        <f aca="false">K112-J112</f>
        <v>2836</v>
      </c>
      <c r="M112" s="26"/>
      <c r="N112" s="26"/>
      <c r="O112" s="26"/>
      <c r="P112" s="26" t="n">
        <f aca="false">J112-I112</f>
        <v>7410</v>
      </c>
      <c r="Q112" s="43" t="n">
        <v>1</v>
      </c>
      <c r="R112" s="43" t="n">
        <v>1920</v>
      </c>
      <c r="S112" s="43" t="n">
        <f aca="false">L112*Q112</f>
        <v>2836</v>
      </c>
      <c r="T112" s="26" t="n">
        <f aca="false">S112-R112</f>
        <v>916</v>
      </c>
      <c r="U112" s="26"/>
      <c r="V112" s="32"/>
      <c r="W112" s="33"/>
      <c r="X112" s="33"/>
      <c r="Y112" s="34"/>
      <c r="Z112" s="29" t="n">
        <v>54.08</v>
      </c>
      <c r="AA112" s="29" t="n">
        <v>53.76</v>
      </c>
      <c r="AB112" s="63" t="n">
        <f aca="false">S112*4.1</f>
        <v>11627.6</v>
      </c>
      <c r="AC112" s="63" t="n">
        <f aca="false">190*AA111</f>
        <v>79374.4</v>
      </c>
      <c r="AD112" s="63" t="n">
        <f aca="false">AB110+AB111+AB112+AC112</f>
        <v>296092.1</v>
      </c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</row>
    <row r="113" s="22" customFormat="true" ht="39.95" hidden="false" customHeight="true" outlineLevel="0" collapsed="false">
      <c r="A113" s="53" t="n">
        <v>39</v>
      </c>
      <c r="B113" s="75" t="s">
        <v>106</v>
      </c>
      <c r="C113" s="53" t="n">
        <v>22</v>
      </c>
      <c r="D113" s="53" t="s">
        <v>40</v>
      </c>
      <c r="E113" s="53" t="n">
        <v>13</v>
      </c>
      <c r="F113" s="53" t="s">
        <v>40</v>
      </c>
      <c r="G113" s="53" t="n">
        <v>557</v>
      </c>
      <c r="H113" s="29" t="s">
        <v>196</v>
      </c>
      <c r="I113" s="29" t="n">
        <v>2741</v>
      </c>
      <c r="J113" s="29" t="n">
        <v>5384</v>
      </c>
      <c r="K113" s="29" t="n">
        <v>6047</v>
      </c>
      <c r="L113" s="26" t="n">
        <f aca="false">K113-J113</f>
        <v>663</v>
      </c>
      <c r="M113" s="26"/>
      <c r="N113" s="26"/>
      <c r="O113" s="26"/>
      <c r="P113" s="26" t="n">
        <f aca="false">J113-I113</f>
        <v>2643</v>
      </c>
      <c r="Q113" s="26" t="n">
        <v>1.03</v>
      </c>
      <c r="R113" s="26" t="n">
        <v>609.76</v>
      </c>
      <c r="S113" s="43" t="n">
        <f aca="false">L113*Q113</f>
        <v>682.89</v>
      </c>
      <c r="T113" s="26" t="n">
        <f aca="false">S113-R113</f>
        <v>73.13</v>
      </c>
      <c r="U113" s="43" t="n">
        <f aca="false">S113+S114+S115</f>
        <v>7173.95</v>
      </c>
      <c r="V113" s="32" t="n">
        <f aca="false">T113*100/R113</f>
        <v>11.9932432432432</v>
      </c>
      <c r="W113" s="33" t="n">
        <v>5.9</v>
      </c>
      <c r="X113" s="33" t="n">
        <f aca="false">W113*S113</f>
        <v>4029.051</v>
      </c>
      <c r="Y113" s="34" t="s">
        <v>29</v>
      </c>
      <c r="Z113" s="29" t="n">
        <v>40.78</v>
      </c>
      <c r="AA113" s="29" t="n">
        <v>10.61</v>
      </c>
      <c r="AB113" s="63" t="n">
        <f aca="false">S113*6.7</f>
        <v>4575.363</v>
      </c>
      <c r="AC113" s="63"/>
      <c r="AD113" s="63"/>
      <c r="AE113" s="64" t="n">
        <v>200</v>
      </c>
      <c r="AF113" s="64" t="n">
        <v>160</v>
      </c>
      <c r="AG113" s="64" t="n">
        <f aca="false">AF113/0.8</f>
        <v>200</v>
      </c>
      <c r="AH113" s="64" t="s">
        <v>93</v>
      </c>
      <c r="AI113" s="64" t="n">
        <v>190</v>
      </c>
      <c r="AJ113" s="64" t="n">
        <f aca="false">AI113*AG113*0.5*1.03</f>
        <v>19570</v>
      </c>
      <c r="AK113" s="64" t="n">
        <f aca="false">AJ113</f>
        <v>19570</v>
      </c>
      <c r="AL113" s="64" t="n">
        <f aca="false">AK113+X113</f>
        <v>23599.051</v>
      </c>
      <c r="AM113" s="64" t="s">
        <v>56</v>
      </c>
      <c r="AN113" s="64"/>
      <c r="AO113" s="64"/>
      <c r="AP113" s="64" t="s">
        <v>56</v>
      </c>
      <c r="AQ113" s="64"/>
      <c r="AR113" s="64"/>
      <c r="AS113" s="64" t="s">
        <v>107</v>
      </c>
      <c r="AT113" s="64" t="s">
        <v>197</v>
      </c>
      <c r="AU113" s="64" t="s">
        <v>44</v>
      </c>
      <c r="AV113" s="64" t="str">
        <f aca="false">IF(V113&lt;-15%,"Yes","No")</f>
        <v>No</v>
      </c>
      <c r="AW113" s="64" t="s">
        <v>91</v>
      </c>
      <c r="AX113" s="64"/>
    </row>
    <row r="114" s="22" customFormat="true" ht="39.95" hidden="false" customHeight="true" outlineLevel="0" collapsed="false">
      <c r="A114" s="65"/>
      <c r="B114" s="76"/>
      <c r="C114" s="65"/>
      <c r="D114" s="65"/>
      <c r="E114" s="65"/>
      <c r="F114" s="65"/>
      <c r="G114" s="65"/>
      <c r="H114" s="29" t="s">
        <v>198</v>
      </c>
      <c r="I114" s="29" t="n">
        <v>40732</v>
      </c>
      <c r="J114" s="29" t="n">
        <v>71777</v>
      </c>
      <c r="K114" s="29" t="n">
        <v>77140</v>
      </c>
      <c r="L114" s="26" t="n">
        <f aca="false">K114-J114</f>
        <v>5363</v>
      </c>
      <c r="M114" s="26"/>
      <c r="N114" s="26"/>
      <c r="O114" s="26"/>
      <c r="P114" s="26" t="n">
        <f aca="false">J114-I114</f>
        <v>31045</v>
      </c>
      <c r="Q114" s="26" t="n">
        <v>1.03</v>
      </c>
      <c r="R114" s="26" t="n">
        <v>6097.6</v>
      </c>
      <c r="S114" s="43" t="n">
        <f aca="false">L114*Q114</f>
        <v>5523.89</v>
      </c>
      <c r="T114" s="26" t="n">
        <f aca="false">S114-R114</f>
        <v>-573.71</v>
      </c>
      <c r="U114" s="26"/>
      <c r="V114" s="32"/>
      <c r="W114" s="33"/>
      <c r="X114" s="33"/>
      <c r="Y114" s="34"/>
      <c r="Z114" s="29" t="n">
        <v>66.21</v>
      </c>
      <c r="AA114" s="29" t="n">
        <v>69.54</v>
      </c>
      <c r="AB114" s="63" t="n">
        <f aca="false">S114*5.85</f>
        <v>32314.7565</v>
      </c>
      <c r="AC114" s="63" t="n">
        <f aca="false">190*Q114*AG113*0.5</f>
        <v>19570</v>
      </c>
      <c r="AD114" s="63" t="n">
        <f aca="false">AB113+AB114+AB115+AC114</f>
        <v>60425.5165</v>
      </c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</row>
    <row r="115" s="22" customFormat="true" ht="39.95" hidden="false" customHeight="true" outlineLevel="0" collapsed="false">
      <c r="A115" s="68"/>
      <c r="B115" s="77"/>
      <c r="C115" s="68"/>
      <c r="D115" s="68"/>
      <c r="E115" s="68"/>
      <c r="F115" s="68"/>
      <c r="G115" s="68"/>
      <c r="H115" s="29" t="s">
        <v>199</v>
      </c>
      <c r="I115" s="29" t="n">
        <v>4105</v>
      </c>
      <c r="J115" s="29" t="n">
        <v>7140</v>
      </c>
      <c r="K115" s="29" t="n">
        <v>8079</v>
      </c>
      <c r="L115" s="26" t="n">
        <f aca="false">K115-J115</f>
        <v>939</v>
      </c>
      <c r="M115" s="26"/>
      <c r="N115" s="26"/>
      <c r="O115" s="26"/>
      <c r="P115" s="26" t="n">
        <f aca="false">J115-I115</f>
        <v>3035</v>
      </c>
      <c r="Q115" s="26" t="n">
        <v>1.03</v>
      </c>
      <c r="R115" s="43" t="n">
        <v>817.82</v>
      </c>
      <c r="S115" s="43" t="n">
        <f aca="false">L115*Q115</f>
        <v>967.17</v>
      </c>
      <c r="T115" s="26" t="n">
        <f aca="false">S115-R115</f>
        <v>149.35</v>
      </c>
      <c r="U115" s="26"/>
      <c r="V115" s="32"/>
      <c r="W115" s="33"/>
      <c r="X115" s="33"/>
      <c r="Y115" s="34"/>
      <c r="Z115" s="29" t="n">
        <v>5.81</v>
      </c>
      <c r="AA115" s="29" t="n">
        <v>6.53</v>
      </c>
      <c r="AB115" s="63" t="n">
        <f aca="false">S115*4.1</f>
        <v>3965.397</v>
      </c>
      <c r="AC115" s="63"/>
      <c r="AD115" s="63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</row>
    <row r="116" s="22" customFormat="true" ht="39.95" hidden="false" customHeight="true" outlineLevel="0" collapsed="false">
      <c r="A116" s="53" t="n">
        <v>40</v>
      </c>
      <c r="B116" s="60" t="s">
        <v>218</v>
      </c>
      <c r="C116" s="50" t="n">
        <v>22</v>
      </c>
      <c r="D116" s="50" t="s">
        <v>40</v>
      </c>
      <c r="E116" s="50" t="n">
        <v>13</v>
      </c>
      <c r="F116" s="50" t="s">
        <v>40</v>
      </c>
      <c r="G116" s="50" t="n">
        <v>558</v>
      </c>
      <c r="H116" s="29" t="s">
        <v>196</v>
      </c>
      <c r="I116" s="29" t="n">
        <v>29565</v>
      </c>
      <c r="J116" s="29" t="n">
        <v>32092</v>
      </c>
      <c r="K116" s="29" t="n">
        <v>32522</v>
      </c>
      <c r="L116" s="26" t="n">
        <f aca="false">K116-J116</f>
        <v>430</v>
      </c>
      <c r="M116" s="26"/>
      <c r="N116" s="26"/>
      <c r="O116" s="26"/>
      <c r="P116" s="26" t="n">
        <f aca="false">J116-I116</f>
        <v>2527</v>
      </c>
      <c r="Q116" s="26" t="n">
        <v>1.03</v>
      </c>
      <c r="R116" s="26" t="n">
        <v>356.38</v>
      </c>
      <c r="S116" s="43" t="n">
        <f aca="false">L116*Q116</f>
        <v>442.9</v>
      </c>
      <c r="T116" s="26" t="n">
        <f aca="false">S116-R116</f>
        <v>86.52</v>
      </c>
      <c r="U116" s="43" t="n">
        <f aca="false">S116+S117+S118</f>
        <v>3146.65</v>
      </c>
      <c r="V116" s="32" t="n">
        <f aca="false">T116*100/R116</f>
        <v>24.2774566473989</v>
      </c>
      <c r="W116" s="33"/>
      <c r="X116" s="33" t="e">
        <f aca="false">SUM(#REF!)</f>
        <v>#REF!</v>
      </c>
      <c r="Y116" s="34" t="s">
        <v>29</v>
      </c>
      <c r="Z116" s="29" t="n">
        <v>13.09</v>
      </c>
      <c r="AA116" s="29" t="n">
        <v>10.14</v>
      </c>
      <c r="AB116" s="63" t="n">
        <f aca="false">S116*6.7</f>
        <v>2967.43</v>
      </c>
      <c r="AC116" s="63"/>
      <c r="AD116" s="63"/>
      <c r="AE116" s="64" t="n">
        <v>75</v>
      </c>
      <c r="AF116" s="64" t="n">
        <v>45</v>
      </c>
      <c r="AG116" s="64" t="n">
        <f aca="false">AF116/0.8</f>
        <v>56.25</v>
      </c>
      <c r="AH116" s="64" t="s">
        <v>93</v>
      </c>
      <c r="AI116" s="64" t="n">
        <v>190</v>
      </c>
      <c r="AJ116" s="64" t="n">
        <f aca="false">AI116*AG116*0.5*1.03</f>
        <v>5504.0625</v>
      </c>
      <c r="AK116" s="64" t="n">
        <f aca="false">AJ116</f>
        <v>5504.0625</v>
      </c>
      <c r="AL116" s="64" t="e">
        <f aca="false">AK116+X116</f>
        <v>#REF!</v>
      </c>
      <c r="AM116" s="64" t="s">
        <v>42</v>
      </c>
      <c r="AN116" s="64"/>
      <c r="AO116" s="64"/>
      <c r="AP116" s="64" t="s">
        <v>56</v>
      </c>
      <c r="AQ116" s="64"/>
      <c r="AR116" s="64"/>
      <c r="AS116" s="64" t="s">
        <v>63</v>
      </c>
      <c r="AT116" s="64" t="s">
        <v>197</v>
      </c>
      <c r="AU116" s="64" t="s">
        <v>44</v>
      </c>
      <c r="AV116" s="64" t="str">
        <f aca="false">IF(V116&lt;-15%,"Yes","No")</f>
        <v>No</v>
      </c>
      <c r="AW116" s="64" t="s">
        <v>91</v>
      </c>
      <c r="AX116" s="64" t="s">
        <v>223</v>
      </c>
    </row>
    <row r="117" s="22" customFormat="true" ht="39.95" hidden="false" customHeight="true" outlineLevel="0" collapsed="false">
      <c r="A117" s="65"/>
      <c r="B117" s="72"/>
      <c r="C117" s="73"/>
      <c r="D117" s="73"/>
      <c r="E117" s="73"/>
      <c r="F117" s="73"/>
      <c r="G117" s="73"/>
      <c r="H117" s="29" t="s">
        <v>198</v>
      </c>
      <c r="I117" s="29" t="n">
        <v>126132</v>
      </c>
      <c r="J117" s="29" t="n">
        <v>135946</v>
      </c>
      <c r="K117" s="29" t="n">
        <v>138219</v>
      </c>
      <c r="L117" s="26" t="n">
        <f aca="false">K117-J117</f>
        <v>2273</v>
      </c>
      <c r="M117" s="26"/>
      <c r="N117" s="26"/>
      <c r="O117" s="26"/>
      <c r="P117" s="26" t="n">
        <f aca="false">J117-I117</f>
        <v>9814</v>
      </c>
      <c r="Q117" s="26" t="n">
        <v>1.03</v>
      </c>
      <c r="R117" s="43" t="n">
        <v>1772.63</v>
      </c>
      <c r="S117" s="43" t="n">
        <f aca="false">L117*Q117</f>
        <v>2341.19</v>
      </c>
      <c r="T117" s="26" t="n">
        <f aca="false">S117-R117</f>
        <v>568.56</v>
      </c>
      <c r="U117" s="26"/>
      <c r="V117" s="32"/>
      <c r="W117" s="33"/>
      <c r="X117" s="33"/>
      <c r="Y117" s="34"/>
      <c r="Z117" s="29" t="n">
        <v>25.69</v>
      </c>
      <c r="AA117" s="29" t="n">
        <v>21.82</v>
      </c>
      <c r="AB117" s="63" t="n">
        <f aca="false">S117*5.85</f>
        <v>13695.9615</v>
      </c>
      <c r="AC117" s="63" t="n">
        <f aca="false">190*Q117*AG116*0.5</f>
        <v>5504.0625</v>
      </c>
      <c r="AD117" s="63" t="n">
        <f aca="false">AB116+AB117+AB118+AC117</f>
        <v>23653.95</v>
      </c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</row>
    <row r="118" s="22" customFormat="true" ht="39.95" hidden="false" customHeight="true" outlineLevel="0" collapsed="false">
      <c r="A118" s="68"/>
      <c r="B118" s="74"/>
      <c r="C118" s="57"/>
      <c r="D118" s="57"/>
      <c r="E118" s="57"/>
      <c r="F118" s="57"/>
      <c r="G118" s="57"/>
      <c r="H118" s="29" t="s">
        <v>199</v>
      </c>
      <c r="I118" s="29" t="n">
        <v>29996</v>
      </c>
      <c r="J118" s="29" t="n">
        <v>32179</v>
      </c>
      <c r="K118" s="29" t="n">
        <v>32531</v>
      </c>
      <c r="L118" s="26" t="n">
        <f aca="false">K118-J118</f>
        <v>352</v>
      </c>
      <c r="M118" s="26"/>
      <c r="N118" s="26"/>
      <c r="O118" s="26"/>
      <c r="P118" s="26" t="n">
        <f aca="false">J118-I118</f>
        <v>2183</v>
      </c>
      <c r="Q118" s="26" t="n">
        <v>1.03</v>
      </c>
      <c r="R118" s="26" t="n">
        <v>302.82</v>
      </c>
      <c r="S118" s="43" t="n">
        <f aca="false">L118*Q118</f>
        <v>362.56</v>
      </c>
      <c r="T118" s="26" t="n">
        <f aca="false">S118-R118</f>
        <v>59.74</v>
      </c>
      <c r="U118" s="26"/>
      <c r="V118" s="32"/>
      <c r="W118" s="33"/>
      <c r="X118" s="33"/>
      <c r="Y118" s="34"/>
      <c r="Z118" s="29" t="n">
        <v>6.46</v>
      </c>
      <c r="AA118" s="29" t="n">
        <v>6.2</v>
      </c>
      <c r="AB118" s="63" t="n">
        <f aca="false">S118*4.1</f>
        <v>1486.496</v>
      </c>
      <c r="AC118" s="63"/>
      <c r="AD118" s="63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</row>
    <row r="119" s="22" customFormat="true" ht="39.95" hidden="false" customHeight="true" outlineLevel="0" collapsed="false">
      <c r="A119" s="53" t="n">
        <v>41</v>
      </c>
      <c r="B119" s="60" t="s">
        <v>219</v>
      </c>
      <c r="C119" s="50" t="n">
        <v>22</v>
      </c>
      <c r="D119" s="50" t="s">
        <v>40</v>
      </c>
      <c r="E119" s="50" t="n">
        <v>13</v>
      </c>
      <c r="F119" s="50" t="s">
        <v>40</v>
      </c>
      <c r="G119" s="50" t="n">
        <v>559</v>
      </c>
      <c r="H119" s="29" t="s">
        <v>196</v>
      </c>
      <c r="I119" s="29" t="n">
        <v>5455</v>
      </c>
      <c r="J119" s="29" t="n">
        <v>8147</v>
      </c>
      <c r="K119" s="29" t="n">
        <v>9072</v>
      </c>
      <c r="L119" s="26" t="n">
        <f aca="false">K119-J119</f>
        <v>925</v>
      </c>
      <c r="M119" s="26"/>
      <c r="N119" s="26"/>
      <c r="O119" s="26"/>
      <c r="P119" s="26" t="n">
        <f aca="false">J119-I119</f>
        <v>2692</v>
      </c>
      <c r="Q119" s="26" t="n">
        <v>2.06</v>
      </c>
      <c r="R119" s="26" t="n">
        <v>119.48</v>
      </c>
      <c r="S119" s="43" t="n">
        <f aca="false">L119*Q119</f>
        <v>1905.5</v>
      </c>
      <c r="T119" s="26" t="n">
        <f aca="false">S119-R119</f>
        <v>1786.02</v>
      </c>
      <c r="U119" s="43" t="n">
        <f aca="false">S119+S120+S121</f>
        <v>12051</v>
      </c>
      <c r="V119" s="32" t="n">
        <f aca="false">T119*100/R119</f>
        <v>1494.8275862069</v>
      </c>
      <c r="W119" s="33" t="n">
        <v>5.9</v>
      </c>
      <c r="X119" s="33" t="n">
        <f aca="false">W119*S119</f>
        <v>11242.45</v>
      </c>
      <c r="Y119" s="34" t="s">
        <v>29</v>
      </c>
      <c r="Z119" s="29" t="n">
        <v>26.67</v>
      </c>
      <c r="AA119" s="29" t="n">
        <v>17.59</v>
      </c>
      <c r="AB119" s="63" t="n">
        <f aca="false">S119*6.7</f>
        <v>12766.85</v>
      </c>
      <c r="AC119" s="63"/>
      <c r="AD119" s="63"/>
      <c r="AE119" s="64" t="n">
        <v>100</v>
      </c>
      <c r="AF119" s="64" t="n">
        <v>80</v>
      </c>
      <c r="AG119" s="64" t="n">
        <v>100</v>
      </c>
      <c r="AH119" s="64" t="s">
        <v>93</v>
      </c>
      <c r="AI119" s="64" t="n">
        <v>190</v>
      </c>
      <c r="AJ119" s="64" t="n">
        <f aca="false">AI119*AG119*0.5*1.03</f>
        <v>9785</v>
      </c>
      <c r="AK119" s="64" t="n">
        <f aca="false">AJ119</f>
        <v>9785</v>
      </c>
      <c r="AL119" s="64" t="n">
        <f aca="false">AK119+X119</f>
        <v>21027.45</v>
      </c>
      <c r="AM119" s="64" t="s">
        <v>49</v>
      </c>
      <c r="AN119" s="64"/>
      <c r="AO119" s="64"/>
      <c r="AP119" s="64" t="s">
        <v>49</v>
      </c>
      <c r="AQ119" s="64"/>
      <c r="AR119" s="64"/>
      <c r="AS119" s="64" t="s">
        <v>63</v>
      </c>
      <c r="AT119" s="64" t="s">
        <v>197</v>
      </c>
      <c r="AU119" s="64" t="s">
        <v>44</v>
      </c>
      <c r="AV119" s="64" t="str">
        <f aca="false">IF(V119&lt;-15%,"Yes","No")</f>
        <v>No</v>
      </c>
      <c r="AW119" s="64" t="s">
        <v>45</v>
      </c>
      <c r="AX119" s="64" t="s">
        <v>174</v>
      </c>
    </row>
    <row r="120" s="22" customFormat="true" ht="39.95" hidden="false" customHeight="true" outlineLevel="0" collapsed="false">
      <c r="A120" s="65"/>
      <c r="B120" s="72"/>
      <c r="C120" s="73"/>
      <c r="D120" s="73"/>
      <c r="E120" s="73"/>
      <c r="F120" s="73"/>
      <c r="G120" s="73"/>
      <c r="H120" s="29" t="s">
        <v>198</v>
      </c>
      <c r="I120" s="29" t="n">
        <v>16428</v>
      </c>
      <c r="J120" s="29" t="n">
        <v>25592</v>
      </c>
      <c r="K120" s="29" t="n">
        <v>29355</v>
      </c>
      <c r="L120" s="26" t="n">
        <f aca="false">K120-J120</f>
        <v>3763</v>
      </c>
      <c r="M120" s="26"/>
      <c r="N120" s="26"/>
      <c r="O120" s="26"/>
      <c r="P120" s="26" t="n">
        <f aca="false">J120-I120</f>
        <v>9164</v>
      </c>
      <c r="Q120" s="26" t="n">
        <v>2.06</v>
      </c>
      <c r="R120" s="26" t="n">
        <v>477.92</v>
      </c>
      <c r="S120" s="43" t="n">
        <f aca="false">L120*Q120</f>
        <v>7751.78</v>
      </c>
      <c r="T120" s="26" t="n">
        <f aca="false">S120-R120</f>
        <v>7273.86</v>
      </c>
      <c r="U120" s="26"/>
      <c r="V120" s="32"/>
      <c r="W120" s="33"/>
      <c r="X120" s="33"/>
      <c r="Y120" s="34"/>
      <c r="Z120" s="29" t="n">
        <v>31</v>
      </c>
      <c r="AA120" s="29" t="n">
        <v>19.22</v>
      </c>
      <c r="AB120" s="63" t="n">
        <f aca="false">S120*5.85</f>
        <v>45347.913</v>
      </c>
      <c r="AC120" s="63" t="n">
        <f aca="false">190*Q119*Z120</f>
        <v>12133.4</v>
      </c>
      <c r="AD120" s="63" t="n">
        <f aca="false">AB119+AB120+AB121+AC120</f>
        <v>80062.415</v>
      </c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</row>
    <row r="121" s="22" customFormat="true" ht="39.95" hidden="false" customHeight="true" outlineLevel="0" collapsed="false">
      <c r="A121" s="68"/>
      <c r="B121" s="74"/>
      <c r="C121" s="57"/>
      <c r="D121" s="57"/>
      <c r="E121" s="57"/>
      <c r="F121" s="57"/>
      <c r="G121" s="57"/>
      <c r="H121" s="29" t="s">
        <v>199</v>
      </c>
      <c r="I121" s="29" t="n">
        <v>7221</v>
      </c>
      <c r="J121" s="29" t="n">
        <v>10446</v>
      </c>
      <c r="K121" s="29" t="n">
        <v>11608</v>
      </c>
      <c r="L121" s="26" t="n">
        <f aca="false">K121-J121</f>
        <v>1162</v>
      </c>
      <c r="M121" s="26"/>
      <c r="N121" s="26"/>
      <c r="O121" s="26"/>
      <c r="P121" s="26" t="n">
        <f aca="false">J121-I121</f>
        <v>3225</v>
      </c>
      <c r="Q121" s="26" t="n">
        <v>2.06</v>
      </c>
      <c r="R121" s="43" t="n">
        <v>119.48</v>
      </c>
      <c r="S121" s="43" t="n">
        <f aca="false">L121*Q121</f>
        <v>2393.72</v>
      </c>
      <c r="T121" s="26" t="n">
        <f aca="false">S121-R121</f>
        <v>2274.24</v>
      </c>
      <c r="U121" s="26"/>
      <c r="V121" s="32"/>
      <c r="W121" s="33"/>
      <c r="X121" s="33"/>
      <c r="Y121" s="34"/>
      <c r="Z121" s="29" t="n">
        <v>27.28</v>
      </c>
      <c r="AA121" s="29" t="n">
        <v>14.87</v>
      </c>
      <c r="AB121" s="63" t="n">
        <f aca="false">S121*4.1</f>
        <v>9814.252</v>
      </c>
      <c r="AC121" s="63"/>
      <c r="AD121" s="63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</row>
    <row r="122" s="22" customFormat="true" ht="39.95" hidden="false" customHeight="true" outlineLevel="0" collapsed="false">
      <c r="A122" s="53" t="n">
        <v>42</v>
      </c>
      <c r="B122" s="60" t="s">
        <v>220</v>
      </c>
      <c r="C122" s="50" t="n">
        <v>22</v>
      </c>
      <c r="D122" s="50" t="s">
        <v>40</v>
      </c>
      <c r="E122" s="50" t="n">
        <v>13</v>
      </c>
      <c r="F122" s="50" t="s">
        <v>40</v>
      </c>
      <c r="G122" s="50" t="n">
        <v>560</v>
      </c>
      <c r="H122" s="29" t="s">
        <v>196</v>
      </c>
      <c r="I122" s="29" t="n">
        <v>11837</v>
      </c>
      <c r="J122" s="29" t="n">
        <v>13715</v>
      </c>
      <c r="K122" s="29" t="n">
        <v>14155</v>
      </c>
      <c r="L122" s="26" t="n">
        <f aca="false">K122-J122</f>
        <v>440</v>
      </c>
      <c r="M122" s="26"/>
      <c r="N122" s="26"/>
      <c r="O122" s="26"/>
      <c r="P122" s="26" t="n">
        <f aca="false">J122-I122</f>
        <v>1878</v>
      </c>
      <c r="Q122" s="26" t="n">
        <v>2.06</v>
      </c>
      <c r="R122" s="26" t="n">
        <v>618</v>
      </c>
      <c r="S122" s="43" t="n">
        <f aca="false">L122*Q122</f>
        <v>906.4</v>
      </c>
      <c r="T122" s="26" t="n">
        <f aca="false">S122-R122</f>
        <v>288.4</v>
      </c>
      <c r="U122" s="43" t="n">
        <f aca="false">S122+S123+S124</f>
        <v>8711.74</v>
      </c>
      <c r="V122" s="32" t="n">
        <f aca="false">T122*100/R122</f>
        <v>46.6666666666667</v>
      </c>
      <c r="W122" s="33" t="n">
        <v>5.9</v>
      </c>
      <c r="X122" s="33" t="n">
        <f aca="false">W122*S122</f>
        <v>5347.76</v>
      </c>
      <c r="Y122" s="34" t="s">
        <v>29</v>
      </c>
      <c r="Z122" s="29" t="n">
        <v>14.73</v>
      </c>
      <c r="AA122" s="29" t="n">
        <v>14.79</v>
      </c>
      <c r="AB122" s="63" t="n">
        <f aca="false">S122*6.7</f>
        <v>6072.88</v>
      </c>
      <c r="AC122" s="63"/>
      <c r="AD122" s="63"/>
      <c r="AE122" s="64" t="n">
        <v>100</v>
      </c>
      <c r="AF122" s="64" t="n">
        <v>80</v>
      </c>
      <c r="AG122" s="64" t="n">
        <f aca="false">AF122/0.8</f>
        <v>100</v>
      </c>
      <c r="AH122" s="64" t="s">
        <v>93</v>
      </c>
      <c r="AI122" s="64" t="n">
        <v>190</v>
      </c>
      <c r="AJ122" s="64" t="n">
        <f aca="false">AG122*AI122*0.5*1.03</f>
        <v>9785</v>
      </c>
      <c r="AK122" s="64" t="n">
        <f aca="false">AJ122</f>
        <v>9785</v>
      </c>
      <c r="AL122" s="64" t="n">
        <f aca="false">AK122+X122</f>
        <v>15132.76</v>
      </c>
      <c r="AM122" s="64" t="s">
        <v>49</v>
      </c>
      <c r="AN122" s="64"/>
      <c r="AO122" s="64"/>
      <c r="AP122" s="64" t="s">
        <v>49</v>
      </c>
      <c r="AQ122" s="64"/>
      <c r="AR122" s="64"/>
      <c r="AS122" s="64" t="s">
        <v>63</v>
      </c>
      <c r="AT122" s="64" t="s">
        <v>197</v>
      </c>
      <c r="AU122" s="64" t="s">
        <v>44</v>
      </c>
      <c r="AV122" s="64" t="str">
        <f aca="false">IF(V122&lt;-15%,"Yes","No")</f>
        <v>No</v>
      </c>
      <c r="AW122" s="64" t="s">
        <v>91</v>
      </c>
      <c r="AX122" s="64" t="s">
        <v>167</v>
      </c>
    </row>
    <row r="123" s="22" customFormat="true" ht="39.95" hidden="false" customHeight="true" outlineLevel="0" collapsed="false">
      <c r="A123" s="65"/>
      <c r="B123" s="72"/>
      <c r="C123" s="73"/>
      <c r="D123" s="73"/>
      <c r="E123" s="73"/>
      <c r="F123" s="73"/>
      <c r="G123" s="73"/>
      <c r="H123" s="29" t="s">
        <v>198</v>
      </c>
      <c r="I123" s="29" t="n">
        <v>52701</v>
      </c>
      <c r="J123" s="29" t="n">
        <v>63935</v>
      </c>
      <c r="K123" s="29" t="n">
        <v>66928</v>
      </c>
      <c r="L123" s="26" t="n">
        <f aca="false">K123-J123</f>
        <v>2993</v>
      </c>
      <c r="M123" s="26"/>
      <c r="N123" s="26"/>
      <c r="O123" s="26"/>
      <c r="P123" s="26" t="n">
        <f aca="false">J123-I123</f>
        <v>11234</v>
      </c>
      <c r="Q123" s="26" t="n">
        <v>2.06</v>
      </c>
      <c r="R123" s="26" t="n">
        <v>3903.7</v>
      </c>
      <c r="S123" s="43" t="n">
        <f aca="false">L123*Q123</f>
        <v>6165.58</v>
      </c>
      <c r="T123" s="26" t="n">
        <f aca="false">S123-R123</f>
        <v>2261.88</v>
      </c>
      <c r="U123" s="26"/>
      <c r="V123" s="32"/>
      <c r="W123" s="33"/>
      <c r="X123" s="33"/>
      <c r="Y123" s="34"/>
      <c r="Z123" s="29" t="n">
        <v>19.25</v>
      </c>
      <c r="AA123" s="29" t="n">
        <v>19.24</v>
      </c>
      <c r="AB123" s="63" t="n">
        <f aca="false">S123*5.85</f>
        <v>36068.643</v>
      </c>
      <c r="AC123" s="63" t="n">
        <f aca="false">190*AG122*0.5*1.03</f>
        <v>9785</v>
      </c>
      <c r="AD123" s="63" t="n">
        <f aca="false">AB122+AB123+AB124+AC123</f>
        <v>58649.539</v>
      </c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</row>
    <row r="124" s="22" customFormat="true" ht="39.95" hidden="false" customHeight="true" outlineLevel="0" collapsed="false">
      <c r="A124" s="68"/>
      <c r="B124" s="74"/>
      <c r="C124" s="57"/>
      <c r="D124" s="57"/>
      <c r="E124" s="57"/>
      <c r="F124" s="57"/>
      <c r="G124" s="57"/>
      <c r="H124" s="29" t="s">
        <v>199</v>
      </c>
      <c r="I124" s="29" t="n">
        <v>18833</v>
      </c>
      <c r="J124" s="29" t="n">
        <v>22075</v>
      </c>
      <c r="K124" s="29" t="n">
        <v>22871</v>
      </c>
      <c r="L124" s="26" t="n">
        <f aca="false">K124-J124</f>
        <v>796</v>
      </c>
      <c r="M124" s="26"/>
      <c r="N124" s="26"/>
      <c r="O124" s="26"/>
      <c r="P124" s="26" t="n">
        <f aca="false">J124-I124</f>
        <v>3242</v>
      </c>
      <c r="Q124" s="26" t="n">
        <v>2.06</v>
      </c>
      <c r="R124" s="43" t="n">
        <v>1139.18</v>
      </c>
      <c r="S124" s="43" t="n">
        <f aca="false">L124*Q124</f>
        <v>1639.76</v>
      </c>
      <c r="T124" s="26" t="n">
        <f aca="false">S124-R124</f>
        <v>500.58</v>
      </c>
      <c r="U124" s="26"/>
      <c r="V124" s="32"/>
      <c r="W124" s="33"/>
      <c r="X124" s="33"/>
      <c r="Y124" s="34"/>
      <c r="Z124" s="29" t="n">
        <v>15.08</v>
      </c>
      <c r="AA124" s="29" t="n">
        <v>12.5</v>
      </c>
      <c r="AB124" s="63" t="n">
        <f aca="false">S124*4.1</f>
        <v>6723.016</v>
      </c>
      <c r="AC124" s="63"/>
      <c r="AD124" s="63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</row>
    <row r="125" s="22" customFormat="true" ht="39.95" hidden="false" customHeight="true" outlineLevel="0" collapsed="false">
      <c r="A125" s="53" t="n">
        <v>43</v>
      </c>
      <c r="B125" s="60" t="s">
        <v>157</v>
      </c>
      <c r="C125" s="50" t="n">
        <v>22</v>
      </c>
      <c r="D125" s="50" t="s">
        <v>40</v>
      </c>
      <c r="E125" s="50" t="n">
        <v>13</v>
      </c>
      <c r="F125" s="50" t="s">
        <v>40</v>
      </c>
      <c r="G125" s="50" t="n">
        <v>561</v>
      </c>
      <c r="H125" s="29" t="s">
        <v>196</v>
      </c>
      <c r="I125" s="29" t="n">
        <v>19208</v>
      </c>
      <c r="J125" s="29" t="n">
        <v>26707</v>
      </c>
      <c r="K125" s="29" t="n">
        <v>28144</v>
      </c>
      <c r="L125" s="26" t="n">
        <f aca="false">K125-J125</f>
        <v>1437</v>
      </c>
      <c r="M125" s="26"/>
      <c r="N125" s="26"/>
      <c r="O125" s="26"/>
      <c r="P125" s="26" t="n">
        <f aca="false">J125-I125</f>
        <v>7499</v>
      </c>
      <c r="Q125" s="26" t="n">
        <v>1.03</v>
      </c>
      <c r="R125" s="26" t="n">
        <v>1740.7</v>
      </c>
      <c r="S125" s="43" t="n">
        <f aca="false">L125*Q125</f>
        <v>1480.11</v>
      </c>
      <c r="T125" s="26" t="n">
        <f aca="false">S125-R125</f>
        <v>-260.59</v>
      </c>
      <c r="U125" s="43" t="n">
        <f aca="false">S125+S126+S127</f>
        <v>8674.66</v>
      </c>
      <c r="V125" s="32" t="n">
        <f aca="false">T125*100/R125</f>
        <v>-14.9704142011834</v>
      </c>
      <c r="W125" s="33"/>
      <c r="X125" s="33"/>
      <c r="Y125" s="34" t="s">
        <v>29</v>
      </c>
      <c r="Z125" s="29" t="n">
        <v>40.72</v>
      </c>
      <c r="AA125" s="29" t="n">
        <v>43.33</v>
      </c>
      <c r="AB125" s="63" t="n">
        <f aca="false">S125*6.7</f>
        <v>9916.737</v>
      </c>
      <c r="AC125" s="63"/>
      <c r="AD125" s="63"/>
      <c r="AE125" s="64" t="n">
        <v>150</v>
      </c>
      <c r="AF125" s="64" t="n">
        <v>100</v>
      </c>
      <c r="AG125" s="64" t="n">
        <v>125</v>
      </c>
      <c r="AH125" s="64" t="s">
        <v>93</v>
      </c>
      <c r="AI125" s="64"/>
      <c r="AJ125" s="64"/>
      <c r="AK125" s="64"/>
      <c r="AL125" s="64"/>
      <c r="AM125" s="64" t="s">
        <v>56</v>
      </c>
      <c r="AN125" s="64"/>
      <c r="AO125" s="64"/>
      <c r="AP125" s="64" t="s">
        <v>56</v>
      </c>
      <c r="AQ125" s="64"/>
      <c r="AR125" s="64"/>
      <c r="AS125" s="64" t="s">
        <v>77</v>
      </c>
      <c r="AT125" s="64" t="s">
        <v>197</v>
      </c>
      <c r="AU125" s="64" t="s">
        <v>44</v>
      </c>
      <c r="AV125" s="64"/>
      <c r="AW125" s="64"/>
      <c r="AX125" s="64"/>
    </row>
    <row r="126" s="22" customFormat="true" ht="39.95" hidden="false" customHeight="true" outlineLevel="0" collapsed="false">
      <c r="A126" s="65"/>
      <c r="B126" s="72"/>
      <c r="C126" s="73"/>
      <c r="D126" s="73"/>
      <c r="E126" s="73"/>
      <c r="F126" s="73"/>
      <c r="G126" s="73"/>
      <c r="H126" s="29" t="s">
        <v>198</v>
      </c>
      <c r="I126" s="29" t="n">
        <v>60002</v>
      </c>
      <c r="J126" s="29" t="n">
        <v>82836</v>
      </c>
      <c r="K126" s="29" t="n">
        <v>87957</v>
      </c>
      <c r="L126" s="26" t="n">
        <f aca="false">K126-J126</f>
        <v>5121</v>
      </c>
      <c r="M126" s="26"/>
      <c r="N126" s="26"/>
      <c r="O126" s="26"/>
      <c r="P126" s="26" t="n">
        <f aca="false">J126-I126</f>
        <v>22834</v>
      </c>
      <c r="Q126" s="26" t="n">
        <v>1.03</v>
      </c>
      <c r="R126" s="26" t="n">
        <v>5457.97</v>
      </c>
      <c r="S126" s="43" t="n">
        <f aca="false">L126*Q126</f>
        <v>5274.63</v>
      </c>
      <c r="T126" s="26" t="n">
        <f aca="false">S126-R126</f>
        <v>-183.34</v>
      </c>
      <c r="U126" s="26"/>
      <c r="V126" s="32"/>
      <c r="W126" s="33"/>
      <c r="X126" s="33"/>
      <c r="Y126" s="34"/>
      <c r="Z126" s="29" t="n">
        <v>65.82</v>
      </c>
      <c r="AA126" s="29" t="n">
        <v>56.03</v>
      </c>
      <c r="AB126" s="63" t="n">
        <f aca="false">S126*5.85</f>
        <v>30856.5855</v>
      </c>
      <c r="AC126" s="63" t="n">
        <f aca="false">190*Q126*Z126</f>
        <v>12880.974</v>
      </c>
      <c r="AD126" s="63" t="n">
        <f aca="false">AB125+AB126+AB127+AC126</f>
        <v>61525.9685</v>
      </c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</row>
    <row r="127" s="22" customFormat="true" ht="39.95" hidden="false" customHeight="true" outlineLevel="0" collapsed="false">
      <c r="A127" s="68"/>
      <c r="B127" s="74"/>
      <c r="C127" s="57"/>
      <c r="D127" s="57"/>
      <c r="E127" s="57"/>
      <c r="F127" s="57"/>
      <c r="G127" s="57"/>
      <c r="H127" s="29" t="s">
        <v>199</v>
      </c>
      <c r="I127" s="29" t="n">
        <v>23054</v>
      </c>
      <c r="J127" s="29" t="n">
        <v>34042</v>
      </c>
      <c r="K127" s="29" t="n">
        <v>35906</v>
      </c>
      <c r="L127" s="26" t="n">
        <f aca="false">K127-J127</f>
        <v>1864</v>
      </c>
      <c r="M127" s="26"/>
      <c r="N127" s="26"/>
      <c r="O127" s="26"/>
      <c r="P127" s="26" t="n">
        <f aca="false">J127-I127</f>
        <v>10988</v>
      </c>
      <c r="Q127" s="26" t="n">
        <v>1.03</v>
      </c>
      <c r="R127" s="26" t="n">
        <v>2468.91</v>
      </c>
      <c r="S127" s="43" t="n">
        <f aca="false">L127*Q127</f>
        <v>1919.92</v>
      </c>
      <c r="T127" s="26" t="n">
        <f aca="false">S127-R127</f>
        <v>-548.99</v>
      </c>
      <c r="U127" s="26"/>
      <c r="V127" s="32"/>
      <c r="W127" s="33"/>
      <c r="X127" s="33"/>
      <c r="Y127" s="34"/>
      <c r="Z127" s="29" t="n">
        <v>45.47</v>
      </c>
      <c r="AA127" s="29" t="n">
        <v>42.37</v>
      </c>
      <c r="AB127" s="63" t="n">
        <f aca="false">S127*4.1</f>
        <v>7871.672</v>
      </c>
      <c r="AC127" s="63"/>
      <c r="AD127" s="63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</row>
    <row r="128" s="22" customFormat="true" ht="39.95" hidden="false" customHeight="true" outlineLevel="0" collapsed="false">
      <c r="A128" s="53" t="n">
        <v>44</v>
      </c>
      <c r="B128" s="60" t="s">
        <v>131</v>
      </c>
      <c r="C128" s="50" t="n">
        <v>22</v>
      </c>
      <c r="D128" s="50" t="s">
        <v>40</v>
      </c>
      <c r="E128" s="50" t="n">
        <v>13</v>
      </c>
      <c r="F128" s="50" t="s">
        <v>40</v>
      </c>
      <c r="G128" s="50" t="n">
        <v>562</v>
      </c>
      <c r="H128" s="29" t="s">
        <v>196</v>
      </c>
      <c r="I128" s="29" t="n">
        <v>1761</v>
      </c>
      <c r="J128" s="29" t="n">
        <v>2304</v>
      </c>
      <c r="K128" s="29" t="n">
        <v>2405</v>
      </c>
      <c r="L128" s="26" t="n">
        <f aca="false">K128-J128</f>
        <v>101</v>
      </c>
      <c r="M128" s="26"/>
      <c r="N128" s="26"/>
      <c r="O128" s="26"/>
      <c r="P128" s="26" t="n">
        <f aca="false">J128-I128</f>
        <v>543</v>
      </c>
      <c r="Q128" s="26" t="n">
        <v>1.03</v>
      </c>
      <c r="R128" s="26" t="n">
        <v>70.04</v>
      </c>
      <c r="S128" s="43" t="n">
        <f aca="false">L128*Q128</f>
        <v>104.03</v>
      </c>
      <c r="T128" s="26" t="n">
        <f aca="false">S128-R128</f>
        <v>33.99</v>
      </c>
      <c r="U128" s="43" t="n">
        <f aca="false">S128+S129+S130</f>
        <v>3729.63</v>
      </c>
      <c r="V128" s="32" t="n">
        <f aca="false">T128*100/R128</f>
        <v>48.5294117647059</v>
      </c>
      <c r="W128" s="33"/>
      <c r="X128" s="33"/>
      <c r="Y128" s="34"/>
      <c r="Z128" s="29" t="n">
        <v>12.42</v>
      </c>
      <c r="AA128" s="29" t="n">
        <v>19.28</v>
      </c>
      <c r="AB128" s="63" t="n">
        <f aca="false">S128*6.7</f>
        <v>697.001</v>
      </c>
      <c r="AC128" s="63"/>
      <c r="AD128" s="63"/>
      <c r="AE128" s="64" t="n">
        <v>50</v>
      </c>
      <c r="AF128" s="64" t="n">
        <v>40</v>
      </c>
      <c r="AG128" s="64" t="n">
        <v>50</v>
      </c>
      <c r="AH128" s="64" t="s">
        <v>93</v>
      </c>
      <c r="AI128" s="64"/>
      <c r="AJ128" s="64"/>
      <c r="AK128" s="64"/>
      <c r="AL128" s="64"/>
      <c r="AM128" s="64" t="s">
        <v>42</v>
      </c>
      <c r="AN128" s="64"/>
      <c r="AO128" s="64"/>
      <c r="AP128" s="64" t="s">
        <v>42</v>
      </c>
      <c r="AQ128" s="64"/>
      <c r="AR128" s="64"/>
      <c r="AS128" s="64" t="s">
        <v>77</v>
      </c>
      <c r="AT128" s="64" t="s">
        <v>197</v>
      </c>
      <c r="AU128" s="64" t="s">
        <v>44</v>
      </c>
      <c r="AV128" s="64"/>
      <c r="AW128" s="64"/>
      <c r="AX128" s="64"/>
    </row>
    <row r="129" s="22" customFormat="true" ht="39.95" hidden="false" customHeight="true" outlineLevel="0" collapsed="false">
      <c r="A129" s="65"/>
      <c r="B129" s="72"/>
      <c r="C129" s="73"/>
      <c r="D129" s="73"/>
      <c r="E129" s="73"/>
      <c r="F129" s="73"/>
      <c r="G129" s="73"/>
      <c r="H129" s="29" t="s">
        <v>198</v>
      </c>
      <c r="I129" s="29" t="n">
        <v>16537</v>
      </c>
      <c r="J129" s="29" t="n">
        <v>25056</v>
      </c>
      <c r="K129" s="29" t="n">
        <v>28489</v>
      </c>
      <c r="L129" s="26" t="n">
        <f aca="false">K129-J129</f>
        <v>3433</v>
      </c>
      <c r="M129" s="26"/>
      <c r="N129" s="26"/>
      <c r="O129" s="26"/>
      <c r="P129" s="26" t="n">
        <f aca="false">J129-I129</f>
        <v>8519</v>
      </c>
      <c r="Q129" s="26" t="n">
        <v>1.03</v>
      </c>
      <c r="R129" s="26" t="n">
        <v>2420.5</v>
      </c>
      <c r="S129" s="43" t="n">
        <f aca="false">L129*Q129</f>
        <v>3535.99</v>
      </c>
      <c r="T129" s="26" t="n">
        <f aca="false">S129-R129</f>
        <v>1115.49</v>
      </c>
      <c r="U129" s="26"/>
      <c r="V129" s="32"/>
      <c r="W129" s="33"/>
      <c r="X129" s="33"/>
      <c r="Y129" s="34"/>
      <c r="Z129" s="29" t="n">
        <v>31.27</v>
      </c>
      <c r="AA129" s="29" t="n">
        <v>32.08</v>
      </c>
      <c r="AB129" s="63" t="n">
        <f aca="false">S129*5.85</f>
        <v>20685.5415</v>
      </c>
      <c r="AC129" s="63" t="n">
        <f aca="false">190*Q129*AA129</f>
        <v>6278.056</v>
      </c>
      <c r="AD129" s="63" t="n">
        <f aca="false">AB128+AB129+AB130+AC129</f>
        <v>28027.9995</v>
      </c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</row>
    <row r="130" s="22" customFormat="true" ht="39.95" hidden="false" customHeight="true" outlineLevel="0" collapsed="false">
      <c r="A130" s="68"/>
      <c r="B130" s="74"/>
      <c r="C130" s="57"/>
      <c r="D130" s="57"/>
      <c r="E130" s="57"/>
      <c r="F130" s="57"/>
      <c r="G130" s="57"/>
      <c r="H130" s="29" t="s">
        <v>199</v>
      </c>
      <c r="I130" s="29" t="n">
        <v>1007</v>
      </c>
      <c r="J130" s="29" t="n">
        <v>1294</v>
      </c>
      <c r="K130" s="29" t="n">
        <v>1381</v>
      </c>
      <c r="L130" s="26" t="n">
        <f aca="false">K130-J130</f>
        <v>87</v>
      </c>
      <c r="M130" s="26"/>
      <c r="N130" s="26"/>
      <c r="O130" s="26"/>
      <c r="P130" s="26" t="n">
        <f aca="false">J130-I130</f>
        <v>287</v>
      </c>
      <c r="Q130" s="26" t="n">
        <v>1.03</v>
      </c>
      <c r="R130" s="26" t="n">
        <v>80.34</v>
      </c>
      <c r="S130" s="43" t="n">
        <f aca="false">L130*Q130</f>
        <v>89.61</v>
      </c>
      <c r="T130" s="26" t="n">
        <f aca="false">S130-R130</f>
        <v>9.27</v>
      </c>
      <c r="U130" s="26"/>
      <c r="V130" s="32"/>
      <c r="W130" s="33"/>
      <c r="X130" s="33"/>
      <c r="Y130" s="34"/>
      <c r="Z130" s="29" t="n">
        <v>0.97</v>
      </c>
      <c r="AA130" s="29" t="n">
        <v>1.02</v>
      </c>
      <c r="AB130" s="63" t="n">
        <f aca="false">S130*4.1</f>
        <v>367.401</v>
      </c>
      <c r="AC130" s="63"/>
      <c r="AD130" s="63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</row>
    <row r="131" s="22" customFormat="true" ht="39.95" hidden="false" customHeight="true" outlineLevel="0" collapsed="false">
      <c r="A131" s="53" t="n">
        <v>45</v>
      </c>
      <c r="B131" s="60" t="s">
        <v>162</v>
      </c>
      <c r="C131" s="50" t="n">
        <v>22</v>
      </c>
      <c r="D131" s="50" t="s">
        <v>40</v>
      </c>
      <c r="E131" s="50" t="n">
        <v>13</v>
      </c>
      <c r="F131" s="50" t="s">
        <v>40</v>
      </c>
      <c r="G131" s="50" t="n">
        <v>563</v>
      </c>
      <c r="H131" s="29" t="s">
        <v>196</v>
      </c>
      <c r="I131" s="29" t="n">
        <v>39</v>
      </c>
      <c r="J131" s="29" t="n">
        <v>66</v>
      </c>
      <c r="K131" s="29" t="n">
        <v>72</v>
      </c>
      <c r="L131" s="26" t="n">
        <f aca="false">K131-J131</f>
        <v>6</v>
      </c>
      <c r="M131" s="26"/>
      <c r="N131" s="26"/>
      <c r="O131" s="26"/>
      <c r="P131" s="26" t="n">
        <f aca="false">J131-I131</f>
        <v>27</v>
      </c>
      <c r="Q131" s="26" t="n">
        <v>1.03</v>
      </c>
      <c r="R131" s="26" t="n">
        <v>22.66</v>
      </c>
      <c r="S131" s="43" t="n">
        <f aca="false">L131*Q131</f>
        <v>6.18</v>
      </c>
      <c r="T131" s="26" t="n">
        <f aca="false">S131-R131</f>
        <v>-16.48</v>
      </c>
      <c r="U131" s="43" t="n">
        <f aca="false">S131+S132+S133</f>
        <v>174.07</v>
      </c>
      <c r="V131" s="32" t="n">
        <f aca="false">T131*100/R131</f>
        <v>-72.7272727272727</v>
      </c>
      <c r="W131" s="33"/>
      <c r="X131" s="33"/>
      <c r="Y131" s="34"/>
      <c r="Z131" s="29" t="n">
        <v>1.34</v>
      </c>
      <c r="AA131" s="29" t="n">
        <v>1.34</v>
      </c>
      <c r="AB131" s="63" t="n">
        <f aca="false">S131*6.7</f>
        <v>41.406</v>
      </c>
      <c r="AC131" s="63"/>
      <c r="AD131" s="63"/>
      <c r="AE131" s="64" t="n">
        <v>100</v>
      </c>
      <c r="AF131" s="64" t="n">
        <v>80</v>
      </c>
      <c r="AG131" s="64" t="n">
        <v>100</v>
      </c>
      <c r="AH131" s="64" t="s">
        <v>93</v>
      </c>
      <c r="AI131" s="64"/>
      <c r="AJ131" s="64"/>
      <c r="AK131" s="64"/>
      <c r="AL131" s="64"/>
      <c r="AM131" s="64" t="s">
        <v>56</v>
      </c>
      <c r="AN131" s="64"/>
      <c r="AO131" s="64"/>
      <c r="AP131" s="64" t="s">
        <v>56</v>
      </c>
      <c r="AQ131" s="64"/>
      <c r="AR131" s="64"/>
      <c r="AS131" s="64" t="s">
        <v>77</v>
      </c>
      <c r="AT131" s="64" t="s">
        <v>197</v>
      </c>
      <c r="AU131" s="64" t="s">
        <v>44</v>
      </c>
      <c r="AV131" s="64"/>
      <c r="AW131" s="64"/>
      <c r="AX131" s="64"/>
    </row>
    <row r="132" s="22" customFormat="true" ht="39.95" hidden="false" customHeight="true" outlineLevel="0" collapsed="false">
      <c r="A132" s="65"/>
      <c r="B132" s="72"/>
      <c r="C132" s="73"/>
      <c r="D132" s="73"/>
      <c r="E132" s="73"/>
      <c r="F132" s="73"/>
      <c r="G132" s="73"/>
      <c r="H132" s="29" t="s">
        <v>198</v>
      </c>
      <c r="I132" s="29" t="n">
        <v>4931</v>
      </c>
      <c r="J132" s="29" t="n">
        <v>6762</v>
      </c>
      <c r="K132" s="29" t="n">
        <v>6885</v>
      </c>
      <c r="L132" s="26" t="n">
        <f aca="false">K132-J132</f>
        <v>123</v>
      </c>
      <c r="M132" s="26"/>
      <c r="N132" s="26"/>
      <c r="O132" s="26"/>
      <c r="P132" s="26" t="n">
        <f aca="false">J132-I132</f>
        <v>1831</v>
      </c>
      <c r="Q132" s="26" t="n">
        <v>1.03</v>
      </c>
      <c r="R132" s="43" t="n">
        <v>1825.16</v>
      </c>
      <c r="S132" s="43" t="n">
        <f aca="false">L132*Q132</f>
        <v>126.69</v>
      </c>
      <c r="T132" s="26" t="n">
        <f aca="false">S132-R132</f>
        <v>-1698.47</v>
      </c>
      <c r="U132" s="26"/>
      <c r="V132" s="32"/>
      <c r="W132" s="33"/>
      <c r="X132" s="33"/>
      <c r="Y132" s="34"/>
      <c r="Z132" s="29" t="n">
        <v>62.75</v>
      </c>
      <c r="AA132" s="29" t="n">
        <v>62.75</v>
      </c>
      <c r="AB132" s="63" t="n">
        <f aca="false">S132*5.85</f>
        <v>741.1365</v>
      </c>
      <c r="AC132" s="63" t="n">
        <f aca="false">190*Q132*AA132</f>
        <v>12280.175</v>
      </c>
      <c r="AD132" s="63" t="n">
        <f aca="false">AB131+AB132+AB133+AC132</f>
        <v>13231.6375</v>
      </c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</row>
    <row r="133" s="22" customFormat="true" ht="39.95" hidden="false" customHeight="true" outlineLevel="0" collapsed="false">
      <c r="A133" s="68"/>
      <c r="B133" s="74"/>
      <c r="C133" s="57"/>
      <c r="D133" s="57"/>
      <c r="E133" s="57"/>
      <c r="F133" s="57"/>
      <c r="G133" s="57"/>
      <c r="H133" s="29" t="s">
        <v>199</v>
      </c>
      <c r="I133" s="29" t="n">
        <v>3</v>
      </c>
      <c r="J133" s="29" t="n">
        <v>173</v>
      </c>
      <c r="K133" s="29" t="n">
        <v>213</v>
      </c>
      <c r="L133" s="26" t="n">
        <f aca="false">K133-J133</f>
        <v>40</v>
      </c>
      <c r="M133" s="26"/>
      <c r="N133" s="26"/>
      <c r="O133" s="26"/>
      <c r="P133" s="26" t="n">
        <f aca="false">J133-I133</f>
        <v>170</v>
      </c>
      <c r="Q133" s="26" t="n">
        <v>1.03</v>
      </c>
      <c r="R133" s="26" t="n">
        <v>87.55</v>
      </c>
      <c r="S133" s="43" t="n">
        <f aca="false">L133*Q133</f>
        <v>41.2</v>
      </c>
      <c r="T133" s="26" t="n">
        <f aca="false">S133-R133</f>
        <v>-46.35</v>
      </c>
      <c r="U133" s="26"/>
      <c r="V133" s="32"/>
      <c r="W133" s="33"/>
      <c r="X133" s="33"/>
      <c r="Y133" s="34"/>
      <c r="Z133" s="29" t="n">
        <v>0.67</v>
      </c>
      <c r="AA133" s="29" t="n">
        <v>0.67</v>
      </c>
      <c r="AB133" s="63" t="n">
        <f aca="false">S133*4.1</f>
        <v>168.92</v>
      </c>
      <c r="AC133" s="63"/>
      <c r="AD133" s="63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</row>
    <row r="134" s="22" customFormat="true" ht="39.95" hidden="false" customHeight="true" outlineLevel="0" collapsed="false">
      <c r="A134" s="53" t="n">
        <v>46</v>
      </c>
      <c r="B134" s="60" t="s">
        <v>115</v>
      </c>
      <c r="C134" s="50" t="n">
        <v>22</v>
      </c>
      <c r="D134" s="50" t="s">
        <v>40</v>
      </c>
      <c r="E134" s="50" t="n">
        <v>13</v>
      </c>
      <c r="F134" s="50" t="s">
        <v>40</v>
      </c>
      <c r="G134" s="50" t="n">
        <v>601</v>
      </c>
      <c r="H134" s="29" t="s">
        <v>196</v>
      </c>
      <c r="I134" s="29" t="n">
        <v>9251</v>
      </c>
      <c r="J134" s="29" t="n">
        <v>11677</v>
      </c>
      <c r="K134" s="29" t="n">
        <v>12348</v>
      </c>
      <c r="L134" s="26" t="n">
        <f aca="false">K134-J134</f>
        <v>671</v>
      </c>
      <c r="M134" s="26"/>
      <c r="N134" s="26"/>
      <c r="O134" s="26"/>
      <c r="P134" s="26" t="n">
        <f aca="false">J134-I134</f>
        <v>2426</v>
      </c>
      <c r="Q134" s="26" t="n">
        <v>3.09</v>
      </c>
      <c r="R134" s="26" t="n">
        <v>1884.9</v>
      </c>
      <c r="S134" s="43" t="n">
        <f aca="false">L134*Q134</f>
        <v>2073.39</v>
      </c>
      <c r="T134" s="26" t="n">
        <f aca="false">S134-R134</f>
        <v>188.49</v>
      </c>
      <c r="U134" s="43" t="n">
        <f aca="false">S134+S135+S136</f>
        <v>10966.41</v>
      </c>
      <c r="V134" s="32" t="n">
        <f aca="false">T134*100/R134</f>
        <v>9.99999999999999</v>
      </c>
      <c r="W134" s="33"/>
      <c r="X134" s="33" t="e">
        <f aca="false">SUM(#REF!)*1.03</f>
        <v>#REF!</v>
      </c>
      <c r="Y134" s="34" t="s">
        <v>29</v>
      </c>
      <c r="Z134" s="29" t="n">
        <v>7.72</v>
      </c>
      <c r="AA134" s="29" t="n">
        <v>7.42</v>
      </c>
      <c r="AB134" s="63" t="n">
        <f aca="false">S134*4.6</f>
        <v>9537.594</v>
      </c>
      <c r="AC134" s="63"/>
      <c r="AD134" s="63"/>
      <c r="AE134" s="64" t="n">
        <v>50</v>
      </c>
      <c r="AF134" s="64" t="n">
        <v>20</v>
      </c>
      <c r="AG134" s="64" t="n">
        <f aca="false">AF134/0.8</f>
        <v>25</v>
      </c>
      <c r="AH134" s="64" t="s">
        <v>93</v>
      </c>
      <c r="AI134" s="64" t="n">
        <v>150</v>
      </c>
      <c r="AJ134" s="64" t="n">
        <f aca="false">AI134*AG134*0.5*1.03</f>
        <v>1931.25</v>
      </c>
      <c r="AK134" s="64" t="n">
        <f aca="false">AJ134</f>
        <v>1931.25</v>
      </c>
      <c r="AL134" s="64" t="e">
        <f aca="false">AK134+X134</f>
        <v>#REF!</v>
      </c>
      <c r="AM134" s="64" t="s">
        <v>42</v>
      </c>
      <c r="AN134" s="64"/>
      <c r="AO134" s="64"/>
      <c r="AP134" s="64" t="s">
        <v>42</v>
      </c>
      <c r="AQ134" s="64"/>
      <c r="AR134" s="64"/>
      <c r="AS134" s="64" t="s">
        <v>63</v>
      </c>
      <c r="AT134" s="64" t="s">
        <v>197</v>
      </c>
      <c r="AU134" s="64" t="s">
        <v>44</v>
      </c>
      <c r="AV134" s="64" t="str">
        <f aca="false">IF(V134&lt;-15%,"Yes","No")</f>
        <v>No</v>
      </c>
      <c r="AW134" s="64" t="s">
        <v>91</v>
      </c>
      <c r="AX134" s="64" t="s">
        <v>168</v>
      </c>
    </row>
    <row r="135" s="22" customFormat="true" ht="39.95" hidden="false" customHeight="true" outlineLevel="0" collapsed="false">
      <c r="A135" s="65"/>
      <c r="B135" s="72"/>
      <c r="C135" s="73"/>
      <c r="D135" s="73"/>
      <c r="E135" s="73"/>
      <c r="F135" s="73"/>
      <c r="G135" s="73"/>
      <c r="H135" s="29" t="s">
        <v>198</v>
      </c>
      <c r="I135" s="29" t="n">
        <v>30262</v>
      </c>
      <c r="J135" s="29" t="n">
        <v>37578</v>
      </c>
      <c r="K135" s="29" t="n">
        <v>39297</v>
      </c>
      <c r="L135" s="26" t="n">
        <f aca="false">K135-J135</f>
        <v>1719</v>
      </c>
      <c r="M135" s="26"/>
      <c r="N135" s="26"/>
      <c r="O135" s="26"/>
      <c r="P135" s="26" t="n">
        <f aca="false">J135-I135</f>
        <v>7316</v>
      </c>
      <c r="Q135" s="26" t="n">
        <v>3.09</v>
      </c>
      <c r="R135" s="26" t="n">
        <v>5565.09</v>
      </c>
      <c r="S135" s="43" t="n">
        <f aca="false">L135*Q135</f>
        <v>5311.71</v>
      </c>
      <c r="T135" s="26" t="n">
        <f aca="false">S135-R135</f>
        <v>-253.38</v>
      </c>
      <c r="U135" s="26"/>
      <c r="V135" s="32"/>
      <c r="W135" s="33"/>
      <c r="X135" s="33"/>
      <c r="Y135" s="34"/>
      <c r="Z135" s="29" t="n">
        <v>7.46</v>
      </c>
      <c r="AA135" s="29" t="n">
        <v>7.41</v>
      </c>
      <c r="AB135" s="63" t="n">
        <f aca="false">S135*4.1</f>
        <v>21778.011</v>
      </c>
      <c r="AC135" s="63"/>
      <c r="AD135" s="63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</row>
    <row r="136" s="22" customFormat="true" ht="39.95" hidden="false" customHeight="true" outlineLevel="0" collapsed="false">
      <c r="A136" s="68"/>
      <c r="B136" s="74"/>
      <c r="C136" s="57"/>
      <c r="D136" s="57"/>
      <c r="E136" s="57"/>
      <c r="F136" s="57"/>
      <c r="G136" s="57"/>
      <c r="H136" s="29" t="s">
        <v>199</v>
      </c>
      <c r="I136" s="29" t="n">
        <v>23262</v>
      </c>
      <c r="J136" s="29" t="n">
        <v>28011</v>
      </c>
      <c r="K136" s="29" t="n">
        <v>29170</v>
      </c>
      <c r="L136" s="26" t="n">
        <f aca="false">K136-J136</f>
        <v>1159</v>
      </c>
      <c r="M136" s="26"/>
      <c r="N136" s="26"/>
      <c r="O136" s="26"/>
      <c r="P136" s="26" t="n">
        <f aca="false">J136-I136</f>
        <v>4749</v>
      </c>
      <c r="Q136" s="26" t="n">
        <v>3.09</v>
      </c>
      <c r="R136" s="26" t="n">
        <v>3516.42</v>
      </c>
      <c r="S136" s="43" t="n">
        <f aca="false">L136*Q136</f>
        <v>3581.31</v>
      </c>
      <c r="T136" s="26" t="n">
        <f aca="false">S136-R136</f>
        <v>64.8899999999999</v>
      </c>
      <c r="U136" s="26"/>
      <c r="V136" s="32"/>
      <c r="W136" s="33"/>
      <c r="X136" s="33"/>
      <c r="Y136" s="34"/>
      <c r="Z136" s="29" t="n">
        <v>7.71</v>
      </c>
      <c r="AA136" s="29" t="n">
        <v>7.53</v>
      </c>
      <c r="AB136" s="63" t="n">
        <f aca="false">S136*2.8</f>
        <v>10027.668</v>
      </c>
      <c r="AC136" s="63" t="n">
        <f aca="false">150*Q136*Z134</f>
        <v>3578.22</v>
      </c>
      <c r="AD136" s="63" t="n">
        <f aca="false">AB134+AB135+AB136+AC136</f>
        <v>44921.493</v>
      </c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</row>
    <row r="137" s="22" customFormat="true" ht="39.95" hidden="false" customHeight="true" outlineLevel="0" collapsed="false">
      <c r="A137" s="53" t="n">
        <v>47</v>
      </c>
      <c r="B137" s="60" t="s">
        <v>169</v>
      </c>
      <c r="C137" s="50" t="n">
        <v>22</v>
      </c>
      <c r="D137" s="50" t="s">
        <v>40</v>
      </c>
      <c r="E137" s="50" t="n">
        <v>15</v>
      </c>
      <c r="F137" s="50" t="s">
        <v>40</v>
      </c>
      <c r="G137" s="50" t="n">
        <v>201</v>
      </c>
      <c r="H137" s="29" t="s">
        <v>196</v>
      </c>
      <c r="I137" s="29" t="n">
        <v>1163</v>
      </c>
      <c r="J137" s="29" t="n">
        <v>2381</v>
      </c>
      <c r="K137" s="29" t="n">
        <v>2681</v>
      </c>
      <c r="L137" s="26" t="n">
        <f aca="false">K137-J137</f>
        <v>300</v>
      </c>
      <c r="M137" s="26"/>
      <c r="N137" s="26"/>
      <c r="O137" s="26"/>
      <c r="P137" s="26" t="n">
        <f aca="false">J137-I137</f>
        <v>1218</v>
      </c>
      <c r="Q137" s="26" t="n">
        <v>2.06</v>
      </c>
      <c r="R137" s="43" t="n">
        <v>628.3</v>
      </c>
      <c r="S137" s="43" t="n">
        <f aca="false">L137*Q137</f>
        <v>618</v>
      </c>
      <c r="T137" s="26" t="n">
        <f aca="false">S137-R137</f>
        <v>-10.3</v>
      </c>
      <c r="U137" s="43" t="n">
        <f aca="false">S137+S138+S139</f>
        <v>3584.4</v>
      </c>
      <c r="V137" s="32" t="n">
        <f aca="false">T137*100/R137</f>
        <v>-1.63934426229508</v>
      </c>
      <c r="W137" s="33"/>
      <c r="X137" s="33"/>
      <c r="Y137" s="34"/>
      <c r="Z137" s="29" t="n">
        <v>4.69</v>
      </c>
      <c r="AA137" s="29" t="n">
        <v>6.09</v>
      </c>
      <c r="AB137" s="63" t="n">
        <f aca="false">S137*9</f>
        <v>5562</v>
      </c>
      <c r="AC137" s="63"/>
      <c r="AD137" s="63"/>
      <c r="AE137" s="64" t="n">
        <v>100</v>
      </c>
      <c r="AF137" s="64" t="n">
        <v>40</v>
      </c>
      <c r="AG137" s="64" t="n">
        <v>50</v>
      </c>
      <c r="AH137" s="64" t="s">
        <v>93</v>
      </c>
      <c r="AI137" s="64"/>
      <c r="AJ137" s="64"/>
      <c r="AK137" s="64"/>
      <c r="AL137" s="64"/>
      <c r="AM137" s="64" t="s">
        <v>49</v>
      </c>
      <c r="AN137" s="64"/>
      <c r="AO137" s="64"/>
      <c r="AP137" s="64" t="s">
        <v>49</v>
      </c>
      <c r="AQ137" s="64"/>
      <c r="AR137" s="64"/>
      <c r="AS137" s="64" t="s">
        <v>63</v>
      </c>
      <c r="AT137" s="64" t="s">
        <v>197</v>
      </c>
      <c r="AU137" s="64" t="s">
        <v>44</v>
      </c>
      <c r="AV137" s="64"/>
      <c r="AW137" s="64"/>
      <c r="AX137" s="64" t="s">
        <v>166</v>
      </c>
    </row>
    <row r="138" s="22" customFormat="true" ht="39.95" hidden="false" customHeight="true" outlineLevel="0" collapsed="false">
      <c r="A138" s="65"/>
      <c r="B138" s="83"/>
      <c r="C138" s="73"/>
      <c r="D138" s="73"/>
      <c r="E138" s="73"/>
      <c r="F138" s="73"/>
      <c r="G138" s="73"/>
      <c r="H138" s="29" t="s">
        <v>198</v>
      </c>
      <c r="I138" s="29" t="n">
        <v>4658</v>
      </c>
      <c r="J138" s="29" t="n">
        <v>9746</v>
      </c>
      <c r="K138" s="29" t="n">
        <v>10805</v>
      </c>
      <c r="L138" s="26" t="n">
        <f aca="false">K138-J138</f>
        <v>1059</v>
      </c>
      <c r="M138" s="26"/>
      <c r="N138" s="26"/>
      <c r="O138" s="26"/>
      <c r="P138" s="26" t="n">
        <f aca="false">J138-I138</f>
        <v>5088</v>
      </c>
      <c r="Q138" s="26" t="n">
        <v>2.06</v>
      </c>
      <c r="R138" s="26" t="n">
        <v>1557.36</v>
      </c>
      <c r="S138" s="43" t="n">
        <f aca="false">L138*Q138</f>
        <v>2181.54</v>
      </c>
      <c r="T138" s="26" t="n">
        <f aca="false">S138-R138</f>
        <v>624.18</v>
      </c>
      <c r="U138" s="26"/>
      <c r="V138" s="32"/>
      <c r="W138" s="33"/>
      <c r="X138" s="33"/>
      <c r="Y138" s="34"/>
      <c r="Z138" s="29" t="n">
        <v>10.03</v>
      </c>
      <c r="AA138" s="29" t="n">
        <v>10.95</v>
      </c>
      <c r="AB138" s="63" t="n">
        <f aca="false">S138*7.85</f>
        <v>17125.089</v>
      </c>
      <c r="AC138" s="63" t="n">
        <f aca="false">180*AG137*0.5*1.03</f>
        <v>4635</v>
      </c>
      <c r="AD138" s="63" t="n">
        <f aca="false">AB137+AB138+AB139+AC138</f>
        <v>31599.576</v>
      </c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</row>
    <row r="139" s="22" customFormat="true" ht="39.95" hidden="false" customHeight="true" outlineLevel="0" collapsed="false">
      <c r="A139" s="68"/>
      <c r="B139" s="74"/>
      <c r="C139" s="57"/>
      <c r="D139" s="57"/>
      <c r="E139" s="57"/>
      <c r="F139" s="57"/>
      <c r="G139" s="57"/>
      <c r="H139" s="29" t="s">
        <v>199</v>
      </c>
      <c r="I139" s="29" t="n">
        <v>1578</v>
      </c>
      <c r="J139" s="29" t="n">
        <v>3162</v>
      </c>
      <c r="K139" s="29" t="n">
        <v>3543</v>
      </c>
      <c r="L139" s="26" t="n">
        <f aca="false">K139-J139</f>
        <v>381</v>
      </c>
      <c r="M139" s="26"/>
      <c r="N139" s="26"/>
      <c r="O139" s="26"/>
      <c r="P139" s="26" t="n">
        <f aca="false">J139-I139</f>
        <v>1584</v>
      </c>
      <c r="Q139" s="26" t="n">
        <v>2.06</v>
      </c>
      <c r="R139" s="26" t="n">
        <v>791.04</v>
      </c>
      <c r="S139" s="43" t="n">
        <f aca="false">L139*Q139</f>
        <v>784.86</v>
      </c>
      <c r="T139" s="26" t="n">
        <f aca="false">S139-R139</f>
        <v>-6.17999999999995</v>
      </c>
      <c r="U139" s="26"/>
      <c r="V139" s="32"/>
      <c r="W139" s="33"/>
      <c r="X139" s="33"/>
      <c r="Y139" s="34"/>
      <c r="Z139" s="29" t="n">
        <v>2.86</v>
      </c>
      <c r="AA139" s="29" t="n">
        <v>3.12</v>
      </c>
      <c r="AB139" s="63" t="n">
        <f aca="false">S139*5.45</f>
        <v>4277.487</v>
      </c>
      <c r="AC139" s="63"/>
      <c r="AD139" s="63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</row>
    <row r="140" s="22" customFormat="true" ht="39.95" hidden="false" customHeight="true" outlineLevel="0" collapsed="false">
      <c r="A140" s="26"/>
      <c r="B140" s="27" t="s">
        <v>176</v>
      </c>
      <c r="C140" s="20"/>
      <c r="D140" s="20"/>
      <c r="E140" s="20"/>
      <c r="F140" s="20"/>
      <c r="G140" s="20"/>
      <c r="H140" s="29"/>
      <c r="I140" s="29"/>
      <c r="J140" s="29"/>
      <c r="K140" s="29"/>
      <c r="L140" s="26"/>
      <c r="M140" s="26"/>
      <c r="N140" s="26"/>
      <c r="O140" s="26"/>
      <c r="P140" s="26"/>
      <c r="Q140" s="26"/>
      <c r="R140" s="43" t="n">
        <v>579007.09</v>
      </c>
      <c r="S140" s="43" t="n">
        <f aca="false">SUM(S3:S139)</f>
        <v>573181.02</v>
      </c>
      <c r="T140" s="26" t="n">
        <f aca="false">S140-R140</f>
        <v>-5826.06999999995</v>
      </c>
      <c r="U140" s="43" t="n">
        <f aca="false">SUM(U3:U139)</f>
        <v>573181.02</v>
      </c>
      <c r="V140" s="84"/>
      <c r="W140" s="26" t="e">
        <f aca="false">SUM(W3:W15)+W18+SUM(W21:W21)+W24+SUM(W27:W59)+W62+W65+#REF!+W68+SUM(W71:W94)+W95+W98+#REF!+SUM(W101:W104)+W107+W110+SUM(W113:W122)</f>
        <v>#VALUE!</v>
      </c>
      <c r="X140" s="26" t="e">
        <f aca="false">SUM(X3:X15)+X18+SUM(X21:X21)+X24+SUM(X27:X59)+X62+X65+#REF!+X68+SUM(X71:X94)+X95+X98+#REF!+SUM(X101:X104)+X107+X110+SUM(X113:X122)</f>
        <v>#VALUE!</v>
      </c>
      <c r="Y140" s="26"/>
      <c r="Z140" s="26" t="s">
        <v>177</v>
      </c>
      <c r="AA140" s="26" t="s">
        <v>177</v>
      </c>
      <c r="AB140" s="43" t="n">
        <f aca="false">SUM(AB3:AB139)</f>
        <v>3287270.3675</v>
      </c>
      <c r="AC140" s="43" t="n">
        <f aca="false">SUM(AC3:AC139)</f>
        <v>726675.3665</v>
      </c>
      <c r="AD140" s="43" t="n">
        <f aca="false">AB140+AC140</f>
        <v>4013945.734</v>
      </c>
      <c r="AE140" s="26"/>
      <c r="AF140" s="26"/>
      <c r="AG140" s="26"/>
      <c r="AH140" s="29"/>
      <c r="AI140" s="26"/>
      <c r="AJ140" s="26" t="e">
        <f aca="false">SUM(AJ3:AJ15)+AJ18+SUM(AJ21:AJ21)+AJ24+SUM(AJ27:AJ59)+AJ62+AJ65+#REF!+AJ68+SUM(AJ71:AJ98)+#REF!+SUM(AJ101:AJ104)+AJ110+SUM(AJ113:AJ122)</f>
        <v>#VALUE!</v>
      </c>
      <c r="AK140" s="26" t="e">
        <f aca="false">SUM(AK3:AK15)+AK18+SUM(AK21:AK21)+AK24+SUM(AK27:AK59)+AK62+AK65+#REF!+AK68+SUM(AK71:AK98)+#REF!+SUM(AK101:AK104)+AK110+SUM(AK113:AK122)</f>
        <v>#VALUE!</v>
      </c>
      <c r="AL140" s="26" t="e">
        <f aca="false">SUM(AL3:AL15)+AL18+SUM(AL21:AL21)+AL24+SUM(AL27:AL59)+AL62+AL65+#REF!+AL68+SUM(AL71:AL98)+#REF!+SUM(AL101:AL104)+AL110+SUM(AL113:AL122)</f>
        <v>#VALUE!</v>
      </c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</row>
    <row r="141" customFormat="false" ht="15" hidden="false" customHeight="false" outlineLevel="0" collapsed="false">
      <c r="K141" s="29"/>
      <c r="Z141" s="29"/>
    </row>
    <row r="142" customFormat="false" ht="15" hidden="false" customHeight="false" outlineLevel="0" collapsed="false">
      <c r="K142" s="26" t="s">
        <v>177</v>
      </c>
      <c r="Z142" s="26"/>
    </row>
  </sheetData>
  <mergeCells count="14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</mergeCells>
  <printOptions headings="false" gridLines="false" gridLinesSet="true" horizontalCentered="true" verticalCentered="false"/>
  <pageMargins left="0" right="0" top="0.710416666666667" bottom="0.190277777777778" header="0.190277777777778" footer="0.19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4/065
Mangsir</oddHeader>
    <oddFooter>&amp;C&amp;11                </oddFooter>
  </headerFooter>
  <rowBreaks count="5" manualBreakCount="5">
    <brk id="35" man="true" max="16383" min="0"/>
    <brk id="64" man="true" max="16383" min="0"/>
    <brk id="82" man="true" max="16383" min="0"/>
    <brk id="106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28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true" outlineLevel="0" max="17" min="17" style="0" width="17.56"/>
    <col collapsed="false" customWidth="true" hidden="true" outlineLevel="0" max="18" min="18" style="0" width="8.14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8.85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6.13"/>
    <col collapsed="false" customWidth="false" hidden="true" outlineLevel="0" max="31" min="28" style="0" width="9.06"/>
    <col collapsed="false" customWidth="true" hidden="false" outlineLevel="0" max="32" min="32" style="0" width="10.85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5.85"/>
    <col collapsed="false" customWidth="true" hidden="false" outlineLevel="0" max="39" min="39" style="0" width="3.7"/>
    <col collapsed="false" customWidth="false" hidden="true" outlineLevel="0" max="41" min="40" style="0" width="9.06"/>
    <col collapsed="false" customWidth="true" hidden="false" outlineLevel="0" max="42" min="42" style="0" width="13.85"/>
  </cols>
  <sheetData>
    <row r="1" s="6" customFormat="true" ht="38.2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 t="s">
        <v>3</v>
      </c>
      <c r="I1" s="1" t="s">
        <v>4</v>
      </c>
      <c r="J1" s="2" t="s">
        <v>5</v>
      </c>
      <c r="K1" s="3" t="s">
        <v>6</v>
      </c>
      <c r="L1" s="3"/>
      <c r="M1" s="3"/>
      <c r="N1" s="3"/>
      <c r="O1" s="2" t="s">
        <v>7</v>
      </c>
      <c r="P1" s="2"/>
      <c r="Q1" s="4"/>
      <c r="R1" s="1" t="s">
        <v>8</v>
      </c>
      <c r="S1" s="1"/>
      <c r="T1" s="1"/>
      <c r="U1" s="1"/>
      <c r="V1" s="3" t="s">
        <v>9</v>
      </c>
      <c r="W1" s="3"/>
      <c r="X1" s="1" t="s">
        <v>10</v>
      </c>
      <c r="Y1" s="1" t="s">
        <v>11</v>
      </c>
      <c r="Z1" s="1" t="s">
        <v>12</v>
      </c>
      <c r="AA1" s="1" t="s">
        <v>13</v>
      </c>
      <c r="AB1" s="4" t="s">
        <v>14</v>
      </c>
      <c r="AC1" s="4"/>
      <c r="AD1" s="4"/>
      <c r="AE1" s="4" t="s">
        <v>15</v>
      </c>
      <c r="AF1" s="1" t="s">
        <v>16</v>
      </c>
      <c r="AG1" s="5"/>
      <c r="AH1" s="5"/>
      <c r="AI1" s="1" t="s">
        <v>17</v>
      </c>
      <c r="AJ1" s="1"/>
      <c r="AK1" s="1"/>
      <c r="AL1" s="1"/>
      <c r="AM1" s="3" t="s">
        <v>18</v>
      </c>
      <c r="AN1" s="4" t="s">
        <v>19</v>
      </c>
      <c r="AO1" s="4" t="s">
        <v>20</v>
      </c>
      <c r="AP1" s="2" t="s">
        <v>21</v>
      </c>
    </row>
    <row r="2" s="6" customFormat="true" ht="26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2"/>
      <c r="K2" s="2" t="s">
        <v>22</v>
      </c>
      <c r="L2" s="2" t="s">
        <v>23</v>
      </c>
      <c r="M2" s="2" t="s">
        <v>24</v>
      </c>
      <c r="N2" s="2" t="s">
        <v>25</v>
      </c>
      <c r="O2" s="3" t="s">
        <v>26</v>
      </c>
      <c r="P2" s="3" t="s">
        <v>27</v>
      </c>
      <c r="Q2" s="4" t="s">
        <v>28</v>
      </c>
      <c r="R2" s="2" t="s">
        <v>29</v>
      </c>
      <c r="S2" s="2"/>
      <c r="T2" s="2"/>
      <c r="U2" s="2"/>
      <c r="V2" s="3" t="s">
        <v>30</v>
      </c>
      <c r="W2" s="3" t="s">
        <v>27</v>
      </c>
      <c r="X2" s="7" t="s">
        <v>31</v>
      </c>
      <c r="Y2" s="7" t="s">
        <v>32</v>
      </c>
      <c r="Z2" s="1"/>
      <c r="AA2" s="1"/>
      <c r="AB2" s="4" t="s">
        <v>33</v>
      </c>
      <c r="AC2" s="4" t="s">
        <v>34</v>
      </c>
      <c r="AD2" s="4" t="s">
        <v>35</v>
      </c>
      <c r="AE2" s="4" t="s">
        <v>36</v>
      </c>
      <c r="AF2" s="4"/>
      <c r="AG2" s="4" t="s">
        <v>37</v>
      </c>
      <c r="AH2" s="4" t="s">
        <v>37</v>
      </c>
      <c r="AI2" s="4"/>
      <c r="AJ2" s="4"/>
      <c r="AK2" s="4"/>
      <c r="AL2" s="4" t="s">
        <v>38</v>
      </c>
      <c r="AM2" s="4"/>
      <c r="AN2" s="4"/>
      <c r="AO2" s="4"/>
      <c r="AP2" s="4"/>
    </row>
    <row r="3" s="6" customFormat="true" ht="25.5" hidden="false" customHeight="false" outlineLevel="0" collapsed="false">
      <c r="A3" s="7" t="n">
        <v>1</v>
      </c>
      <c r="B3" s="8" t="s">
        <v>39</v>
      </c>
      <c r="C3" s="4" t="n">
        <v>22</v>
      </c>
      <c r="D3" s="4" t="s">
        <v>40</v>
      </c>
      <c r="E3" s="4" t="n">
        <v>11</v>
      </c>
      <c r="F3" s="4" t="s">
        <v>40</v>
      </c>
      <c r="G3" s="4" t="n">
        <v>201</v>
      </c>
      <c r="H3" s="4" t="n">
        <v>823753</v>
      </c>
      <c r="I3" s="4" t="n">
        <v>825976</v>
      </c>
      <c r="J3" s="4" t="n">
        <f aca="false">I3-H3</f>
        <v>2223</v>
      </c>
      <c r="K3" s="4" t="n">
        <v>1.03</v>
      </c>
      <c r="L3" s="4" t="n">
        <v>1</v>
      </c>
      <c r="M3" s="4" t="n">
        <v>3</v>
      </c>
      <c r="N3" s="4" t="n">
        <f aca="false">K3*L3*M3</f>
        <v>3.09</v>
      </c>
      <c r="O3" s="4" t="n">
        <v>9545.01</v>
      </c>
      <c r="P3" s="4" t="n">
        <f aca="false">J3*N3</f>
        <v>6869.07</v>
      </c>
      <c r="Q3" s="9" t="n">
        <f aca="false">P3-O3</f>
        <v>-2675.94</v>
      </c>
      <c r="R3" s="10" t="n">
        <f aca="false">Q3/O3</f>
        <v>-0.280349627711233</v>
      </c>
      <c r="S3" s="11" t="n">
        <v>7.9</v>
      </c>
      <c r="T3" s="11" t="n">
        <f aca="false">S3*P3</f>
        <v>54265.653</v>
      </c>
      <c r="U3" s="12" t="s">
        <v>29</v>
      </c>
      <c r="V3" s="7" t="n">
        <v>38.25</v>
      </c>
      <c r="W3" s="7" t="n">
        <v>38.25</v>
      </c>
      <c r="X3" s="7" t="n">
        <v>50</v>
      </c>
      <c r="Y3" s="7" t="n">
        <v>62.5</v>
      </c>
      <c r="Z3" s="7" t="n">
        <v>100</v>
      </c>
      <c r="AA3" s="7" t="s">
        <v>41</v>
      </c>
      <c r="AB3" s="7" t="n">
        <v>180</v>
      </c>
      <c r="AC3" s="7" t="n">
        <f aca="false">AB3*31.25*1.03</f>
        <v>5793.75</v>
      </c>
      <c r="AD3" s="7" t="n">
        <f aca="false">AC3</f>
        <v>5793.75</v>
      </c>
      <c r="AE3" s="7" t="n">
        <f aca="false">AD3+T3</f>
        <v>60059.403</v>
      </c>
      <c r="AF3" s="7" t="s">
        <v>42</v>
      </c>
      <c r="AG3" s="7"/>
      <c r="AH3" s="7"/>
      <c r="AI3" s="7" t="s">
        <v>42</v>
      </c>
      <c r="AJ3" s="7"/>
      <c r="AK3" s="7"/>
      <c r="AL3" s="7" t="s">
        <v>43</v>
      </c>
      <c r="AM3" s="7" t="s">
        <v>44</v>
      </c>
      <c r="AN3" s="7" t="str">
        <f aca="false">IF(R3&lt;-15%,"Yes","No")</f>
        <v>Yes</v>
      </c>
      <c r="AO3" s="7" t="s">
        <v>45</v>
      </c>
      <c r="AP3" s="7"/>
    </row>
    <row r="4" s="6" customFormat="true" ht="25.5" hidden="false" customHeight="false" outlineLevel="0" collapsed="false">
      <c r="A4" s="7" t="n">
        <v>2</v>
      </c>
      <c r="B4" s="8" t="s">
        <v>46</v>
      </c>
      <c r="C4" s="4" t="n">
        <v>22</v>
      </c>
      <c r="D4" s="4" t="s">
        <v>40</v>
      </c>
      <c r="E4" s="4" t="n">
        <v>11</v>
      </c>
      <c r="F4" s="4" t="s">
        <v>40</v>
      </c>
      <c r="G4" s="4" t="n">
        <v>202</v>
      </c>
      <c r="H4" s="4" t="n">
        <v>181304</v>
      </c>
      <c r="I4" s="4" t="n">
        <v>182243</v>
      </c>
      <c r="J4" s="4" t="n">
        <f aca="false">I4-H4</f>
        <v>939</v>
      </c>
      <c r="K4" s="4" t="n">
        <v>1.03</v>
      </c>
      <c r="L4" s="4" t="n">
        <v>1</v>
      </c>
      <c r="M4" s="4" t="n">
        <v>2</v>
      </c>
      <c r="N4" s="4" t="n">
        <f aca="false">K4*L4*M4</f>
        <v>2.06</v>
      </c>
      <c r="O4" s="4" t="n">
        <v>2253.64</v>
      </c>
      <c r="P4" s="4" t="n">
        <f aca="false">J4*N4</f>
        <v>1934.34</v>
      </c>
      <c r="Q4" s="9" t="n">
        <f aca="false">P4-O4</f>
        <v>-319.3</v>
      </c>
      <c r="R4" s="10" t="n">
        <f aca="false">Q4/O4</f>
        <v>-0.141681901279707</v>
      </c>
      <c r="S4" s="11" t="n">
        <v>7.9</v>
      </c>
      <c r="T4" s="11" t="n">
        <f aca="false">S4*P4</f>
        <v>15281.286</v>
      </c>
      <c r="U4" s="12" t="s">
        <v>29</v>
      </c>
      <c r="V4" s="7" t="n">
        <v>80</v>
      </c>
      <c r="W4" s="7" t="n">
        <v>80</v>
      </c>
      <c r="X4" s="7" t="n">
        <v>80</v>
      </c>
      <c r="Y4" s="7" t="n">
        <f aca="false">X4/0.8</f>
        <v>100</v>
      </c>
      <c r="Z4" s="7" t="n">
        <v>100</v>
      </c>
      <c r="AA4" s="7" t="s">
        <v>41</v>
      </c>
      <c r="AB4" s="7" t="n">
        <v>180</v>
      </c>
      <c r="AC4" s="7" t="n">
        <f aca="false">AB4*Y4*0.8*1.03</f>
        <v>14832</v>
      </c>
      <c r="AD4" s="7" t="n">
        <f aca="false">AB4*W4*1.03</f>
        <v>14832</v>
      </c>
      <c r="AE4" s="7" t="n">
        <f aca="false">AD4+T4</f>
        <v>30113.286</v>
      </c>
      <c r="AF4" s="7" t="s">
        <v>42</v>
      </c>
      <c r="AG4" s="7"/>
      <c r="AH4" s="7"/>
      <c r="AI4" s="7" t="s">
        <v>42</v>
      </c>
      <c r="AJ4" s="7"/>
      <c r="AK4" s="7"/>
      <c r="AL4" s="7" t="s">
        <v>47</v>
      </c>
      <c r="AM4" s="7" t="s">
        <v>44</v>
      </c>
      <c r="AN4" s="7" t="str">
        <f aca="false">IF(R4&lt;-15%,"Yes","No")</f>
        <v>No</v>
      </c>
      <c r="AO4" s="7" t="s">
        <v>45</v>
      </c>
      <c r="AP4" s="7"/>
    </row>
    <row r="5" s="6" customFormat="true" ht="25.5" hidden="false" customHeight="false" outlineLevel="0" collapsed="false">
      <c r="A5" s="7" t="n">
        <v>3</v>
      </c>
      <c r="B5" s="8" t="s">
        <v>48</v>
      </c>
      <c r="C5" s="4" t="n">
        <v>22</v>
      </c>
      <c r="D5" s="4" t="s">
        <v>40</v>
      </c>
      <c r="E5" s="4" t="n">
        <v>11</v>
      </c>
      <c r="F5" s="4" t="s">
        <v>40</v>
      </c>
      <c r="G5" s="4" t="n">
        <f aca="false">G4+1</f>
        <v>203</v>
      </c>
      <c r="H5" s="4" t="n">
        <v>1375</v>
      </c>
      <c r="I5" s="4" t="n">
        <v>1726</v>
      </c>
      <c r="J5" s="4" t="n">
        <f aca="false">I5-H5</f>
        <v>351</v>
      </c>
      <c r="K5" s="4" t="n">
        <v>1.03</v>
      </c>
      <c r="L5" s="4" t="n">
        <v>1</v>
      </c>
      <c r="M5" s="4" t="n">
        <v>1</v>
      </c>
      <c r="N5" s="4" t="n">
        <f aca="false">K5*L5*M5</f>
        <v>1.03</v>
      </c>
      <c r="O5" s="4" t="n">
        <v>488.22</v>
      </c>
      <c r="P5" s="4" t="n">
        <f aca="false">J5*N5</f>
        <v>361.53</v>
      </c>
      <c r="Q5" s="9" t="n">
        <f aca="false">P5-O5</f>
        <v>-126.69</v>
      </c>
      <c r="R5" s="10" t="n">
        <f aca="false">Q5/O5</f>
        <v>-0.259493670886076</v>
      </c>
      <c r="S5" s="11" t="n">
        <v>7.9</v>
      </c>
      <c r="T5" s="11" t="n">
        <f aca="false">S5*P5</f>
        <v>2856.087</v>
      </c>
      <c r="U5" s="12" t="s">
        <v>29</v>
      </c>
      <c r="V5" s="7" t="n">
        <v>4</v>
      </c>
      <c r="W5" s="7" t="n">
        <v>4</v>
      </c>
      <c r="X5" s="7" t="n">
        <f aca="false">Y5*0.8</f>
        <v>120</v>
      </c>
      <c r="Y5" s="7" t="n">
        <v>150</v>
      </c>
      <c r="Z5" s="7" t="n">
        <v>150</v>
      </c>
      <c r="AA5" s="7" t="s">
        <v>41</v>
      </c>
      <c r="AB5" s="7" t="n">
        <v>180</v>
      </c>
      <c r="AC5" s="7" t="n">
        <f aca="false">AB5*Y5*0.5*1.03</f>
        <v>13905</v>
      </c>
      <c r="AD5" s="7" t="n">
        <f aca="false">AC5</f>
        <v>13905</v>
      </c>
      <c r="AE5" s="7" t="n">
        <f aca="false">AD5+T5</f>
        <v>16761.087</v>
      </c>
      <c r="AF5" s="7" t="s">
        <v>49</v>
      </c>
      <c r="AG5" s="7"/>
      <c r="AH5" s="7"/>
      <c r="AI5" s="7" t="s">
        <v>49</v>
      </c>
      <c r="AJ5" s="7"/>
      <c r="AK5" s="7"/>
      <c r="AL5" s="7" t="s">
        <v>50</v>
      </c>
      <c r="AM5" s="7" t="s">
        <v>44</v>
      </c>
      <c r="AN5" s="7" t="str">
        <f aca="false">IF(R5&lt;-15%,"Yes","No")</f>
        <v>Yes</v>
      </c>
      <c r="AO5" s="7" t="s">
        <v>51</v>
      </c>
      <c r="AP5" s="7"/>
    </row>
    <row r="6" s="6" customFormat="true" ht="25.5" hidden="false" customHeight="false" outlineLevel="0" collapsed="false">
      <c r="A6" s="7" t="n">
        <v>4</v>
      </c>
      <c r="B6" s="8" t="s">
        <v>52</v>
      </c>
      <c r="C6" s="4" t="n">
        <v>22</v>
      </c>
      <c r="D6" s="4" t="s">
        <v>40</v>
      </c>
      <c r="E6" s="4" t="n">
        <v>11</v>
      </c>
      <c r="F6" s="4" t="s">
        <v>40</v>
      </c>
      <c r="G6" s="4" t="n">
        <f aca="false">G5+1</f>
        <v>204</v>
      </c>
      <c r="H6" s="4" t="n">
        <v>15249</v>
      </c>
      <c r="I6" s="4" t="n">
        <v>18929</v>
      </c>
      <c r="J6" s="4" t="n">
        <f aca="false">I6-H6</f>
        <v>3680</v>
      </c>
      <c r="K6" s="4" t="n">
        <v>1</v>
      </c>
      <c r="L6" s="4" t="n">
        <v>1</v>
      </c>
      <c r="M6" s="4" t="n">
        <v>2</v>
      </c>
      <c r="N6" s="4" t="n">
        <v>2</v>
      </c>
      <c r="O6" s="4" t="n">
        <v>8156</v>
      </c>
      <c r="P6" s="4" t="n">
        <f aca="false">J6*M6</f>
        <v>7360</v>
      </c>
      <c r="Q6" s="9" t="n">
        <f aca="false">P6-O6</f>
        <v>-796</v>
      </c>
      <c r="R6" s="10" t="n">
        <f aca="false">Q6/O6</f>
        <v>-0.0975968612064738</v>
      </c>
      <c r="S6" s="11" t="n">
        <v>8.25</v>
      </c>
      <c r="T6" s="11" t="n">
        <f aca="false">S6*P6</f>
        <v>60720</v>
      </c>
      <c r="U6" s="12" t="s">
        <v>29</v>
      </c>
      <c r="V6" s="7" t="n">
        <v>22</v>
      </c>
      <c r="W6" s="7" t="n">
        <v>22</v>
      </c>
      <c r="X6" s="7" t="n">
        <v>40</v>
      </c>
      <c r="Y6" s="7" t="n">
        <f aca="false">X6/0.8</f>
        <v>50</v>
      </c>
      <c r="Z6" s="7" t="n">
        <v>50</v>
      </c>
      <c r="AA6" s="7" t="s">
        <v>53</v>
      </c>
      <c r="AB6" s="7" t="n">
        <v>160</v>
      </c>
      <c r="AC6" s="7" t="n">
        <f aca="false">AB6*X6</f>
        <v>6400</v>
      </c>
      <c r="AD6" s="7" t="n">
        <f aca="false">AB6*W6*1</f>
        <v>3520</v>
      </c>
      <c r="AE6" s="7" t="n">
        <f aca="false">AD6+T6</f>
        <v>64240</v>
      </c>
      <c r="AF6" s="7" t="s">
        <v>54</v>
      </c>
      <c r="AG6" s="7"/>
      <c r="AH6" s="7"/>
      <c r="AI6" s="7" t="s">
        <v>42</v>
      </c>
      <c r="AJ6" s="7"/>
      <c r="AK6" s="7"/>
      <c r="AL6" s="7" t="s">
        <v>47</v>
      </c>
      <c r="AM6" s="7" t="s">
        <v>44</v>
      </c>
      <c r="AN6" s="7" t="str">
        <f aca="false">IF(R6&lt;-15%,"Yes","No")</f>
        <v>No</v>
      </c>
      <c r="AO6" s="7" t="s">
        <v>51</v>
      </c>
      <c r="AP6" s="7"/>
    </row>
    <row r="7" s="6" customFormat="true" ht="27" hidden="false" customHeight="true" outlineLevel="0" collapsed="false">
      <c r="A7" s="7" t="n">
        <v>5</v>
      </c>
      <c r="B7" s="8" t="s">
        <v>55</v>
      </c>
      <c r="C7" s="4" t="n">
        <v>22</v>
      </c>
      <c r="D7" s="4" t="s">
        <v>40</v>
      </c>
      <c r="E7" s="4" t="n">
        <v>11</v>
      </c>
      <c r="F7" s="4" t="s">
        <v>40</v>
      </c>
      <c r="G7" s="4" t="n">
        <f aca="false">G6+1</f>
        <v>205</v>
      </c>
      <c r="H7" s="4" t="n">
        <v>25959</v>
      </c>
      <c r="I7" s="4" t="n">
        <v>26327</v>
      </c>
      <c r="J7" s="4" t="n">
        <f aca="false">I7-H7:H7</f>
        <v>368</v>
      </c>
      <c r="K7" s="4" t="n">
        <v>1.03</v>
      </c>
      <c r="L7" s="4" t="n">
        <v>10</v>
      </c>
      <c r="M7" s="4" t="n">
        <v>1</v>
      </c>
      <c r="N7" s="4" t="n">
        <f aca="false">K7*L7*M7</f>
        <v>10.3</v>
      </c>
      <c r="O7" s="4" t="n">
        <v>3615.3</v>
      </c>
      <c r="P7" s="4" t="n">
        <f aca="false">N7*J7</f>
        <v>3790.4</v>
      </c>
      <c r="Q7" s="9" t="n">
        <f aca="false">P7-O7</f>
        <v>175.1</v>
      </c>
      <c r="R7" s="10" t="n">
        <f aca="false">Q7/O7</f>
        <v>0.0484330484330484</v>
      </c>
      <c r="S7" s="11" t="n">
        <v>7.9</v>
      </c>
      <c r="T7" s="11" t="n">
        <f aca="false">S7*P7</f>
        <v>29944.16</v>
      </c>
      <c r="U7" s="12" t="s">
        <v>29</v>
      </c>
      <c r="V7" s="7" t="n">
        <v>32.5</v>
      </c>
      <c r="W7" s="7" t="n">
        <v>32.5</v>
      </c>
      <c r="X7" s="7" t="n">
        <v>80</v>
      </c>
      <c r="Y7" s="7" t="n">
        <f aca="false">X7/0.8</f>
        <v>100</v>
      </c>
      <c r="Z7" s="7" t="n">
        <v>100</v>
      </c>
      <c r="AA7" s="7" t="s">
        <v>41</v>
      </c>
      <c r="AB7" s="7" t="n">
        <v>180</v>
      </c>
      <c r="AC7" s="7" t="n">
        <f aca="false">AB7*Y7*0.5*1.03</f>
        <v>9270</v>
      </c>
      <c r="AD7" s="7" t="n">
        <f aca="false">AC7</f>
        <v>9270</v>
      </c>
      <c r="AE7" s="7" t="n">
        <f aca="false">AD7+T7</f>
        <v>39214.16</v>
      </c>
      <c r="AF7" s="7" t="s">
        <v>56</v>
      </c>
      <c r="AG7" s="7"/>
      <c r="AH7" s="7"/>
      <c r="AI7" s="7" t="s">
        <v>56</v>
      </c>
      <c r="AJ7" s="7"/>
      <c r="AK7" s="7"/>
      <c r="AL7" s="7"/>
      <c r="AM7" s="7" t="s">
        <v>44</v>
      </c>
      <c r="AN7" s="7" t="str">
        <f aca="false">IF(R7&lt;-15%,"Yes","No")</f>
        <v>No</v>
      </c>
      <c r="AO7" s="7" t="s">
        <v>45</v>
      </c>
      <c r="AP7" s="7"/>
    </row>
    <row r="8" s="6" customFormat="true" ht="25.5" hidden="false" customHeight="false" outlineLevel="0" collapsed="false">
      <c r="A8" s="7" t="n">
        <v>6</v>
      </c>
      <c r="B8" s="8" t="s">
        <v>57</v>
      </c>
      <c r="C8" s="4" t="n">
        <v>22</v>
      </c>
      <c r="D8" s="4" t="s">
        <v>40</v>
      </c>
      <c r="E8" s="4" t="n">
        <v>11</v>
      </c>
      <c r="F8" s="4" t="s">
        <v>40</v>
      </c>
      <c r="G8" s="4" t="n">
        <v>403</v>
      </c>
      <c r="H8" s="4" t="n">
        <v>988582</v>
      </c>
      <c r="I8" s="4" t="n">
        <v>1007020</v>
      </c>
      <c r="J8" s="4" t="n">
        <f aca="false">I8-H8</f>
        <v>18438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20696</v>
      </c>
      <c r="P8" s="4" t="n">
        <f aca="false">J8*N8</f>
        <v>18438</v>
      </c>
      <c r="Q8" s="9" t="n">
        <f aca="false">P8-O8</f>
        <v>-2258</v>
      </c>
      <c r="R8" s="10" t="n">
        <f aca="false">Q8/O8</f>
        <v>-0.10910320834944</v>
      </c>
      <c r="S8" s="11"/>
      <c r="T8" s="11" t="e">
        <f aca="false">SUM(#REF!)</f>
        <v>#REF!</v>
      </c>
      <c r="U8" s="12" t="s">
        <v>29</v>
      </c>
      <c r="V8" s="7" t="n">
        <v>73</v>
      </c>
      <c r="W8" s="7" t="n">
        <v>73</v>
      </c>
      <c r="X8" s="7" t="n">
        <f aca="false">Y8*0.8</f>
        <v>80</v>
      </c>
      <c r="Y8" s="7" t="n">
        <v>100</v>
      </c>
      <c r="Z8" s="7" t="n">
        <v>315</v>
      </c>
      <c r="AA8" s="7" t="s">
        <v>41</v>
      </c>
      <c r="AB8" s="7" t="n">
        <v>216</v>
      </c>
      <c r="AC8" s="7" t="n">
        <f aca="false">AB8*W8</f>
        <v>15768</v>
      </c>
      <c r="AD8" s="7" t="n">
        <f aca="false">AC8</f>
        <v>15768</v>
      </c>
      <c r="AE8" s="7" t="e">
        <f aca="false">AD8+T8</f>
        <v>#REF!</v>
      </c>
      <c r="AF8" s="7" t="s">
        <v>58</v>
      </c>
      <c r="AG8" s="7"/>
      <c r="AH8" s="7"/>
      <c r="AI8" s="7" t="s">
        <v>58</v>
      </c>
      <c r="AJ8" s="7"/>
      <c r="AK8" s="7"/>
      <c r="AL8" s="7"/>
      <c r="AM8" s="7" t="s">
        <v>59</v>
      </c>
      <c r="AN8" s="7" t="str">
        <f aca="false">IF(R8&lt;-15%,"Yes","No")</f>
        <v>No</v>
      </c>
      <c r="AO8" s="7" t="s">
        <v>51</v>
      </c>
      <c r="AP8" s="7"/>
    </row>
    <row r="9" s="6" customFormat="true" ht="25.5" hidden="false" customHeight="false" outlineLevel="0" collapsed="false">
      <c r="A9" s="7" t="n">
        <v>7</v>
      </c>
      <c r="B9" s="8" t="s">
        <v>60</v>
      </c>
      <c r="C9" s="4" t="n">
        <v>22</v>
      </c>
      <c r="D9" s="4" t="s">
        <v>40</v>
      </c>
      <c r="E9" s="4" t="n">
        <v>11</v>
      </c>
      <c r="F9" s="4" t="s">
        <v>40</v>
      </c>
      <c r="G9" s="4" t="n">
        <v>551</v>
      </c>
      <c r="H9" s="4" t="n">
        <v>39611</v>
      </c>
      <c r="I9" s="4" t="n">
        <v>40228</v>
      </c>
      <c r="J9" s="4" t="n">
        <f aca="false">I9-H9:H9</f>
        <v>617</v>
      </c>
      <c r="K9" s="4" t="n">
        <v>1.03</v>
      </c>
      <c r="L9" s="4" t="n">
        <v>10</v>
      </c>
      <c r="M9" s="4" t="n">
        <v>1</v>
      </c>
      <c r="N9" s="4" t="n">
        <f aca="false">K9*L9*M9</f>
        <v>10.3</v>
      </c>
      <c r="O9" s="4" t="n">
        <v>6056.4</v>
      </c>
      <c r="P9" s="4" t="n">
        <f aca="false">J9*N9</f>
        <v>6355.1</v>
      </c>
      <c r="Q9" s="9" t="n">
        <f aca="false">P9-O9</f>
        <v>298.700000000001</v>
      </c>
      <c r="R9" s="10" t="n">
        <f aca="false">Q9/O9</f>
        <v>0.0493197278911566</v>
      </c>
      <c r="S9" s="11" t="n">
        <v>5.9</v>
      </c>
      <c r="T9" s="11" t="n">
        <f aca="false">S9*P9</f>
        <v>37495.09</v>
      </c>
      <c r="U9" s="12" t="s">
        <v>29</v>
      </c>
      <c r="V9" s="7" t="n">
        <v>8.75</v>
      </c>
      <c r="W9" s="7" t="n">
        <v>8.75</v>
      </c>
      <c r="X9" s="7" t="n">
        <v>80</v>
      </c>
      <c r="Y9" s="7" t="n">
        <f aca="false">X9/0.8</f>
        <v>100</v>
      </c>
      <c r="Z9" s="7" t="n">
        <v>100</v>
      </c>
      <c r="AA9" s="7" t="s">
        <v>41</v>
      </c>
      <c r="AB9" s="7" t="n">
        <v>190</v>
      </c>
      <c r="AC9" s="7" t="n">
        <f aca="false">AB9*Y9*0.5*1.03</f>
        <v>9785</v>
      </c>
      <c r="AD9" s="7" t="n">
        <f aca="false">AC9</f>
        <v>9785</v>
      </c>
      <c r="AE9" s="7" t="n">
        <f aca="false">AD9+T9</f>
        <v>47280.09</v>
      </c>
      <c r="AF9" s="7" t="s">
        <v>56</v>
      </c>
      <c r="AG9" s="7"/>
      <c r="AH9" s="7"/>
      <c r="AI9" s="7" t="s">
        <v>56</v>
      </c>
      <c r="AJ9" s="7"/>
      <c r="AK9" s="7"/>
      <c r="AL9" s="7" t="s">
        <v>61</v>
      </c>
      <c r="AM9" s="7" t="s">
        <v>44</v>
      </c>
      <c r="AN9" s="7" t="str">
        <f aca="false">IF(R9&lt;-15%,"Yes","No")</f>
        <v>No</v>
      </c>
      <c r="AO9" s="7" t="s">
        <v>51</v>
      </c>
      <c r="AP9" s="7"/>
    </row>
    <row r="10" s="6" customFormat="true" ht="25.5" hidden="false" customHeight="false" outlineLevel="0" collapsed="false">
      <c r="A10" s="7" t="n">
        <v>8</v>
      </c>
      <c r="B10" s="8" t="s">
        <v>116</v>
      </c>
      <c r="C10" s="4" t="n">
        <v>22</v>
      </c>
      <c r="D10" s="4" t="s">
        <v>40</v>
      </c>
      <c r="E10" s="4" t="n">
        <v>11</v>
      </c>
      <c r="F10" s="4" t="s">
        <v>40</v>
      </c>
      <c r="G10" s="4" t="n">
        <v>552</v>
      </c>
      <c r="H10" s="4" t="n">
        <v>7593678</v>
      </c>
      <c r="I10" s="4" t="n">
        <v>7728038</v>
      </c>
      <c r="J10" s="4" t="n">
        <f aca="false">I10-H10</f>
        <v>134360</v>
      </c>
      <c r="K10" s="4" t="n">
        <v>1</v>
      </c>
      <c r="L10" s="4" t="n">
        <v>1</v>
      </c>
      <c r="M10" s="4" t="n">
        <v>1</v>
      </c>
      <c r="N10" s="4" t="n">
        <v>1</v>
      </c>
      <c r="O10" s="4" t="n">
        <v>139718</v>
      </c>
      <c r="P10" s="4" t="n">
        <f aca="false">J10*N10</f>
        <v>134360</v>
      </c>
      <c r="Q10" s="9" t="n">
        <f aca="false">P10-O10</f>
        <v>-5358</v>
      </c>
      <c r="R10" s="10" t="n">
        <f aca="false">Q10/O10</f>
        <v>-0.0383486737571394</v>
      </c>
      <c r="S10" s="11"/>
      <c r="T10" s="11" t="e">
        <f aca="false">SUM(#REF!)</f>
        <v>#REF!</v>
      </c>
      <c r="U10" s="12" t="s">
        <v>29</v>
      </c>
      <c r="V10" s="7" t="n">
        <v>601</v>
      </c>
      <c r="W10" s="7" t="n">
        <v>601</v>
      </c>
      <c r="X10" s="7" t="n">
        <v>720</v>
      </c>
      <c r="Y10" s="7" t="n">
        <v>900</v>
      </c>
      <c r="Z10" s="7" t="n">
        <v>900</v>
      </c>
      <c r="AA10" s="7" t="s">
        <v>41</v>
      </c>
      <c r="AB10" s="7" t="n">
        <v>190</v>
      </c>
      <c r="AC10" s="7" t="n">
        <f aca="false">AB10*V10</f>
        <v>114190</v>
      </c>
      <c r="AD10" s="7" t="n">
        <f aca="false">AB10*W10</f>
        <v>114190</v>
      </c>
      <c r="AE10" s="7" t="e">
        <f aca="false">AD10+T10</f>
        <v>#REF!</v>
      </c>
      <c r="AF10" s="7" t="s">
        <v>42</v>
      </c>
      <c r="AG10" s="7"/>
      <c r="AH10" s="7"/>
      <c r="AI10" s="7" t="n">
        <v>100</v>
      </c>
      <c r="AJ10" s="7"/>
      <c r="AK10" s="7"/>
      <c r="AL10" s="7" t="s">
        <v>63</v>
      </c>
      <c r="AM10" s="7" t="s">
        <v>59</v>
      </c>
      <c r="AN10" s="7" t="str">
        <f aca="false">IF(R10&lt;-15%,"Yes","No")</f>
        <v>No</v>
      </c>
      <c r="AO10" s="7" t="s">
        <v>45</v>
      </c>
      <c r="AP10" s="7"/>
    </row>
    <row r="11" s="6" customFormat="true" ht="23.25" hidden="false" customHeight="true" outlineLevel="0" collapsed="false">
      <c r="A11" s="7" t="n">
        <v>9</v>
      </c>
      <c r="B11" s="4" t="s">
        <v>64</v>
      </c>
      <c r="C11" s="4" t="n">
        <v>22</v>
      </c>
      <c r="D11" s="4" t="s">
        <v>40</v>
      </c>
      <c r="E11" s="4" t="n">
        <v>11</v>
      </c>
      <c r="F11" s="4" t="s">
        <v>40</v>
      </c>
      <c r="G11" s="4" t="n">
        <v>553</v>
      </c>
      <c r="H11" s="4" t="n">
        <v>22968</v>
      </c>
      <c r="I11" s="4" t="n">
        <v>32741</v>
      </c>
      <c r="J11" s="4" t="n">
        <f aca="false">I11-H11</f>
        <v>9773</v>
      </c>
      <c r="K11" s="4" t="n">
        <v>1.03</v>
      </c>
      <c r="L11" s="4" t="n">
        <v>1</v>
      </c>
      <c r="M11" s="4" t="n">
        <v>1</v>
      </c>
      <c r="N11" s="4" t="n">
        <f aca="false">K11*L11*M11</f>
        <v>1.03</v>
      </c>
      <c r="O11" s="4" t="n">
        <v>10587.37</v>
      </c>
      <c r="P11" s="4" t="n">
        <f aca="false">N11*J11</f>
        <v>10066.19</v>
      </c>
      <c r="Q11" s="9" t="n">
        <f aca="false">P11-O11</f>
        <v>-521.18</v>
      </c>
      <c r="R11" s="10" t="n">
        <f aca="false">Q11/O11</f>
        <v>-0.0492265784609398</v>
      </c>
      <c r="S11" s="11" t="n">
        <v>5.9</v>
      </c>
      <c r="T11" s="11" t="n">
        <f aca="false">P11*S11</f>
        <v>59390.521</v>
      </c>
      <c r="U11" s="12" t="s">
        <v>29</v>
      </c>
      <c r="V11" s="7" t="n">
        <v>68</v>
      </c>
      <c r="W11" s="7" t="n">
        <v>68</v>
      </c>
      <c r="X11" s="7" t="n">
        <v>80</v>
      </c>
      <c r="Y11" s="7" t="n">
        <f aca="false">X11/0.8</f>
        <v>100</v>
      </c>
      <c r="Z11" s="7" t="n">
        <v>100</v>
      </c>
      <c r="AA11" s="7" t="s">
        <v>41</v>
      </c>
      <c r="AB11" s="7" t="n">
        <v>190</v>
      </c>
      <c r="AC11" s="7" t="n">
        <f aca="false">AB11*W11*1.03</f>
        <v>13307.6</v>
      </c>
      <c r="AD11" s="7" t="n">
        <f aca="false">AC11</f>
        <v>13307.6</v>
      </c>
      <c r="AE11" s="7" t="n">
        <f aca="false">AD11+T11</f>
        <v>72698.121</v>
      </c>
      <c r="AF11" s="7" t="s">
        <v>49</v>
      </c>
      <c r="AG11" s="7" t="s">
        <v>65</v>
      </c>
      <c r="AH11" s="7" t="s">
        <v>66</v>
      </c>
      <c r="AI11" s="7" t="s">
        <v>49</v>
      </c>
      <c r="AJ11" s="7"/>
      <c r="AK11" s="7"/>
      <c r="AL11" s="7" t="s">
        <v>63</v>
      </c>
      <c r="AM11" s="7" t="s">
        <v>44</v>
      </c>
      <c r="AN11" s="7" t="str">
        <f aca="false">IF(R11&lt;-15%,"Yes","No")</f>
        <v>No</v>
      </c>
      <c r="AO11" s="7" t="s">
        <v>45</v>
      </c>
      <c r="AP11" s="7"/>
    </row>
    <row r="12" s="6" customFormat="true" ht="26.25" hidden="false" customHeight="true" outlineLevel="0" collapsed="false">
      <c r="A12" s="7" t="n">
        <v>10</v>
      </c>
      <c r="B12" s="8" t="s">
        <v>67</v>
      </c>
      <c r="C12" s="4" t="n">
        <v>22</v>
      </c>
      <c r="D12" s="4" t="s">
        <v>40</v>
      </c>
      <c r="E12" s="4" t="n">
        <v>11</v>
      </c>
      <c r="F12" s="4" t="s">
        <v>40</v>
      </c>
      <c r="G12" s="4" t="n">
        <v>554</v>
      </c>
      <c r="H12" s="4" t="n">
        <v>59437</v>
      </c>
      <c r="I12" s="4" t="n">
        <v>59608</v>
      </c>
      <c r="J12" s="4" t="n">
        <f aca="false">I12-H12:H12</f>
        <v>171</v>
      </c>
      <c r="K12" s="4" t="n">
        <v>1.03</v>
      </c>
      <c r="L12" s="4" t="n">
        <v>10</v>
      </c>
      <c r="M12" s="4" t="n">
        <v>1</v>
      </c>
      <c r="N12" s="4" t="n">
        <f aca="false">K12*L12*M12</f>
        <v>10.3</v>
      </c>
      <c r="O12" s="4" t="n">
        <v>370.8</v>
      </c>
      <c r="P12" s="4" t="n">
        <f aca="false">N12*J12</f>
        <v>1761.3</v>
      </c>
      <c r="Q12" s="9" t="n">
        <f aca="false">P12-O12</f>
        <v>1390.5</v>
      </c>
      <c r="R12" s="10" t="n">
        <f aca="false">Q12/O12</f>
        <v>3.75</v>
      </c>
      <c r="S12" s="11" t="n">
        <v>5.9</v>
      </c>
      <c r="T12" s="11" t="n">
        <f aca="false">P12*S12</f>
        <v>10391.67</v>
      </c>
      <c r="U12" s="12" t="s">
        <v>29</v>
      </c>
      <c r="V12" s="7" t="n">
        <v>8.75</v>
      </c>
      <c r="W12" s="7" t="n">
        <v>40</v>
      </c>
      <c r="X12" s="7" t="n">
        <f aca="false">Y12*0.8</f>
        <v>80</v>
      </c>
      <c r="Y12" s="7" t="n">
        <v>100</v>
      </c>
      <c r="Z12" s="7" t="n">
        <v>100</v>
      </c>
      <c r="AA12" s="7" t="s">
        <v>41</v>
      </c>
      <c r="AB12" s="7" t="n">
        <v>190</v>
      </c>
      <c r="AC12" s="7" t="n">
        <f aca="false">AB12*Y12*0.5*1.03</f>
        <v>9785</v>
      </c>
      <c r="AD12" s="7" t="n">
        <f aca="false">AC12</f>
        <v>9785</v>
      </c>
      <c r="AE12" s="7" t="n">
        <f aca="false">AD12+T12</f>
        <v>20176.67</v>
      </c>
      <c r="AF12" s="7" t="s">
        <v>42</v>
      </c>
      <c r="AG12" s="7"/>
      <c r="AH12" s="7"/>
      <c r="AI12" s="7" t="s">
        <v>42</v>
      </c>
      <c r="AJ12" s="7"/>
      <c r="AK12" s="7"/>
      <c r="AL12" s="7" t="s">
        <v>63</v>
      </c>
      <c r="AM12" s="7" t="s">
        <v>44</v>
      </c>
      <c r="AN12" s="7" t="str">
        <f aca="false">IF(R12&lt;-15%,"Yes","No")</f>
        <v>No</v>
      </c>
      <c r="AO12" s="7" t="s">
        <v>45</v>
      </c>
      <c r="AP12" s="7"/>
    </row>
    <row r="13" s="6" customFormat="true" ht="25.5" hidden="false" customHeight="false" outlineLevel="0" collapsed="false">
      <c r="A13" s="7" t="n">
        <v>11</v>
      </c>
      <c r="B13" s="8" t="s">
        <v>68</v>
      </c>
      <c r="C13" s="4" t="n">
        <v>22</v>
      </c>
      <c r="D13" s="4" t="s">
        <v>40</v>
      </c>
      <c r="E13" s="4" t="n">
        <v>11</v>
      </c>
      <c r="F13" s="4" t="s">
        <v>40</v>
      </c>
      <c r="G13" s="4" t="n">
        <v>601</v>
      </c>
      <c r="H13" s="4" t="n">
        <v>6212</v>
      </c>
      <c r="I13" s="4" t="n">
        <v>7334</v>
      </c>
      <c r="J13" s="4" t="n">
        <f aca="false">I13-H13</f>
        <v>1122</v>
      </c>
      <c r="K13" s="4" t="n">
        <v>1.03</v>
      </c>
      <c r="L13" s="4" t="n">
        <v>1</v>
      </c>
      <c r="M13" s="4" t="n">
        <v>1</v>
      </c>
      <c r="N13" s="4" t="n">
        <f aca="false">K13*L13*M13</f>
        <v>1.03</v>
      </c>
      <c r="O13" s="4" t="n">
        <v>1513.07</v>
      </c>
      <c r="P13" s="4" t="n">
        <f aca="false">J13*N13</f>
        <v>1155.66</v>
      </c>
      <c r="Q13" s="9" t="n">
        <f aca="false">P13-O13</f>
        <v>-357.41</v>
      </c>
      <c r="R13" s="10" t="n">
        <f aca="false">Q13/O13</f>
        <v>-0.236215112321307</v>
      </c>
      <c r="S13" s="11" t="n">
        <v>4.15</v>
      </c>
      <c r="T13" s="11" t="n">
        <f aca="false">S13*P13</f>
        <v>4795.989</v>
      </c>
      <c r="U13" s="12" t="s">
        <v>29</v>
      </c>
      <c r="V13" s="7" t="n">
        <v>35</v>
      </c>
      <c r="W13" s="7" t="n">
        <v>35</v>
      </c>
      <c r="X13" s="7" t="n">
        <f aca="false">Y13*0.8</f>
        <v>128</v>
      </c>
      <c r="Y13" s="7" t="n">
        <v>160</v>
      </c>
      <c r="Z13" s="7" t="n">
        <v>160</v>
      </c>
      <c r="AA13" s="7" t="s">
        <v>41</v>
      </c>
      <c r="AB13" s="7" t="n">
        <v>150</v>
      </c>
      <c r="AC13" s="7" t="n">
        <f aca="false">AB13*Y13*0.5*1.03</f>
        <v>12360</v>
      </c>
      <c r="AD13" s="7" t="n">
        <f aca="false">AC13</f>
        <v>12360</v>
      </c>
      <c r="AE13" s="7" t="n">
        <f aca="false">AD13+T13</f>
        <v>17155.989</v>
      </c>
      <c r="AF13" s="7" t="s">
        <v>56</v>
      </c>
      <c r="AG13" s="7"/>
      <c r="AH13" s="7"/>
      <c r="AI13" s="7" t="s">
        <v>56</v>
      </c>
      <c r="AJ13" s="7"/>
      <c r="AK13" s="7"/>
      <c r="AL13" s="7" t="s">
        <v>61</v>
      </c>
      <c r="AM13" s="7" t="s">
        <v>44</v>
      </c>
      <c r="AN13" s="7" t="str">
        <f aca="false">IF(R13&lt;-15%,"Yes","No")</f>
        <v>Yes</v>
      </c>
      <c r="AO13" s="7" t="s">
        <v>45</v>
      </c>
      <c r="AP13" s="7"/>
    </row>
    <row r="14" s="6" customFormat="true" ht="25.5" hidden="false" customHeight="false" outlineLevel="0" collapsed="false">
      <c r="A14" s="7" t="n">
        <v>12</v>
      </c>
      <c r="B14" s="8" t="s">
        <v>68</v>
      </c>
      <c r="C14" s="4" t="n">
        <v>22</v>
      </c>
      <c r="D14" s="4" t="s">
        <v>40</v>
      </c>
      <c r="E14" s="4" t="n">
        <v>11</v>
      </c>
      <c r="F14" s="4" t="s">
        <v>40</v>
      </c>
      <c r="G14" s="4" t="n">
        <v>602</v>
      </c>
      <c r="H14" s="4" t="n">
        <v>6786</v>
      </c>
      <c r="I14" s="4" t="n">
        <v>7438</v>
      </c>
      <c r="J14" s="4" t="n">
        <f aca="false">I14-H14:H14</f>
        <v>652</v>
      </c>
      <c r="K14" s="4" t="n">
        <v>1.03</v>
      </c>
      <c r="L14" s="4" t="n">
        <v>1</v>
      </c>
      <c r="M14" s="4" t="n">
        <v>2</v>
      </c>
      <c r="N14" s="4" t="n">
        <v>2.06</v>
      </c>
      <c r="O14" s="4" t="n">
        <v>3806.88</v>
      </c>
      <c r="P14" s="4" t="n">
        <f aca="false">N14*J14</f>
        <v>1343.12</v>
      </c>
      <c r="Q14" s="9" t="n">
        <f aca="false">P14-O14</f>
        <v>-2463.76</v>
      </c>
      <c r="R14" s="13" t="n">
        <f aca="false">Q14/O14</f>
        <v>-0.647186147186147</v>
      </c>
      <c r="S14" s="11" t="n">
        <v>4.15</v>
      </c>
      <c r="T14" s="11" t="n">
        <f aca="false">S14*P14</f>
        <v>5573.948</v>
      </c>
      <c r="U14" s="12" t="s">
        <v>29</v>
      </c>
      <c r="V14" s="7" t="n">
        <v>28</v>
      </c>
      <c r="W14" s="7" t="n">
        <v>28</v>
      </c>
      <c r="X14" s="7" t="n">
        <v>12.09</v>
      </c>
      <c r="Y14" s="7" t="n">
        <v>50</v>
      </c>
      <c r="Z14" s="7" t="n">
        <v>50</v>
      </c>
      <c r="AA14" s="7" t="s">
        <v>41</v>
      </c>
      <c r="AB14" s="7" t="n">
        <v>150</v>
      </c>
      <c r="AC14" s="7" t="n">
        <f aca="false">AB14*Y14*0.5*1.03</f>
        <v>3862.5</v>
      </c>
      <c r="AD14" s="7" t="n">
        <f aca="false">AC14</f>
        <v>3862.5</v>
      </c>
      <c r="AE14" s="7" t="n">
        <f aca="false">(AD14+T14)</f>
        <v>9436.448</v>
      </c>
      <c r="AF14" s="7" t="s">
        <v>42</v>
      </c>
      <c r="AG14" s="7"/>
      <c r="AH14" s="7"/>
      <c r="AI14" s="7" t="s">
        <v>42</v>
      </c>
      <c r="AJ14" s="7"/>
      <c r="AK14" s="7"/>
      <c r="AL14" s="7" t="s">
        <v>47</v>
      </c>
      <c r="AM14" s="7" t="s">
        <v>44</v>
      </c>
      <c r="AN14" s="7" t="str">
        <f aca="false">IF(R14&lt;-15%,"Yes","No")</f>
        <v>Yes</v>
      </c>
      <c r="AO14" s="7" t="s">
        <v>45</v>
      </c>
      <c r="AP14" s="7"/>
    </row>
    <row r="15" s="6" customFormat="true" ht="25.5" hidden="false" customHeight="false" outlineLevel="0" collapsed="false">
      <c r="A15" s="7" t="n">
        <v>13</v>
      </c>
      <c r="B15" s="8" t="s">
        <v>69</v>
      </c>
      <c r="C15" s="4" t="n">
        <v>22</v>
      </c>
      <c r="D15" s="4" t="s">
        <v>40</v>
      </c>
      <c r="E15" s="4" t="n">
        <v>12</v>
      </c>
      <c r="F15" s="4" t="s">
        <v>40</v>
      </c>
      <c r="G15" s="4" t="n">
        <v>201</v>
      </c>
      <c r="H15" s="4" t="n">
        <v>57440</v>
      </c>
      <c r="I15" s="4" t="n">
        <v>58159</v>
      </c>
      <c r="J15" s="4" t="n">
        <f aca="false">I15-H15:H15</f>
        <v>719</v>
      </c>
      <c r="K15" s="4" t="n">
        <v>1.03</v>
      </c>
      <c r="L15" s="4" t="n">
        <v>10</v>
      </c>
      <c r="M15" s="4" t="n">
        <v>1</v>
      </c>
      <c r="N15" s="4" t="n">
        <f aca="false">K15*L15*M15</f>
        <v>10.3</v>
      </c>
      <c r="O15" s="4" t="n">
        <v>5551.7</v>
      </c>
      <c r="P15" s="4" t="n">
        <f aca="false">J15*N15</f>
        <v>7405.7</v>
      </c>
      <c r="Q15" s="9" t="n">
        <f aca="false">P15-O15</f>
        <v>1854</v>
      </c>
      <c r="R15" s="13" t="n">
        <f aca="false">Q15/O15</f>
        <v>0.333951762523191</v>
      </c>
      <c r="S15" s="11" t="n">
        <v>7.9</v>
      </c>
      <c r="T15" s="11" t="n">
        <f aca="false">S15*P15</f>
        <v>58505.03</v>
      </c>
      <c r="U15" s="12" t="s">
        <v>29</v>
      </c>
      <c r="V15" s="7" t="n">
        <v>25</v>
      </c>
      <c r="W15" s="7" t="n">
        <v>25</v>
      </c>
      <c r="X15" s="7" t="n">
        <v>40</v>
      </c>
      <c r="Y15" s="7" t="n">
        <f aca="false">X15/0.8</f>
        <v>50</v>
      </c>
      <c r="Z15" s="7" t="n">
        <v>100</v>
      </c>
      <c r="AA15" s="7" t="s">
        <v>41</v>
      </c>
      <c r="AB15" s="7" t="n">
        <v>180</v>
      </c>
      <c r="AC15" s="7" t="n">
        <f aca="false">AB15*Y15*1.03*0.5</f>
        <v>4635</v>
      </c>
      <c r="AD15" s="7" t="n">
        <f aca="false">AC15</f>
        <v>4635</v>
      </c>
      <c r="AE15" s="7" t="n">
        <f aca="false">AD15+T15</f>
        <v>63140.03</v>
      </c>
      <c r="AF15" s="7" t="s">
        <v>56</v>
      </c>
      <c r="AG15" s="7"/>
      <c r="AH15" s="7"/>
      <c r="AI15" s="7" t="s">
        <v>56</v>
      </c>
      <c r="AJ15" s="7"/>
      <c r="AK15" s="7"/>
      <c r="AL15" s="7" t="s">
        <v>61</v>
      </c>
      <c r="AM15" s="7" t="s">
        <v>44</v>
      </c>
      <c r="AN15" s="7" t="str">
        <f aca="false">IF(R15&lt;-15%,"Yes","No")</f>
        <v>No</v>
      </c>
      <c r="AO15" s="7" t="s">
        <v>51</v>
      </c>
      <c r="AP15" s="7"/>
    </row>
    <row r="16" s="6" customFormat="true" ht="25.5" hidden="false" customHeight="false" outlineLevel="0" collapsed="false">
      <c r="A16" s="7" t="n">
        <v>14</v>
      </c>
      <c r="B16" s="8" t="s">
        <v>69</v>
      </c>
      <c r="C16" s="4" t="n">
        <v>22</v>
      </c>
      <c r="D16" s="4" t="s">
        <v>40</v>
      </c>
      <c r="E16" s="4" t="n">
        <v>12</v>
      </c>
      <c r="F16" s="4" t="s">
        <v>40</v>
      </c>
      <c r="G16" s="4" t="n">
        <v>202</v>
      </c>
      <c r="H16" s="4" t="n">
        <v>101992</v>
      </c>
      <c r="I16" s="4" t="n">
        <v>102681</v>
      </c>
      <c r="J16" s="4" t="n">
        <f aca="false">I16-H16:H16</f>
        <v>689</v>
      </c>
      <c r="K16" s="4" t="n">
        <v>1.03</v>
      </c>
      <c r="L16" s="4" t="n">
        <v>10</v>
      </c>
      <c r="M16" s="4" t="n">
        <v>1</v>
      </c>
      <c r="N16" s="4" t="n">
        <f aca="false">K16*L16*M16</f>
        <v>10.3</v>
      </c>
      <c r="O16" s="4" t="n">
        <v>6664.1</v>
      </c>
      <c r="P16" s="4" t="n">
        <f aca="false">J16*N16</f>
        <v>7096.7</v>
      </c>
      <c r="Q16" s="9" t="n">
        <f aca="false">P16-O16</f>
        <v>432.6</v>
      </c>
      <c r="R16" s="13" t="n">
        <f aca="false">Q16/O16</f>
        <v>0.0649149922720248</v>
      </c>
      <c r="S16" s="11" t="n">
        <v>7.9</v>
      </c>
      <c r="T16" s="11" t="n">
        <f aca="false">S16*P16</f>
        <v>56063.93</v>
      </c>
      <c r="U16" s="12" t="s">
        <v>29</v>
      </c>
      <c r="V16" s="7" t="n">
        <v>25</v>
      </c>
      <c r="W16" s="7" t="n">
        <v>25</v>
      </c>
      <c r="X16" s="7" t="n">
        <v>40</v>
      </c>
      <c r="Y16" s="7" t="n">
        <f aca="false">X16/0.8</f>
        <v>50</v>
      </c>
      <c r="Z16" s="7" t="n">
        <v>100</v>
      </c>
      <c r="AA16" s="7" t="s">
        <v>41</v>
      </c>
      <c r="AB16" s="7" t="n">
        <v>180</v>
      </c>
      <c r="AC16" s="7" t="n">
        <f aca="false">W16*AB16*1.03</f>
        <v>4635</v>
      </c>
      <c r="AD16" s="7" t="n">
        <f aca="false">AC16</f>
        <v>4635</v>
      </c>
      <c r="AE16" s="7" t="n">
        <f aca="false">AD16+T16</f>
        <v>60698.93</v>
      </c>
      <c r="AF16" s="7" t="s">
        <v>56</v>
      </c>
      <c r="AG16" s="7"/>
      <c r="AH16" s="7"/>
      <c r="AI16" s="7" t="s">
        <v>56</v>
      </c>
      <c r="AJ16" s="7"/>
      <c r="AK16" s="7"/>
      <c r="AL16" s="7" t="s">
        <v>61</v>
      </c>
      <c r="AM16" s="7" t="s">
        <v>44</v>
      </c>
      <c r="AN16" s="7" t="str">
        <f aca="false">IF(R16&lt;-15%,"Yes","No")</f>
        <v>No</v>
      </c>
      <c r="AO16" s="7" t="s">
        <v>51</v>
      </c>
      <c r="AP16" s="7"/>
    </row>
    <row r="17" s="6" customFormat="true" ht="25.5" hidden="false" customHeight="false" outlineLevel="0" collapsed="false">
      <c r="A17" s="7" t="n">
        <v>15</v>
      </c>
      <c r="B17" s="8" t="s">
        <v>70</v>
      </c>
      <c r="C17" s="4" t="n">
        <v>22</v>
      </c>
      <c r="D17" s="4" t="s">
        <v>40</v>
      </c>
      <c r="E17" s="4" t="n">
        <v>12</v>
      </c>
      <c r="F17" s="4" t="s">
        <v>40</v>
      </c>
      <c r="G17" s="4" t="n">
        <v>203</v>
      </c>
      <c r="H17" s="4" t="n">
        <v>11497</v>
      </c>
      <c r="I17" s="4" t="n">
        <v>14743</v>
      </c>
      <c r="J17" s="4" t="n">
        <f aca="false">I17-H17:H17</f>
        <v>3246</v>
      </c>
      <c r="K17" s="4" t="n">
        <v>1.03</v>
      </c>
      <c r="L17" s="4" t="n">
        <v>1</v>
      </c>
      <c r="M17" s="4" t="n">
        <v>1</v>
      </c>
      <c r="N17" s="4" t="n">
        <f aca="false">K17*L17*M17</f>
        <v>1.03</v>
      </c>
      <c r="O17" s="4" t="n">
        <v>3341.32</v>
      </c>
      <c r="P17" s="4" t="n">
        <f aca="false">N17*J17</f>
        <v>3343.38</v>
      </c>
      <c r="Q17" s="9" t="n">
        <f aca="false">P17-O17</f>
        <v>2.05999999999995</v>
      </c>
      <c r="R17" s="13" t="n">
        <f aca="false">Q17/O17</f>
        <v>0.000616522811344003</v>
      </c>
      <c r="S17" s="11" t="n">
        <v>7.9</v>
      </c>
      <c r="T17" s="11" t="n">
        <f aca="false">S17*P17</f>
        <v>26412.702</v>
      </c>
      <c r="U17" s="12" t="s">
        <v>29</v>
      </c>
      <c r="V17" s="7" t="n">
        <v>11</v>
      </c>
      <c r="W17" s="7" t="n">
        <v>11</v>
      </c>
      <c r="X17" s="7" t="n">
        <v>80</v>
      </c>
      <c r="Y17" s="7" t="n">
        <f aca="false">X17/0.8</f>
        <v>100</v>
      </c>
      <c r="Z17" s="7" t="n">
        <v>100</v>
      </c>
      <c r="AA17" s="7" t="s">
        <v>41</v>
      </c>
      <c r="AB17" s="7" t="n">
        <v>180</v>
      </c>
      <c r="AC17" s="7" t="n">
        <f aca="false">AB17*Y17*0.5*1.03</f>
        <v>9270</v>
      </c>
      <c r="AD17" s="7" t="n">
        <f aca="false">AC17</f>
        <v>9270</v>
      </c>
      <c r="AE17" s="7" t="n">
        <f aca="false">AD17+T17</f>
        <v>35682.702</v>
      </c>
      <c r="AF17" s="7" t="s">
        <v>49</v>
      </c>
      <c r="AG17" s="7"/>
      <c r="AH17" s="7"/>
      <c r="AI17" s="7" t="s">
        <v>49</v>
      </c>
      <c r="AJ17" s="7"/>
      <c r="AK17" s="7"/>
      <c r="AL17" s="7" t="s">
        <v>71</v>
      </c>
      <c r="AM17" s="7" t="s">
        <v>44</v>
      </c>
      <c r="AN17" s="7" t="str">
        <f aca="false">IF(R17&lt;-15%,"Yes","No")</f>
        <v>No</v>
      </c>
      <c r="AO17" s="7" t="s">
        <v>51</v>
      </c>
      <c r="AP17" s="7"/>
    </row>
    <row r="18" s="6" customFormat="true" ht="25.5" hidden="false" customHeight="false" outlineLevel="0" collapsed="false">
      <c r="A18" s="7" t="n">
        <v>16</v>
      </c>
      <c r="B18" s="8" t="s">
        <v>72</v>
      </c>
      <c r="C18" s="4" t="n">
        <v>22</v>
      </c>
      <c r="D18" s="4" t="s">
        <v>40</v>
      </c>
      <c r="E18" s="4" t="n">
        <v>12</v>
      </c>
      <c r="F18" s="4" t="s">
        <v>40</v>
      </c>
      <c r="G18" s="4" t="n">
        <v>401</v>
      </c>
      <c r="H18" s="4" t="n">
        <v>56049</v>
      </c>
      <c r="I18" s="4" t="n">
        <v>70713</v>
      </c>
      <c r="J18" s="4" t="n">
        <f aca="false">I18-H18:H18</f>
        <v>14664</v>
      </c>
      <c r="K18" s="4" t="n">
        <v>1.03</v>
      </c>
      <c r="L18" s="4" t="n">
        <v>1</v>
      </c>
      <c r="M18" s="4" t="n">
        <v>1</v>
      </c>
      <c r="N18" s="4" t="n">
        <f aca="false">K18*L18*M18</f>
        <v>1.03</v>
      </c>
      <c r="O18" s="4" t="n">
        <v>14323.18</v>
      </c>
      <c r="P18" s="4" t="n">
        <f aca="false">J18*N18</f>
        <v>15103.92</v>
      </c>
      <c r="Q18" s="9" t="n">
        <f aca="false">P18-O18</f>
        <v>780.74</v>
      </c>
      <c r="R18" s="13" t="n">
        <f aca="false">Q18/O18</f>
        <v>0.0545088451028333</v>
      </c>
      <c r="S18" s="11" t="n">
        <v>7.6</v>
      </c>
      <c r="T18" s="11" t="n">
        <f aca="false">S18*P18</f>
        <v>114789.792</v>
      </c>
      <c r="U18" s="12" t="s">
        <v>29</v>
      </c>
      <c r="V18" s="7" t="n">
        <v>39</v>
      </c>
      <c r="W18" s="7" t="n">
        <v>39</v>
      </c>
      <c r="X18" s="7" t="n">
        <v>160</v>
      </c>
      <c r="Y18" s="7" t="n">
        <f aca="false">X18/0.8</f>
        <v>200</v>
      </c>
      <c r="Z18" s="7" t="n">
        <v>200</v>
      </c>
      <c r="AA18" s="7" t="s">
        <v>41</v>
      </c>
      <c r="AB18" s="7" t="n">
        <v>216</v>
      </c>
      <c r="AC18" s="7" t="n">
        <f aca="false">AB18*X18*1.03</f>
        <v>35596.8</v>
      </c>
      <c r="AD18" s="7" t="n">
        <f aca="false">AC18</f>
        <v>35596.8</v>
      </c>
      <c r="AE18" s="7" t="n">
        <f aca="false">AD18+T18</f>
        <v>150386.592</v>
      </c>
      <c r="AF18" s="7" t="s">
        <v>56</v>
      </c>
      <c r="AG18" s="7" t="s">
        <v>65</v>
      </c>
      <c r="AH18" s="7" t="s">
        <v>66</v>
      </c>
      <c r="AI18" s="7" t="s">
        <v>56</v>
      </c>
      <c r="AJ18" s="7"/>
      <c r="AK18" s="7"/>
      <c r="AL18" s="7" t="s">
        <v>47</v>
      </c>
      <c r="AM18" s="7" t="s">
        <v>44</v>
      </c>
      <c r="AN18" s="7" t="str">
        <f aca="false">IF(R18&lt;-15%,"Yes","No")</f>
        <v>No</v>
      </c>
      <c r="AO18" s="7" t="s">
        <v>51</v>
      </c>
      <c r="AP18" s="7"/>
    </row>
    <row r="19" s="6" customFormat="true" ht="25.5" hidden="false" customHeight="false" outlineLevel="0" collapsed="false">
      <c r="A19" s="7" t="n">
        <v>17</v>
      </c>
      <c r="B19" s="8" t="s">
        <v>73</v>
      </c>
      <c r="C19" s="4" t="n">
        <v>22</v>
      </c>
      <c r="D19" s="4" t="s">
        <v>40</v>
      </c>
      <c r="E19" s="4" t="n">
        <v>12</v>
      </c>
      <c r="F19" s="4" t="s">
        <v>40</v>
      </c>
      <c r="G19" s="4" t="n">
        <v>402</v>
      </c>
      <c r="H19" s="4" t="n">
        <v>8303</v>
      </c>
      <c r="I19" s="4" t="n">
        <v>10303</v>
      </c>
      <c r="J19" s="4" t="n">
        <f aca="false">I19-H19:H19</f>
        <v>2000</v>
      </c>
      <c r="K19" s="4" t="n">
        <v>1.03</v>
      </c>
      <c r="L19" s="4" t="n">
        <v>1</v>
      </c>
      <c r="M19" s="4" t="n">
        <v>1</v>
      </c>
      <c r="N19" s="4" t="n">
        <f aca="false">M19*L19*K19</f>
        <v>1.03</v>
      </c>
      <c r="O19" s="4" t="n">
        <v>2150.64</v>
      </c>
      <c r="P19" s="4" t="n">
        <f aca="false">J19*N19</f>
        <v>2060</v>
      </c>
      <c r="Q19" s="9" t="n">
        <f aca="false">P19-O19</f>
        <v>-90.6399999999999</v>
      </c>
      <c r="R19" s="13" t="n">
        <f aca="false">Q19/O19</f>
        <v>-0.0421455938697318</v>
      </c>
      <c r="S19" s="11" t="n">
        <v>7.6</v>
      </c>
      <c r="T19" s="11" t="n">
        <f aca="false">S19*P19</f>
        <v>15656</v>
      </c>
      <c r="U19" s="12" t="s">
        <v>29</v>
      </c>
      <c r="V19" s="7" t="n">
        <v>11</v>
      </c>
      <c r="W19" s="7" t="n">
        <v>11</v>
      </c>
      <c r="X19" s="7" t="n">
        <v>80</v>
      </c>
      <c r="Y19" s="7" t="n">
        <v>100</v>
      </c>
      <c r="Z19" s="7" t="n">
        <v>200</v>
      </c>
      <c r="AA19" s="7" t="s">
        <v>74</v>
      </c>
      <c r="AB19" s="7" t="n">
        <v>216</v>
      </c>
      <c r="AC19" s="7" t="n">
        <f aca="false">AB19*Z19*0.5*1.03</f>
        <v>22248</v>
      </c>
      <c r="AD19" s="7" t="n">
        <f aca="false">AC19</f>
        <v>22248</v>
      </c>
      <c r="AE19" s="7" t="n">
        <f aca="false">AD19+T19</f>
        <v>37904</v>
      </c>
      <c r="AF19" s="7" t="s">
        <v>56</v>
      </c>
      <c r="AG19" s="7"/>
      <c r="AH19" s="7"/>
      <c r="AI19" s="7" t="s">
        <v>56</v>
      </c>
      <c r="AJ19" s="7"/>
      <c r="AK19" s="7"/>
      <c r="AL19" s="7" t="s">
        <v>63</v>
      </c>
      <c r="AM19" s="7" t="s">
        <v>44</v>
      </c>
      <c r="AN19" s="7"/>
      <c r="AO19" s="7"/>
      <c r="AP19" s="7"/>
    </row>
    <row r="20" s="6" customFormat="true" ht="25.5" hidden="false" customHeight="false" outlineLevel="0" collapsed="false">
      <c r="A20" s="7" t="n">
        <v>18</v>
      </c>
      <c r="B20" s="8" t="s">
        <v>75</v>
      </c>
      <c r="C20" s="4" t="n">
        <v>22</v>
      </c>
      <c r="D20" s="4" t="s">
        <v>40</v>
      </c>
      <c r="E20" s="4" t="n">
        <v>12</v>
      </c>
      <c r="F20" s="4" t="s">
        <v>40</v>
      </c>
      <c r="G20" s="4" t="n">
        <v>403</v>
      </c>
      <c r="H20" s="4" t="n">
        <v>11939</v>
      </c>
      <c r="I20" s="4" t="n">
        <v>18265</v>
      </c>
      <c r="J20" s="4" t="n">
        <f aca="false">I20-H20:H20</f>
        <v>6326</v>
      </c>
      <c r="K20" s="4" t="n">
        <v>1.03</v>
      </c>
      <c r="L20" s="4" t="n">
        <v>1</v>
      </c>
      <c r="M20" s="4" t="n">
        <v>1</v>
      </c>
      <c r="N20" s="4" t="n">
        <f aca="false">M20*L20*K20</f>
        <v>1.03</v>
      </c>
      <c r="O20" s="4" t="n">
        <v>5227.25</v>
      </c>
      <c r="P20" s="4" t="n">
        <f aca="false">N20*J20</f>
        <v>6515.78</v>
      </c>
      <c r="Q20" s="9" t="n">
        <f aca="false">P20-O20</f>
        <v>1288.53</v>
      </c>
      <c r="R20" s="13" t="n">
        <f aca="false">Q20/O20</f>
        <v>0.246502463054187</v>
      </c>
      <c r="S20" s="11" t="n">
        <v>7.6</v>
      </c>
      <c r="T20" s="11" t="n">
        <f aca="false">S20*P20</f>
        <v>49519.928</v>
      </c>
      <c r="U20" s="12" t="s">
        <v>29</v>
      </c>
      <c r="V20" s="7" t="n">
        <v>27</v>
      </c>
      <c r="W20" s="7" t="n">
        <v>27</v>
      </c>
      <c r="X20" s="7" t="n">
        <v>160</v>
      </c>
      <c r="Y20" s="7" t="n">
        <f aca="false">X20*0.8</f>
        <v>128</v>
      </c>
      <c r="Z20" s="7" t="n">
        <v>160</v>
      </c>
      <c r="AA20" s="7" t="s">
        <v>74</v>
      </c>
      <c r="AB20" s="7" t="n">
        <v>216</v>
      </c>
      <c r="AC20" s="7" t="n">
        <f aca="false">AB20*Y20*0.5*1.03</f>
        <v>14238.72</v>
      </c>
      <c r="AD20" s="7" t="n">
        <f aca="false">AC20</f>
        <v>14238.72</v>
      </c>
      <c r="AE20" s="7" t="n">
        <f aca="false">AD20+T20</f>
        <v>63758.648</v>
      </c>
      <c r="AF20" s="7" t="s">
        <v>56</v>
      </c>
      <c r="AG20" s="7"/>
      <c r="AH20" s="7"/>
      <c r="AI20" s="7" t="s">
        <v>56</v>
      </c>
      <c r="AJ20" s="7"/>
      <c r="AK20" s="7"/>
      <c r="AL20" s="7" t="s">
        <v>63</v>
      </c>
      <c r="AM20" s="7" t="s">
        <v>44</v>
      </c>
      <c r="AN20" s="7"/>
      <c r="AO20" s="7"/>
      <c r="AP20" s="7"/>
    </row>
    <row r="21" s="6" customFormat="true" ht="25.5" hidden="false" customHeight="false" outlineLevel="0" collapsed="false">
      <c r="A21" s="7" t="n">
        <v>19</v>
      </c>
      <c r="B21" s="8" t="s">
        <v>76</v>
      </c>
      <c r="C21" s="4" t="n">
        <v>22</v>
      </c>
      <c r="D21" s="4" t="s">
        <v>40</v>
      </c>
      <c r="E21" s="4" t="n">
        <v>12</v>
      </c>
      <c r="F21" s="4" t="s">
        <v>40</v>
      </c>
      <c r="G21" s="4" t="n">
        <v>506</v>
      </c>
      <c r="H21" s="4" t="n">
        <v>20016</v>
      </c>
      <c r="I21" s="4" t="n">
        <v>22005</v>
      </c>
      <c r="J21" s="4" t="n">
        <f aca="false">I21-H21</f>
        <v>1989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v>2441</v>
      </c>
      <c r="P21" s="4" t="n">
        <f aca="false">J21*N21</f>
        <v>1989</v>
      </c>
      <c r="Q21" s="9" t="n">
        <f aca="false">P21-O21</f>
        <v>-452</v>
      </c>
      <c r="R21" s="13" t="n">
        <f aca="false">Q21/O21</f>
        <v>-0.185170012290045</v>
      </c>
      <c r="S21" s="11"/>
      <c r="T21" s="11"/>
      <c r="U21" s="12" t="s">
        <v>29</v>
      </c>
      <c r="V21" s="7" t="n">
        <v>30</v>
      </c>
      <c r="W21" s="7" t="n">
        <v>30</v>
      </c>
      <c r="X21" s="7" t="n">
        <v>80</v>
      </c>
      <c r="Y21" s="7" t="n">
        <f aca="false">X21/0.8</f>
        <v>100</v>
      </c>
      <c r="Z21" s="7" t="n">
        <v>100</v>
      </c>
      <c r="AA21" s="7" t="s">
        <v>41</v>
      </c>
      <c r="AB21" s="7"/>
      <c r="AC21" s="7"/>
      <c r="AD21" s="7"/>
      <c r="AE21" s="7"/>
      <c r="AF21" s="7" t="s">
        <v>56</v>
      </c>
      <c r="AG21" s="7" t="s">
        <v>56</v>
      </c>
      <c r="AH21" s="7"/>
      <c r="AI21" s="7" t="s">
        <v>56</v>
      </c>
      <c r="AJ21" s="7"/>
      <c r="AK21" s="7"/>
      <c r="AL21" s="7" t="s">
        <v>77</v>
      </c>
      <c r="AM21" s="7" t="s">
        <v>44</v>
      </c>
      <c r="AN21" s="7"/>
      <c r="AO21" s="7"/>
      <c r="AP21" s="7"/>
    </row>
    <row r="22" s="6" customFormat="true" ht="25.5" hidden="false" customHeight="false" outlineLevel="0" collapsed="false">
      <c r="A22" s="7" t="n">
        <v>20</v>
      </c>
      <c r="B22" s="8" t="s">
        <v>78</v>
      </c>
      <c r="C22" s="4" t="n">
        <v>22</v>
      </c>
      <c r="D22" s="4" t="s">
        <v>40</v>
      </c>
      <c r="E22" s="4" t="n">
        <v>12</v>
      </c>
      <c r="F22" s="4" t="s">
        <v>40</v>
      </c>
      <c r="G22" s="4" t="n">
        <v>551</v>
      </c>
      <c r="H22" s="4" t="n">
        <v>11783</v>
      </c>
      <c r="I22" s="4" t="n">
        <v>15270</v>
      </c>
      <c r="J22" s="4" t="n">
        <f aca="false">I22-H22</f>
        <v>3487</v>
      </c>
      <c r="K22" s="4" t="n">
        <v>1.03</v>
      </c>
      <c r="L22" s="4" t="n">
        <v>1</v>
      </c>
      <c r="M22" s="4" t="n">
        <v>1</v>
      </c>
      <c r="N22" s="4" t="n">
        <f aca="false">K22*L22*M22</f>
        <v>1.03</v>
      </c>
      <c r="O22" s="4" t="n">
        <v>3355.74</v>
      </c>
      <c r="P22" s="4" t="n">
        <f aca="false">J22*N22</f>
        <v>3591.61</v>
      </c>
      <c r="Q22" s="9" t="n">
        <f aca="false">P22-O22</f>
        <v>235.87</v>
      </c>
      <c r="R22" s="13" t="n">
        <f aca="false">Q22/O22</f>
        <v>0.0702885205647638</v>
      </c>
      <c r="S22" s="11" t="n">
        <v>5.9</v>
      </c>
      <c r="T22" s="11" t="n">
        <f aca="false">S22*P22</f>
        <v>21190.499</v>
      </c>
      <c r="U22" s="12" t="s">
        <v>29</v>
      </c>
      <c r="V22" s="7" t="n">
        <v>44</v>
      </c>
      <c r="W22" s="7" t="n">
        <v>52</v>
      </c>
      <c r="X22" s="7" t="n">
        <v>80</v>
      </c>
      <c r="Y22" s="7" t="n">
        <v>200</v>
      </c>
      <c r="Z22" s="7" t="n">
        <v>200</v>
      </c>
      <c r="AA22" s="7" t="s">
        <v>41</v>
      </c>
      <c r="AB22" s="7" t="n">
        <v>190</v>
      </c>
      <c r="AC22" s="7" t="n">
        <f aca="false">AB22*Y22*0.5*1.03</f>
        <v>19570</v>
      </c>
      <c r="AD22" s="7" t="n">
        <f aca="false">AC22</f>
        <v>19570</v>
      </c>
      <c r="AE22" s="7" t="n">
        <f aca="false">AD22+T22</f>
        <v>40760.499</v>
      </c>
      <c r="AF22" s="7" t="s">
        <v>56</v>
      </c>
      <c r="AG22" s="7"/>
      <c r="AH22" s="7"/>
      <c r="AI22" s="7" t="s">
        <v>56</v>
      </c>
      <c r="AJ22" s="7"/>
      <c r="AK22" s="7"/>
      <c r="AL22" s="7" t="s">
        <v>50</v>
      </c>
      <c r="AM22" s="7" t="s">
        <v>44</v>
      </c>
      <c r="AN22" s="7" t="str">
        <f aca="false">IF(R22&lt;-15%,"Yes","No")</f>
        <v>No</v>
      </c>
      <c r="AO22" s="7" t="s">
        <v>79</v>
      </c>
      <c r="AP22" s="7"/>
    </row>
    <row r="23" s="6" customFormat="true" ht="25.5" hidden="false" customHeight="false" outlineLevel="0" collapsed="false">
      <c r="A23" s="7" t="n">
        <v>21</v>
      </c>
      <c r="B23" s="8" t="s">
        <v>80</v>
      </c>
      <c r="C23" s="4" t="n">
        <v>22</v>
      </c>
      <c r="D23" s="4" t="s">
        <v>40</v>
      </c>
      <c r="E23" s="4" t="n">
        <v>12</v>
      </c>
      <c r="F23" s="4" t="s">
        <v>40</v>
      </c>
      <c r="G23" s="4" t="n">
        <v>552</v>
      </c>
      <c r="H23" s="4" t="n">
        <v>268646</v>
      </c>
      <c r="I23" s="4" t="n">
        <v>290473</v>
      </c>
      <c r="J23" s="4" t="n">
        <f aca="false">I23-H23:H23</f>
        <v>21827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19231</v>
      </c>
      <c r="P23" s="4" t="n">
        <f aca="false">J23</f>
        <v>21827</v>
      </c>
      <c r="Q23" s="9" t="n">
        <f aca="false">P23-O23</f>
        <v>2596</v>
      </c>
      <c r="R23" s="13" t="n">
        <f aca="false">Q23/O23</f>
        <v>0.134990380115439</v>
      </c>
      <c r="S23" s="11" t="n">
        <v>5.9</v>
      </c>
      <c r="T23" s="11" t="n">
        <f aca="false">S23*O23</f>
        <v>113462.9</v>
      </c>
      <c r="U23" s="12" t="s">
        <v>29</v>
      </c>
      <c r="V23" s="7" t="n">
        <v>129</v>
      </c>
      <c r="W23" s="7" t="n">
        <v>129</v>
      </c>
      <c r="X23" s="7" t="n">
        <v>252</v>
      </c>
      <c r="Y23" s="7" t="n">
        <f aca="false">X23/0.8</f>
        <v>315</v>
      </c>
      <c r="Z23" s="7" t="n">
        <v>315</v>
      </c>
      <c r="AA23" s="7" t="s">
        <v>41</v>
      </c>
      <c r="AB23" s="7" t="n">
        <v>190</v>
      </c>
      <c r="AC23" s="7" t="n">
        <f aca="false">AB23*Y23*0.5</f>
        <v>29925</v>
      </c>
      <c r="AD23" s="7" t="n">
        <f aca="false">AC23</f>
        <v>29925</v>
      </c>
      <c r="AE23" s="7" t="n">
        <f aca="false">AD23+T23</f>
        <v>143387.9</v>
      </c>
      <c r="AF23" s="7" t="s">
        <v>58</v>
      </c>
      <c r="AG23" s="7"/>
      <c r="AH23" s="7"/>
      <c r="AI23" s="7" t="s">
        <v>58</v>
      </c>
      <c r="AJ23" s="7"/>
      <c r="AK23" s="7"/>
      <c r="AL23" s="7" t="s">
        <v>63</v>
      </c>
      <c r="AM23" s="7" t="s">
        <v>59</v>
      </c>
      <c r="AN23" s="7" t="str">
        <f aca="false">IF(R23&lt;-15%,"Yes","No")</f>
        <v>No</v>
      </c>
      <c r="AO23" s="7" t="s">
        <v>79</v>
      </c>
      <c r="AP23" s="7"/>
    </row>
    <row r="24" s="6" customFormat="true" ht="25.5" hidden="false" customHeight="false" outlineLevel="0" collapsed="false">
      <c r="A24" s="7" t="n">
        <v>22</v>
      </c>
      <c r="B24" s="8" t="s">
        <v>112</v>
      </c>
      <c r="C24" s="4" t="n">
        <v>22</v>
      </c>
      <c r="D24" s="4" t="s">
        <v>40</v>
      </c>
      <c r="E24" s="4" t="n">
        <v>12</v>
      </c>
      <c r="F24" s="4" t="s">
        <v>40</v>
      </c>
      <c r="G24" s="4" t="n">
        <v>553</v>
      </c>
      <c r="H24" s="4" t="n">
        <v>638271</v>
      </c>
      <c r="I24" s="4" t="n">
        <v>644981</v>
      </c>
      <c r="J24" s="4" t="n">
        <f aca="false">I24-H24:H24</f>
        <v>6710</v>
      </c>
      <c r="K24" s="4" t="n">
        <v>1.03</v>
      </c>
      <c r="L24" s="4" t="n">
        <v>1</v>
      </c>
      <c r="M24" s="4" t="n">
        <v>1</v>
      </c>
      <c r="N24" s="4" t="n">
        <v>1.03</v>
      </c>
      <c r="O24" s="4" t="n">
        <v>15541.67</v>
      </c>
      <c r="P24" s="4" t="n">
        <f aca="false">J24*N24</f>
        <v>6911.3</v>
      </c>
      <c r="Q24" s="9" t="n">
        <f aca="false">P24-O24</f>
        <v>-8630.37</v>
      </c>
      <c r="R24" s="13" t="n">
        <f aca="false">Q24/O24</f>
        <v>-0.555305189210683</v>
      </c>
      <c r="S24" s="11"/>
      <c r="T24" s="11" t="e">
        <f aca="false">SUM(#REF!)*1.03</f>
        <v>#REF!</v>
      </c>
      <c r="U24" s="12" t="s">
        <v>29</v>
      </c>
      <c r="V24" s="7" t="n">
        <v>69</v>
      </c>
      <c r="W24" s="7" t="n">
        <v>69</v>
      </c>
      <c r="X24" s="7" t="n">
        <v>160</v>
      </c>
      <c r="Y24" s="7" t="n">
        <f aca="false">X24/0.8</f>
        <v>200</v>
      </c>
      <c r="Z24" s="7" t="n">
        <v>150</v>
      </c>
      <c r="AA24" s="7" t="s">
        <v>41</v>
      </c>
      <c r="AB24" s="7" t="n">
        <v>190</v>
      </c>
      <c r="AC24" s="7" t="n">
        <f aca="false">AB24*Y24*0.5*1.03</f>
        <v>19570</v>
      </c>
      <c r="AD24" s="7" t="n">
        <f aca="false">AC24</f>
        <v>19570</v>
      </c>
      <c r="AE24" s="7" t="e">
        <f aca="false">AD24+T24</f>
        <v>#REF!</v>
      </c>
      <c r="AF24" s="7" t="s">
        <v>56</v>
      </c>
      <c r="AG24" s="7"/>
      <c r="AH24" s="7"/>
      <c r="AI24" s="7" t="s">
        <v>56</v>
      </c>
      <c r="AJ24" s="7"/>
      <c r="AK24" s="7"/>
      <c r="AL24" s="7" t="s">
        <v>71</v>
      </c>
      <c r="AM24" s="7" t="s">
        <v>44</v>
      </c>
      <c r="AN24" s="7" t="str">
        <f aca="false">IF(R24&lt;-15%,"Yes","No")</f>
        <v>Yes</v>
      </c>
      <c r="AO24" s="7" t="s">
        <v>79</v>
      </c>
      <c r="AP24" s="7"/>
    </row>
    <row r="25" s="6" customFormat="true" ht="25.5" hidden="false" customHeight="false" outlineLevel="0" collapsed="false">
      <c r="A25" s="7" t="n">
        <v>23</v>
      </c>
      <c r="B25" s="8" t="s">
        <v>82</v>
      </c>
      <c r="C25" s="4" t="n">
        <v>22</v>
      </c>
      <c r="D25" s="4" t="s">
        <v>40</v>
      </c>
      <c r="E25" s="4" t="n">
        <v>12</v>
      </c>
      <c r="F25" s="4" t="s">
        <v>40</v>
      </c>
      <c r="G25" s="4" t="n">
        <v>554</v>
      </c>
      <c r="H25" s="4" t="n">
        <v>2676571</v>
      </c>
      <c r="I25" s="4" t="n">
        <v>2798102</v>
      </c>
      <c r="J25" s="4" t="n">
        <f aca="false">I25-H25:H25</f>
        <v>121531</v>
      </c>
      <c r="K25" s="4" t="n">
        <v>1</v>
      </c>
      <c r="L25" s="4" t="n">
        <v>1</v>
      </c>
      <c r="M25" s="4" t="n">
        <v>1</v>
      </c>
      <c r="N25" s="4" t="n">
        <v>1</v>
      </c>
      <c r="O25" s="4" t="n">
        <v>111043</v>
      </c>
      <c r="P25" s="4" t="n">
        <f aca="false">J25*N25</f>
        <v>121531</v>
      </c>
      <c r="Q25" s="9" t="n">
        <f aca="false">P25-O25</f>
        <v>10488</v>
      </c>
      <c r="R25" s="13" t="n">
        <f aca="false">Q25/O25</f>
        <v>0.0944498977873436</v>
      </c>
      <c r="S25" s="11" t="n">
        <v>5.9</v>
      </c>
      <c r="T25" s="11" t="e">
        <f aca="false">SUM(#REF!)</f>
        <v>#REF!</v>
      </c>
      <c r="U25" s="12" t="s">
        <v>29</v>
      </c>
      <c r="V25" s="7" t="n">
        <v>302</v>
      </c>
      <c r="W25" s="7" t="n">
        <v>302</v>
      </c>
      <c r="X25" s="7" t="n">
        <v>400</v>
      </c>
      <c r="Y25" s="7" t="n">
        <f aca="false">X25/0.8</f>
        <v>500</v>
      </c>
      <c r="Z25" s="7" t="n">
        <v>500</v>
      </c>
      <c r="AA25" s="7" t="s">
        <v>41</v>
      </c>
      <c r="AB25" s="7" t="n">
        <v>190</v>
      </c>
      <c r="AC25" s="7" t="n">
        <f aca="false">W25*AB25</f>
        <v>57380</v>
      </c>
      <c r="AD25" s="7" t="n">
        <f aca="false">AC25</f>
        <v>57380</v>
      </c>
      <c r="AE25" s="7" t="e">
        <f aca="false">SUM(#REF!)+AD25</f>
        <v>#REF!</v>
      </c>
      <c r="AF25" s="7" t="s">
        <v>58</v>
      </c>
      <c r="AG25" s="7"/>
      <c r="AH25" s="7"/>
      <c r="AI25" s="7" t="s">
        <v>58</v>
      </c>
      <c r="AJ25" s="7"/>
      <c r="AK25" s="7"/>
      <c r="AL25" s="7"/>
      <c r="AM25" s="7" t="s">
        <v>59</v>
      </c>
      <c r="AN25" s="7" t="str">
        <f aca="false">IF(R25&lt;-15%,"Yes","No")</f>
        <v>No</v>
      </c>
      <c r="AO25" s="7" t="s">
        <v>79</v>
      </c>
      <c r="AP25" s="7"/>
    </row>
    <row r="26" s="6" customFormat="true" ht="25.5" hidden="false" customHeight="false" outlineLevel="0" collapsed="false">
      <c r="A26" s="7" t="n">
        <v>24</v>
      </c>
      <c r="B26" s="8" t="s">
        <v>117</v>
      </c>
      <c r="C26" s="4" t="n">
        <v>22</v>
      </c>
      <c r="D26" s="4" t="s">
        <v>40</v>
      </c>
      <c r="E26" s="4" t="n">
        <v>12</v>
      </c>
      <c r="F26" s="4" t="s">
        <v>40</v>
      </c>
      <c r="G26" s="4" t="n">
        <v>557</v>
      </c>
      <c r="H26" s="4" t="n">
        <v>193818</v>
      </c>
      <c r="I26" s="4" t="n">
        <v>197478</v>
      </c>
      <c r="J26" s="4" t="n">
        <f aca="false">I26-H26:H26</f>
        <v>3660</v>
      </c>
      <c r="K26" s="4" t="n">
        <v>1.03</v>
      </c>
      <c r="L26" s="4" t="n">
        <v>1</v>
      </c>
      <c r="M26" s="4" t="n">
        <v>2</v>
      </c>
      <c r="N26" s="4" t="n">
        <v>2.06</v>
      </c>
      <c r="O26" s="4" t="n">
        <v>7280.04</v>
      </c>
      <c r="P26" s="4" t="n">
        <f aca="false">J26*N26</f>
        <v>7539.6</v>
      </c>
      <c r="Q26" s="9" t="n">
        <f aca="false">P26-O26</f>
        <v>259.56</v>
      </c>
      <c r="R26" s="13" t="n">
        <f aca="false">Q26/O26</f>
        <v>0.035653650254669</v>
      </c>
      <c r="S26" s="11"/>
      <c r="T26" s="11" t="e">
        <f aca="false">SUM(#REF!)*1.03</f>
        <v>#REF!</v>
      </c>
      <c r="U26" s="12" t="s">
        <v>29</v>
      </c>
      <c r="V26" s="7" t="n">
        <v>32</v>
      </c>
      <c r="W26" s="7" t="n">
        <v>32</v>
      </c>
      <c r="X26" s="7" t="n">
        <v>33.99</v>
      </c>
      <c r="Y26" s="7" t="n">
        <f aca="false">X26/0.8</f>
        <v>42.4875</v>
      </c>
      <c r="Z26" s="7" t="n">
        <v>100</v>
      </c>
      <c r="AA26" s="7" t="s">
        <v>41</v>
      </c>
      <c r="AB26" s="7" t="n">
        <v>190</v>
      </c>
      <c r="AC26" s="7" t="n">
        <f aca="false">AB26*Y26*0.5*1.03</f>
        <v>4157.401875</v>
      </c>
      <c r="AD26" s="7" t="n">
        <f aca="false">AC26</f>
        <v>4157.401875</v>
      </c>
      <c r="AE26" s="7" t="e">
        <f aca="false">AD26+T26</f>
        <v>#REF!</v>
      </c>
      <c r="AF26" s="7" t="s">
        <v>42</v>
      </c>
      <c r="AG26" s="7"/>
      <c r="AH26" s="7"/>
      <c r="AI26" s="7" t="s">
        <v>42</v>
      </c>
      <c r="AJ26" s="7"/>
      <c r="AK26" s="7"/>
      <c r="AL26" s="7" t="s">
        <v>47</v>
      </c>
      <c r="AM26" s="7" t="s">
        <v>44</v>
      </c>
      <c r="AN26" s="7" t="str">
        <f aca="false">IF(R26&lt;-15%,"Yes","No")</f>
        <v>No</v>
      </c>
      <c r="AO26" s="7" t="s">
        <v>51</v>
      </c>
      <c r="AP26" s="7"/>
    </row>
    <row r="27" s="6" customFormat="true" ht="24.75" hidden="false" customHeight="true" outlineLevel="0" collapsed="false">
      <c r="A27" s="7" t="n">
        <v>25</v>
      </c>
      <c r="B27" s="4" t="s">
        <v>84</v>
      </c>
      <c r="C27" s="4" t="n">
        <v>22</v>
      </c>
      <c r="D27" s="4" t="s">
        <v>40</v>
      </c>
      <c r="E27" s="4" t="n">
        <v>12</v>
      </c>
      <c r="F27" s="4" t="s">
        <v>40</v>
      </c>
      <c r="G27" s="4" t="n">
        <v>558</v>
      </c>
      <c r="H27" s="4" t="n">
        <v>34654</v>
      </c>
      <c r="I27" s="4" t="n">
        <v>35581</v>
      </c>
      <c r="J27" s="4" t="n">
        <f aca="false">I27-H27:H27</f>
        <v>927</v>
      </c>
      <c r="K27" s="4" t="n">
        <v>1.03</v>
      </c>
      <c r="L27" s="4" t="n">
        <v>1</v>
      </c>
      <c r="M27" s="4" t="n">
        <v>1</v>
      </c>
      <c r="N27" s="4" t="n">
        <f aca="false">K27*L27*M27</f>
        <v>1.03</v>
      </c>
      <c r="O27" s="4" t="n">
        <v>936.27</v>
      </c>
      <c r="P27" s="4" t="n">
        <f aca="false">J27*N27</f>
        <v>954.81</v>
      </c>
      <c r="Q27" s="9" t="n">
        <f aca="false">P27-O27</f>
        <v>18.5400000000001</v>
      </c>
      <c r="R27" s="13" t="n">
        <f aca="false">Q27/O27</f>
        <v>0.0198019801980199</v>
      </c>
      <c r="S27" s="11" t="n">
        <v>5.9</v>
      </c>
      <c r="T27" s="11" t="n">
        <f aca="false">S27*P27</f>
        <v>5633.379</v>
      </c>
      <c r="U27" s="12" t="s">
        <v>29</v>
      </c>
      <c r="V27" s="7" t="n">
        <v>82.5</v>
      </c>
      <c r="W27" s="7" t="n">
        <v>84.9</v>
      </c>
      <c r="X27" s="7" t="n">
        <v>80</v>
      </c>
      <c r="Y27" s="7" t="n">
        <f aca="false">X27/0.8</f>
        <v>100</v>
      </c>
      <c r="Z27" s="7" t="n">
        <v>100</v>
      </c>
      <c r="AA27" s="7" t="s">
        <v>41</v>
      </c>
      <c r="AB27" s="7" t="n">
        <v>190</v>
      </c>
      <c r="AC27" s="7" t="n">
        <f aca="false">AB27*W27*1.03</f>
        <v>16614.93</v>
      </c>
      <c r="AD27" s="7" t="n">
        <f aca="false">AC27</f>
        <v>16614.93</v>
      </c>
      <c r="AE27" s="7" t="n">
        <f aca="false">AD27+T27</f>
        <v>22248.309</v>
      </c>
      <c r="AF27" s="7" t="s">
        <v>56</v>
      </c>
      <c r="AG27" s="7"/>
      <c r="AH27" s="7"/>
      <c r="AI27" s="7" t="s">
        <v>56</v>
      </c>
      <c r="AJ27" s="7"/>
      <c r="AK27" s="7"/>
      <c r="AL27" s="7" t="s">
        <v>85</v>
      </c>
      <c r="AM27" s="7" t="s">
        <v>44</v>
      </c>
      <c r="AN27" s="7"/>
      <c r="AO27" s="7" t="s">
        <v>79</v>
      </c>
      <c r="AP27" s="7"/>
    </row>
    <row r="28" s="6" customFormat="true" ht="19.5" hidden="false" customHeight="true" outlineLevel="0" collapsed="false">
      <c r="A28" s="7" t="n">
        <v>26</v>
      </c>
      <c r="B28" s="4" t="s">
        <v>86</v>
      </c>
      <c r="C28" s="4" t="n">
        <v>22</v>
      </c>
      <c r="D28" s="4"/>
      <c r="E28" s="4" t="n">
        <v>12</v>
      </c>
      <c r="F28" s="4"/>
      <c r="G28" s="4" t="n">
        <v>559</v>
      </c>
      <c r="H28" s="4" t="n">
        <v>0</v>
      </c>
      <c r="I28" s="4" t="n">
        <v>0</v>
      </c>
      <c r="J28" s="4" t="n">
        <f aca="false">I28-H28</f>
        <v>0</v>
      </c>
      <c r="K28" s="4" t="n">
        <v>1</v>
      </c>
      <c r="L28" s="4" t="n">
        <v>1</v>
      </c>
      <c r="M28" s="4" t="n">
        <v>1</v>
      </c>
      <c r="N28" s="4" t="n">
        <v>1</v>
      </c>
      <c r="O28" s="4" t="n">
        <v>0</v>
      </c>
      <c r="P28" s="4" t="n">
        <f aca="false">N28*J28</f>
        <v>0</v>
      </c>
      <c r="Q28" s="9" t="n">
        <f aca="false">P28-O28</f>
        <v>0</v>
      </c>
      <c r="R28" s="13" t="e">
        <f aca="false">Q28/O28</f>
        <v>#DIV/0!</v>
      </c>
      <c r="S28" s="11"/>
      <c r="T28" s="11"/>
      <c r="U28" s="12" t="s">
        <v>29</v>
      </c>
      <c r="V28" s="7" t="n">
        <v>0</v>
      </c>
      <c r="W28" s="7" t="n">
        <v>0</v>
      </c>
      <c r="X28" s="7" t="n">
        <v>96</v>
      </c>
      <c r="Y28" s="7" t="n">
        <f aca="false">X28/0.8</f>
        <v>120</v>
      </c>
      <c r="Z28" s="7" t="n">
        <v>200</v>
      </c>
      <c r="AA28" s="7" t="s">
        <v>41</v>
      </c>
      <c r="AB28" s="7"/>
      <c r="AC28" s="7"/>
      <c r="AD28" s="7"/>
      <c r="AE28" s="7"/>
      <c r="AF28" s="7" t="s">
        <v>56</v>
      </c>
      <c r="AG28" s="7"/>
      <c r="AH28" s="7"/>
      <c r="AI28" s="7" t="s">
        <v>56</v>
      </c>
      <c r="AJ28" s="7"/>
      <c r="AK28" s="7"/>
      <c r="AL28" s="7" t="s">
        <v>63</v>
      </c>
      <c r="AM28" s="7" t="s">
        <v>44</v>
      </c>
      <c r="AN28" s="7"/>
      <c r="AO28" s="7"/>
      <c r="AP28" s="7"/>
    </row>
    <row r="29" s="6" customFormat="true" ht="27" hidden="false" customHeight="true" outlineLevel="0" collapsed="false">
      <c r="A29" s="7" t="n">
        <v>27</v>
      </c>
      <c r="B29" s="8" t="s">
        <v>87</v>
      </c>
      <c r="C29" s="4" t="n">
        <v>22</v>
      </c>
      <c r="D29" s="4" t="s">
        <v>40</v>
      </c>
      <c r="E29" s="4" t="n">
        <v>12</v>
      </c>
      <c r="F29" s="4" t="s">
        <v>40</v>
      </c>
      <c r="G29" s="4" t="n">
        <v>602</v>
      </c>
      <c r="H29" s="4" t="n">
        <v>13373</v>
      </c>
      <c r="I29" s="4" t="n">
        <v>18167</v>
      </c>
      <c r="J29" s="4" t="n">
        <f aca="false">I29-H29:H29</f>
        <v>4794</v>
      </c>
      <c r="K29" s="4" t="n">
        <v>1.03</v>
      </c>
      <c r="L29" s="4" t="n">
        <v>1</v>
      </c>
      <c r="M29" s="4" t="n">
        <v>2</v>
      </c>
      <c r="N29" s="4" t="n">
        <f aca="false">K29*L29*M29</f>
        <v>2.06</v>
      </c>
      <c r="O29" s="4" t="n">
        <v>7650.84</v>
      </c>
      <c r="P29" s="4" t="n">
        <f aca="false">J29*N29</f>
        <v>9875.64</v>
      </c>
      <c r="Q29" s="9" t="n">
        <f aca="false">P29-O29</f>
        <v>2224.8</v>
      </c>
      <c r="R29" s="13" t="n">
        <f aca="false">Q29/O29</f>
        <v>0.290791599353796</v>
      </c>
      <c r="S29" s="11" t="n">
        <v>4.15</v>
      </c>
      <c r="T29" s="11" t="n">
        <f aca="false">S29*P29</f>
        <v>40983.906</v>
      </c>
      <c r="U29" s="12" t="s">
        <v>29</v>
      </c>
      <c r="V29" s="7" t="n">
        <v>33</v>
      </c>
      <c r="W29" s="7" t="n">
        <v>33</v>
      </c>
      <c r="X29" s="7" t="n">
        <v>40</v>
      </c>
      <c r="Y29" s="7" t="n">
        <f aca="false">X29/0.8</f>
        <v>50</v>
      </c>
      <c r="Z29" s="7" t="n">
        <v>100</v>
      </c>
      <c r="AA29" s="7" t="s">
        <v>41</v>
      </c>
      <c r="AB29" s="7" t="n">
        <v>150</v>
      </c>
      <c r="AC29" s="7" t="n">
        <f aca="false">AB29*Y29*0.8*1.03</f>
        <v>6180</v>
      </c>
      <c r="AD29" s="7" t="n">
        <f aca="false">AC29</f>
        <v>6180</v>
      </c>
      <c r="AE29" s="7" t="n">
        <f aca="false">AD29+T29</f>
        <v>47163.906</v>
      </c>
      <c r="AF29" s="7" t="s">
        <v>42</v>
      </c>
      <c r="AG29" s="7"/>
      <c r="AH29" s="7"/>
      <c r="AI29" s="7" t="s">
        <v>42</v>
      </c>
      <c r="AJ29" s="7"/>
      <c r="AK29" s="7"/>
      <c r="AL29" s="7" t="s">
        <v>47</v>
      </c>
      <c r="AM29" s="7" t="s">
        <v>44</v>
      </c>
      <c r="AN29" s="7" t="str">
        <f aca="false">IF(R29&lt;-15%,"Yes","No")</f>
        <v>No</v>
      </c>
      <c r="AO29" s="7" t="s">
        <v>51</v>
      </c>
      <c r="AP29" s="7"/>
    </row>
    <row r="30" s="6" customFormat="true" ht="24.75" hidden="false" customHeight="true" outlineLevel="0" collapsed="false">
      <c r="A30" s="7" t="n">
        <v>28</v>
      </c>
      <c r="B30" s="8" t="s">
        <v>88</v>
      </c>
      <c r="C30" s="4" t="n">
        <v>22</v>
      </c>
      <c r="D30" s="4" t="s">
        <v>40</v>
      </c>
      <c r="E30" s="4" t="n">
        <v>12</v>
      </c>
      <c r="F30" s="4" t="s">
        <v>40</v>
      </c>
      <c r="G30" s="4" t="n">
        <v>603</v>
      </c>
      <c r="H30" s="4" t="n">
        <v>12602</v>
      </c>
      <c r="I30" s="4" t="n">
        <v>18853</v>
      </c>
      <c r="J30" s="4" t="n">
        <f aca="false">I30-H30</f>
        <v>6251</v>
      </c>
      <c r="K30" s="4" t="n">
        <v>1.03</v>
      </c>
      <c r="L30" s="4" t="n">
        <v>1</v>
      </c>
      <c r="M30" s="4" t="n">
        <v>2</v>
      </c>
      <c r="N30" s="4" t="n">
        <f aca="false">K30*L30*M30</f>
        <v>2.06</v>
      </c>
      <c r="O30" s="4" t="n">
        <v>16146.28</v>
      </c>
      <c r="P30" s="4" t="n">
        <f aca="false">N30*J30</f>
        <v>12877.06</v>
      </c>
      <c r="Q30" s="9" t="n">
        <f aca="false">P30-O30</f>
        <v>-3269.22</v>
      </c>
      <c r="R30" s="13" t="n">
        <f aca="false">Q30/O30</f>
        <v>-0.202475121204389</v>
      </c>
      <c r="S30" s="11" t="n">
        <v>4.15</v>
      </c>
      <c r="T30" s="11" t="n">
        <f aca="false">S30*P30</f>
        <v>53439.799</v>
      </c>
      <c r="U30" s="12" t="s">
        <v>29</v>
      </c>
      <c r="V30" s="7" t="n">
        <v>24</v>
      </c>
      <c r="W30" s="7" t="n">
        <v>25</v>
      </c>
      <c r="X30" s="7" t="n">
        <v>40</v>
      </c>
      <c r="Y30" s="7" t="n">
        <f aca="false">X30/0.8</f>
        <v>50</v>
      </c>
      <c r="Z30" s="7" t="n">
        <v>50</v>
      </c>
      <c r="AA30" s="7" t="s">
        <v>41</v>
      </c>
      <c r="AB30" s="7" t="n">
        <v>150</v>
      </c>
      <c r="AC30" s="7" t="n">
        <f aca="false">AB30*Y30*0.8*1.03</f>
        <v>6180</v>
      </c>
      <c r="AD30" s="7" t="n">
        <f aca="false">AC30</f>
        <v>6180</v>
      </c>
      <c r="AE30" s="7" t="n">
        <f aca="false">AD30+T30</f>
        <v>59619.799</v>
      </c>
      <c r="AF30" s="7" t="s">
        <v>42</v>
      </c>
      <c r="AG30" s="7"/>
      <c r="AH30" s="7"/>
      <c r="AI30" s="7" t="s">
        <v>42</v>
      </c>
      <c r="AJ30" s="7"/>
      <c r="AK30" s="7"/>
      <c r="AL30" s="7" t="s">
        <v>47</v>
      </c>
      <c r="AM30" s="7" t="s">
        <v>44</v>
      </c>
      <c r="AN30" s="7" t="str">
        <f aca="false">IF(R30&lt;-15%,"Yes","No")</f>
        <v>Yes</v>
      </c>
      <c r="AO30" s="7" t="s">
        <v>51</v>
      </c>
      <c r="AP30" s="7"/>
    </row>
    <row r="31" s="6" customFormat="true" ht="22.5" hidden="false" customHeight="true" outlineLevel="0" collapsed="false">
      <c r="A31" s="7" t="n">
        <v>29</v>
      </c>
      <c r="B31" s="4" t="s">
        <v>89</v>
      </c>
      <c r="C31" s="4" t="n">
        <v>22</v>
      </c>
      <c r="D31" s="4" t="s">
        <v>40</v>
      </c>
      <c r="E31" s="4" t="n">
        <v>13</v>
      </c>
      <c r="F31" s="4" t="s">
        <v>40</v>
      </c>
      <c r="G31" s="4" t="n">
        <v>202</v>
      </c>
      <c r="H31" s="4" t="n">
        <v>282</v>
      </c>
      <c r="I31" s="4" t="n">
        <v>424</v>
      </c>
      <c r="J31" s="4" t="n">
        <f aca="false">I31-H31:H31</f>
        <v>142</v>
      </c>
      <c r="K31" s="4" t="n">
        <v>1.03</v>
      </c>
      <c r="L31" s="4" t="n">
        <v>1</v>
      </c>
      <c r="M31" s="4" t="n">
        <v>1</v>
      </c>
      <c r="N31" s="4" t="n">
        <f aca="false">K31*L31*M31</f>
        <v>1.03</v>
      </c>
      <c r="O31" s="4" t="n">
        <v>98.88</v>
      </c>
      <c r="P31" s="4" t="n">
        <f aca="false">N31*J31</f>
        <v>146.26</v>
      </c>
      <c r="Q31" s="9" t="n">
        <f aca="false">P31-O31</f>
        <v>47.38</v>
      </c>
      <c r="R31" s="13" t="n">
        <f aca="false">Q31/O31</f>
        <v>0.479166666666667</v>
      </c>
      <c r="S31" s="11" t="n">
        <v>7.9</v>
      </c>
      <c r="T31" s="11" t="n">
        <f aca="false">S31*P31</f>
        <v>1155.454</v>
      </c>
      <c r="U31" s="12" t="s">
        <v>29</v>
      </c>
      <c r="V31" s="7" t="n">
        <v>1</v>
      </c>
      <c r="W31" s="7" t="n">
        <v>1</v>
      </c>
      <c r="X31" s="7" t="n">
        <v>80</v>
      </c>
      <c r="Y31" s="7" t="n">
        <f aca="false">X31/0.8</f>
        <v>100</v>
      </c>
      <c r="Z31" s="7" t="n">
        <v>100</v>
      </c>
      <c r="AA31" s="7" t="s">
        <v>41</v>
      </c>
      <c r="AB31" s="7" t="n">
        <v>180</v>
      </c>
      <c r="AC31" s="7" t="n">
        <f aca="false">AB31*Y31*0.5*1.03</f>
        <v>9270</v>
      </c>
      <c r="AD31" s="7" t="n">
        <f aca="false">AC31</f>
        <v>9270</v>
      </c>
      <c r="AE31" s="7" t="n">
        <f aca="false">AD31+T31</f>
        <v>10425.454</v>
      </c>
      <c r="AF31" s="7" t="s">
        <v>49</v>
      </c>
      <c r="AG31" s="7"/>
      <c r="AH31" s="7"/>
      <c r="AI31" s="7" t="s">
        <v>49</v>
      </c>
      <c r="AJ31" s="7"/>
      <c r="AK31" s="7"/>
      <c r="AL31" s="7" t="s">
        <v>90</v>
      </c>
      <c r="AM31" s="7" t="s">
        <v>44</v>
      </c>
      <c r="AN31" s="7" t="str">
        <f aca="false">IF(R31&lt;-15%,"Yes","No")</f>
        <v>No</v>
      </c>
      <c r="AO31" s="7" t="s">
        <v>91</v>
      </c>
      <c r="AP31" s="7"/>
    </row>
    <row r="32" s="6" customFormat="true" ht="25.5" hidden="false" customHeight="false" outlineLevel="0" collapsed="false">
      <c r="A32" s="7" t="n">
        <v>30</v>
      </c>
      <c r="B32" s="8" t="s">
        <v>92</v>
      </c>
      <c r="C32" s="4" t="n">
        <v>22</v>
      </c>
      <c r="D32" s="4" t="s">
        <v>40</v>
      </c>
      <c r="E32" s="4" t="n">
        <v>13</v>
      </c>
      <c r="F32" s="4" t="s">
        <v>40</v>
      </c>
      <c r="G32" s="4" t="n">
        <v>401</v>
      </c>
      <c r="H32" s="4" t="n">
        <v>24072</v>
      </c>
      <c r="I32" s="4" t="n">
        <v>31264</v>
      </c>
      <c r="J32" s="4" t="n">
        <f aca="false">I32-H32:H32</f>
        <v>7192</v>
      </c>
      <c r="K32" s="4" t="n">
        <v>1.03</v>
      </c>
      <c r="L32" s="4" t="n">
        <v>1</v>
      </c>
      <c r="M32" s="4" t="n">
        <v>1</v>
      </c>
      <c r="N32" s="4" t="n">
        <f aca="false">K32*L32*M32</f>
        <v>1.03</v>
      </c>
      <c r="O32" s="4" t="n">
        <v>7388.19</v>
      </c>
      <c r="P32" s="4" t="n">
        <f aca="false">N32*J32</f>
        <v>7407.76</v>
      </c>
      <c r="Q32" s="9" t="n">
        <f aca="false">P32-O32</f>
        <v>19.5700000000006</v>
      </c>
      <c r="R32" s="13" t="n">
        <f aca="false">Q32/O32</f>
        <v>0.00264882197128128</v>
      </c>
      <c r="S32" s="11" t="n">
        <v>7.6</v>
      </c>
      <c r="T32" s="11" t="n">
        <f aca="false">S32*P32</f>
        <v>56298.976</v>
      </c>
      <c r="U32" s="12" t="s">
        <v>29</v>
      </c>
      <c r="V32" s="7" t="n">
        <v>74</v>
      </c>
      <c r="W32" s="7" t="n">
        <v>74</v>
      </c>
      <c r="X32" s="7" t="n">
        <f aca="false">160*0.8</f>
        <v>128</v>
      </c>
      <c r="Y32" s="7" t="n">
        <f aca="false">X32/0.8</f>
        <v>160</v>
      </c>
      <c r="Z32" s="7" t="n">
        <v>150</v>
      </c>
      <c r="AA32" s="7" t="s">
        <v>93</v>
      </c>
      <c r="AB32" s="7" t="n">
        <v>216</v>
      </c>
      <c r="AC32" s="7" t="n">
        <f aca="false">80*AB32*1.03</f>
        <v>17798.4</v>
      </c>
      <c r="AD32" s="7" t="n">
        <f aca="false">AC32</f>
        <v>17798.4</v>
      </c>
      <c r="AE32" s="7" t="n">
        <f aca="false">AD32+T32</f>
        <v>74097.376</v>
      </c>
      <c r="AF32" s="7" t="s">
        <v>56</v>
      </c>
      <c r="AG32" s="7"/>
      <c r="AH32" s="7"/>
      <c r="AI32" s="7" t="s">
        <v>56</v>
      </c>
      <c r="AJ32" s="7"/>
      <c r="AK32" s="7"/>
      <c r="AL32" s="7" t="s">
        <v>94</v>
      </c>
      <c r="AM32" s="7" t="s">
        <v>44</v>
      </c>
      <c r="AN32" s="7" t="str">
        <f aca="false">IF(R32&lt;-15%,"Yes","No")</f>
        <v>No</v>
      </c>
      <c r="AO32" s="7" t="s">
        <v>79</v>
      </c>
      <c r="AP32" s="7"/>
    </row>
    <row r="33" s="6" customFormat="true" ht="25.5" hidden="false" customHeight="false" outlineLevel="0" collapsed="false">
      <c r="A33" s="7" t="n">
        <v>31</v>
      </c>
      <c r="B33" s="8" t="s">
        <v>118</v>
      </c>
      <c r="C33" s="4" t="n">
        <v>22</v>
      </c>
      <c r="D33" s="4" t="s">
        <v>40</v>
      </c>
      <c r="E33" s="4" t="n">
        <v>13</v>
      </c>
      <c r="F33" s="4" t="s">
        <v>40</v>
      </c>
      <c r="G33" s="4" t="n">
        <v>403</v>
      </c>
      <c r="H33" s="4" t="n">
        <v>15048</v>
      </c>
      <c r="I33" s="4" t="n">
        <v>16990</v>
      </c>
      <c r="J33" s="4" t="n">
        <f aca="false">I33-H33:H33</f>
        <v>1942</v>
      </c>
      <c r="K33" s="4" t="n">
        <v>1.03</v>
      </c>
      <c r="L33" s="4" t="n">
        <v>1</v>
      </c>
      <c r="M33" s="4" t="n">
        <v>1</v>
      </c>
      <c r="N33" s="4" t="n">
        <v>1.03</v>
      </c>
      <c r="O33" s="4" t="n">
        <v>2096.05</v>
      </c>
      <c r="P33" s="4" t="n">
        <f aca="false">J33*N33</f>
        <v>2000.26</v>
      </c>
      <c r="Q33" s="9" t="n">
        <f aca="false">P33-O33</f>
        <v>-95.7900000000002</v>
      </c>
      <c r="R33" s="13" t="n">
        <f aca="false">Q33/O33</f>
        <v>-0.0457002457002458</v>
      </c>
      <c r="S33" s="11"/>
      <c r="T33" s="11"/>
      <c r="U33" s="12" t="s">
        <v>29</v>
      </c>
      <c r="V33" s="7" t="n">
        <v>7</v>
      </c>
      <c r="W33" s="7" t="n">
        <v>7</v>
      </c>
      <c r="X33" s="7" t="n">
        <v>40</v>
      </c>
      <c r="Y33" s="7" t="n">
        <f aca="false">X33/0.8</f>
        <v>50</v>
      </c>
      <c r="Z33" s="7" t="n">
        <v>100</v>
      </c>
      <c r="AA33" s="7" t="s">
        <v>93</v>
      </c>
      <c r="AB33" s="7"/>
      <c r="AC33" s="7"/>
      <c r="AD33" s="7"/>
      <c r="AE33" s="7"/>
      <c r="AF33" s="7" t="s">
        <v>56</v>
      </c>
      <c r="AG33" s="7"/>
      <c r="AH33" s="7"/>
      <c r="AI33" s="7" t="s">
        <v>42</v>
      </c>
      <c r="AJ33" s="7"/>
      <c r="AK33" s="7"/>
      <c r="AL33" s="7" t="s">
        <v>96</v>
      </c>
      <c r="AM33" s="7" t="s">
        <v>44</v>
      </c>
      <c r="AN33" s="7" t="str">
        <f aca="false">IF(R33&lt;-15%,"Yes","No")</f>
        <v>No</v>
      </c>
      <c r="AO33" s="7"/>
      <c r="AP33" s="7"/>
    </row>
    <row r="34" s="6" customFormat="true" ht="25.5" hidden="false" customHeight="false" outlineLevel="0" collapsed="false">
      <c r="A34" s="7" t="n">
        <v>32</v>
      </c>
      <c r="B34" s="8" t="s">
        <v>97</v>
      </c>
      <c r="C34" s="4" t="n">
        <v>22</v>
      </c>
      <c r="D34" s="4" t="s">
        <v>40</v>
      </c>
      <c r="E34" s="4" t="n">
        <v>13</v>
      </c>
      <c r="F34" s="4" t="s">
        <v>40</v>
      </c>
      <c r="G34" s="4" t="n">
        <v>512</v>
      </c>
      <c r="H34" s="4" t="n">
        <v>3772</v>
      </c>
      <c r="I34" s="4" t="n">
        <v>4424</v>
      </c>
      <c r="J34" s="4" t="n">
        <f aca="false">I34-H34:H34</f>
        <v>652</v>
      </c>
      <c r="K34" s="4" t="n">
        <v>1.03</v>
      </c>
      <c r="L34" s="4" t="n">
        <v>1</v>
      </c>
      <c r="M34" s="4" t="n">
        <v>3</v>
      </c>
      <c r="N34" s="4" t="n">
        <v>3.09</v>
      </c>
      <c r="O34" s="4" t="n">
        <v>1665.51</v>
      </c>
      <c r="P34" s="4" t="n">
        <f aca="false">J34*N34</f>
        <v>2014.68</v>
      </c>
      <c r="Q34" s="9" t="n">
        <f aca="false">P34-O34</f>
        <v>349.17</v>
      </c>
      <c r="R34" s="13" t="n">
        <f aca="false">Q34/O34</f>
        <v>0.209647495361781</v>
      </c>
      <c r="S34" s="11"/>
      <c r="T34" s="11" t="e">
        <f aca="false">SUM(#REF!)*1.03</f>
        <v>#REF!</v>
      </c>
      <c r="U34" s="12" t="s">
        <v>29</v>
      </c>
      <c r="V34" s="7" t="n">
        <v>14</v>
      </c>
      <c r="W34" s="7" t="n">
        <v>15</v>
      </c>
      <c r="X34" s="7" t="n">
        <v>40</v>
      </c>
      <c r="Y34" s="7" t="n">
        <f aca="false">X34/0.8</f>
        <v>50</v>
      </c>
      <c r="Z34" s="7" t="s">
        <v>53</v>
      </c>
      <c r="AA34" s="7" t="s">
        <v>41</v>
      </c>
      <c r="AB34" s="7" t="n">
        <v>190</v>
      </c>
      <c r="AC34" s="7" t="n">
        <f aca="false">AB34*Y34*0.5*1.03</f>
        <v>4892.5</v>
      </c>
      <c r="AD34" s="7" t="n">
        <f aca="false">AC34</f>
        <v>4892.5</v>
      </c>
      <c r="AE34" s="7" t="e">
        <f aca="false">AD34+T34</f>
        <v>#REF!</v>
      </c>
      <c r="AF34" s="7" t="s">
        <v>42</v>
      </c>
      <c r="AG34" s="7"/>
      <c r="AH34" s="7"/>
      <c r="AI34" s="7" t="s">
        <v>42</v>
      </c>
      <c r="AJ34" s="7"/>
      <c r="AK34" s="7"/>
      <c r="AL34" s="7" t="s">
        <v>63</v>
      </c>
      <c r="AM34" s="7" t="s">
        <v>44</v>
      </c>
      <c r="AN34" s="7" t="str">
        <f aca="false">IF(R34&lt;-15%,"Yes","No")</f>
        <v>No</v>
      </c>
      <c r="AO34" s="7" t="s">
        <v>79</v>
      </c>
      <c r="AP34" s="7"/>
    </row>
    <row r="35" s="6" customFormat="true" ht="29.25" hidden="false" customHeight="true" outlineLevel="0" collapsed="false">
      <c r="A35" s="7" t="n">
        <v>33</v>
      </c>
      <c r="B35" s="8" t="s">
        <v>98</v>
      </c>
      <c r="C35" s="4" t="n">
        <v>22</v>
      </c>
      <c r="D35" s="4" t="s">
        <v>40</v>
      </c>
      <c r="E35" s="4" t="n">
        <v>13</v>
      </c>
      <c r="F35" s="4" t="s">
        <v>40</v>
      </c>
      <c r="G35" s="4" t="n">
        <v>551</v>
      </c>
      <c r="H35" s="4" t="n">
        <v>100043</v>
      </c>
      <c r="I35" s="4" t="n">
        <v>100528</v>
      </c>
      <c r="J35" s="4" t="n">
        <f aca="false">I35-H35:H35</f>
        <v>485</v>
      </c>
      <c r="K35" s="4" t="n">
        <v>1.03</v>
      </c>
      <c r="L35" s="4" t="n">
        <v>10</v>
      </c>
      <c r="M35" s="4" t="n">
        <v>1</v>
      </c>
      <c r="N35" s="4" t="n">
        <f aca="false">K35*L35*M35</f>
        <v>10.3</v>
      </c>
      <c r="O35" s="4" t="n">
        <v>4398.1</v>
      </c>
      <c r="P35" s="4" t="n">
        <f aca="false">J35*N35</f>
        <v>4995.5</v>
      </c>
      <c r="Q35" s="9" t="n">
        <f aca="false">P35-O35</f>
        <v>597.4</v>
      </c>
      <c r="R35" s="13" t="n">
        <f aca="false">Q35/O35</f>
        <v>0.135831381733021</v>
      </c>
      <c r="S35" s="11" t="n">
        <v>5.9</v>
      </c>
      <c r="T35" s="11" t="n">
        <f aca="false">S35*P35</f>
        <v>29473.45</v>
      </c>
      <c r="U35" s="12" t="s">
        <v>29</v>
      </c>
      <c r="V35" s="7" t="n">
        <v>75</v>
      </c>
      <c r="W35" s="7" t="n">
        <v>80</v>
      </c>
      <c r="X35" s="7" t="n">
        <v>80</v>
      </c>
      <c r="Y35" s="7" t="n">
        <f aca="false">X35/0.8</f>
        <v>100</v>
      </c>
      <c r="Z35" s="7" t="n">
        <v>315</v>
      </c>
      <c r="AA35" s="7" t="s">
        <v>41</v>
      </c>
      <c r="AB35" s="7" t="n">
        <v>190</v>
      </c>
      <c r="AC35" s="7" t="n">
        <f aca="false">AB35*W35*1.03</f>
        <v>15656</v>
      </c>
      <c r="AD35" s="7" t="n">
        <f aca="false">AC35</f>
        <v>15656</v>
      </c>
      <c r="AE35" s="7" t="n">
        <f aca="false">AD35+T35</f>
        <v>45129.45</v>
      </c>
      <c r="AF35" s="7" t="s">
        <v>49</v>
      </c>
      <c r="AG35" s="7"/>
      <c r="AH35" s="7"/>
      <c r="AI35" s="7" t="s">
        <v>42</v>
      </c>
      <c r="AJ35" s="7"/>
      <c r="AK35" s="7"/>
      <c r="AL35" s="7" t="s">
        <v>99</v>
      </c>
      <c r="AM35" s="7" t="s">
        <v>44</v>
      </c>
      <c r="AN35" s="7" t="str">
        <f aca="false">IF(R35&lt;-15%,"Yes","No")</f>
        <v>No</v>
      </c>
      <c r="AO35" s="7" t="s">
        <v>79</v>
      </c>
      <c r="AP35" s="7"/>
    </row>
    <row r="36" s="6" customFormat="true" ht="25.5" hidden="false" customHeight="false" outlineLevel="0" collapsed="false">
      <c r="A36" s="7" t="n">
        <v>34</v>
      </c>
      <c r="B36" s="8" t="s">
        <v>100</v>
      </c>
      <c r="C36" s="4" t="n">
        <v>22</v>
      </c>
      <c r="D36" s="4" t="s">
        <v>40</v>
      </c>
      <c r="E36" s="4" t="n">
        <v>13</v>
      </c>
      <c r="F36" s="4" t="s">
        <v>40</v>
      </c>
      <c r="G36" s="4" t="n">
        <v>552</v>
      </c>
      <c r="H36" s="4" t="n">
        <v>1140262</v>
      </c>
      <c r="I36" s="4" t="n">
        <v>1152599</v>
      </c>
      <c r="J36" s="4" t="n">
        <f aca="false">I36-H36</f>
        <v>12337</v>
      </c>
      <c r="K36" s="4" t="n">
        <v>1.03</v>
      </c>
      <c r="L36" s="4" t="n">
        <v>1</v>
      </c>
      <c r="M36" s="4" t="n">
        <v>1</v>
      </c>
      <c r="N36" s="4" t="n">
        <v>1.03</v>
      </c>
      <c r="O36" s="4" t="n">
        <v>28469.2</v>
      </c>
      <c r="P36" s="4" t="n">
        <f aca="false">J36*N36</f>
        <v>12707.11</v>
      </c>
      <c r="Q36" s="9" t="n">
        <f aca="false">P36-O36</f>
        <v>-15762.09</v>
      </c>
      <c r="R36" s="13" t="n">
        <v>1.2936</v>
      </c>
      <c r="S36" s="11"/>
      <c r="T36" s="11" t="e">
        <f aca="false">SUM(#REF!)*1.03</f>
        <v>#REF!</v>
      </c>
      <c r="U36" s="12" t="s">
        <v>29</v>
      </c>
      <c r="V36" s="7" t="n">
        <v>106</v>
      </c>
      <c r="W36" s="7" t="n">
        <v>106</v>
      </c>
      <c r="X36" s="7" t="n">
        <v>80</v>
      </c>
      <c r="Y36" s="7" t="n">
        <f aca="false">X36/0.8</f>
        <v>100</v>
      </c>
      <c r="Z36" s="7" t="n">
        <v>100</v>
      </c>
      <c r="AA36" s="7" t="s">
        <v>41</v>
      </c>
      <c r="AB36" s="7" t="n">
        <v>190</v>
      </c>
      <c r="AC36" s="7" t="n">
        <f aca="false">AB36*W36*1.03</f>
        <v>20744.2</v>
      </c>
      <c r="AD36" s="7" t="n">
        <f aca="false">AC36</f>
        <v>20744.2</v>
      </c>
      <c r="AE36" s="7" t="e">
        <f aca="false">AD36+T36</f>
        <v>#REF!</v>
      </c>
      <c r="AF36" s="7" t="s">
        <v>49</v>
      </c>
      <c r="AG36" s="7"/>
      <c r="AH36" s="7"/>
      <c r="AI36" s="7" t="s">
        <v>49</v>
      </c>
      <c r="AJ36" s="7"/>
      <c r="AK36" s="7"/>
      <c r="AL36" s="7" t="s">
        <v>50</v>
      </c>
      <c r="AM36" s="7" t="s">
        <v>44</v>
      </c>
      <c r="AN36" s="7" t="str">
        <f aca="false">IF(R36&lt;-15%,"Yes","No")</f>
        <v>No</v>
      </c>
      <c r="AO36" s="7" t="s">
        <v>79</v>
      </c>
      <c r="AP36" s="7"/>
    </row>
    <row r="37" s="6" customFormat="true" ht="25.5" hidden="false" customHeight="false" outlineLevel="0" collapsed="false">
      <c r="A37" s="7" t="n">
        <v>35</v>
      </c>
      <c r="B37" s="8" t="s">
        <v>101</v>
      </c>
      <c r="C37" s="4" t="n">
        <v>22</v>
      </c>
      <c r="D37" s="4" t="s">
        <v>40</v>
      </c>
      <c r="E37" s="4" t="n">
        <v>13</v>
      </c>
      <c r="F37" s="4" t="s">
        <v>40</v>
      </c>
      <c r="G37" s="4" t="n">
        <v>553</v>
      </c>
      <c r="H37" s="4" t="n">
        <v>34875</v>
      </c>
      <c r="I37" s="4" t="n">
        <v>35118</v>
      </c>
      <c r="J37" s="4" t="n">
        <f aca="false">I37-H37:H37</f>
        <v>243</v>
      </c>
      <c r="K37" s="4" t="n">
        <v>1.03</v>
      </c>
      <c r="L37" s="4" t="n">
        <v>10</v>
      </c>
      <c r="M37" s="4" t="n">
        <v>1</v>
      </c>
      <c r="N37" s="4" t="n">
        <f aca="false">K37*L37*M37</f>
        <v>10.3</v>
      </c>
      <c r="O37" s="4" t="n">
        <v>2564.7</v>
      </c>
      <c r="P37" s="4" t="n">
        <f aca="false">J37*N37</f>
        <v>2502.9</v>
      </c>
      <c r="Q37" s="9" t="n">
        <f aca="false">P37-O37</f>
        <v>-61.7999999999997</v>
      </c>
      <c r="R37" s="13" t="n">
        <f aca="false">Q37/O37</f>
        <v>-0.0240963855421686</v>
      </c>
      <c r="S37" s="11" t="n">
        <v>5.9</v>
      </c>
      <c r="T37" s="11" t="n">
        <f aca="false">S37*P37</f>
        <v>14767.11</v>
      </c>
      <c r="U37" s="12" t="s">
        <v>29</v>
      </c>
      <c r="V37" s="7" t="n">
        <v>22.5</v>
      </c>
      <c r="W37" s="7" t="n">
        <v>15</v>
      </c>
      <c r="X37" s="7" t="n">
        <v>80</v>
      </c>
      <c r="Y37" s="7" t="n">
        <f aca="false">X37/0.8</f>
        <v>100</v>
      </c>
      <c r="Z37" s="7" t="n">
        <v>100</v>
      </c>
      <c r="AA37" s="7" t="s">
        <v>41</v>
      </c>
      <c r="AB37" s="7" t="n">
        <v>190</v>
      </c>
      <c r="AC37" s="7" t="n">
        <f aca="false">AB37*Y37*0.5*1.03</f>
        <v>9785</v>
      </c>
      <c r="AD37" s="7" t="n">
        <f aca="false">Y37*AB37*0.5*1.03</f>
        <v>9785</v>
      </c>
      <c r="AE37" s="7" t="n">
        <f aca="false">AD37+T37</f>
        <v>24552.11</v>
      </c>
      <c r="AF37" s="7" t="s">
        <v>56</v>
      </c>
      <c r="AG37" s="7"/>
      <c r="AH37" s="7"/>
      <c r="AI37" s="7" t="s">
        <v>56</v>
      </c>
      <c r="AJ37" s="7"/>
      <c r="AK37" s="7"/>
      <c r="AL37" s="7"/>
      <c r="AM37" s="7" t="s">
        <v>44</v>
      </c>
      <c r="AN37" s="7" t="str">
        <f aca="false">IF(R37&lt;-15%,"Yes","No")</f>
        <v>No</v>
      </c>
      <c r="AO37" s="7" t="s">
        <v>79</v>
      </c>
      <c r="AP37" s="7"/>
    </row>
    <row r="38" s="6" customFormat="true" ht="25.5" hidden="false" customHeight="false" outlineLevel="0" collapsed="false">
      <c r="A38" s="7" t="n">
        <v>36</v>
      </c>
      <c r="B38" s="8" t="s">
        <v>102</v>
      </c>
      <c r="C38" s="4" t="n">
        <v>22</v>
      </c>
      <c r="D38" s="4" t="s">
        <v>40</v>
      </c>
      <c r="E38" s="4" t="n">
        <v>13</v>
      </c>
      <c r="F38" s="4" t="s">
        <v>40</v>
      </c>
      <c r="G38" s="4" t="n">
        <v>554</v>
      </c>
      <c r="H38" s="4" t="n">
        <v>4480</v>
      </c>
      <c r="I38" s="4" t="n">
        <v>5568</v>
      </c>
      <c r="J38" s="4" t="n">
        <f aca="false">I38-H38:H38</f>
        <v>1088</v>
      </c>
      <c r="K38" s="4" t="n">
        <v>1.03</v>
      </c>
      <c r="L38" s="4" t="n">
        <v>1</v>
      </c>
      <c r="M38" s="4" t="n">
        <v>2</v>
      </c>
      <c r="N38" s="4" t="n">
        <f aca="false">K38*L38*M38</f>
        <v>2.06</v>
      </c>
      <c r="O38" s="4" t="n">
        <v>2548.22</v>
      </c>
      <c r="P38" s="4" t="n">
        <f aca="false">J38*N38</f>
        <v>2241.28</v>
      </c>
      <c r="Q38" s="9" t="n">
        <f aca="false">P38-O38</f>
        <v>-306.94</v>
      </c>
      <c r="R38" s="13" t="n">
        <f aca="false">Q38/O38</f>
        <v>-0.120452708164915</v>
      </c>
      <c r="S38" s="11" t="n">
        <v>5.9</v>
      </c>
      <c r="T38" s="11" t="n">
        <f aca="false">S38*P38</f>
        <v>13223.552</v>
      </c>
      <c r="U38" s="12" t="s">
        <v>29</v>
      </c>
      <c r="V38" s="7" t="n">
        <v>29</v>
      </c>
      <c r="W38" s="7" t="n">
        <v>29</v>
      </c>
      <c r="X38" s="7" t="n">
        <v>32</v>
      </c>
      <c r="Y38" s="7" t="n">
        <f aca="false">X38/0.8</f>
        <v>40</v>
      </c>
      <c r="Z38" s="7" t="n">
        <v>50</v>
      </c>
      <c r="AA38" s="7" t="s">
        <v>41</v>
      </c>
      <c r="AB38" s="7" t="n">
        <v>190</v>
      </c>
      <c r="AC38" s="7" t="n">
        <f aca="false">AB38*Y38*0.5*1.03</f>
        <v>3914</v>
      </c>
      <c r="AD38" s="7" t="n">
        <f aca="false">AB38*W38*1.03</f>
        <v>5675.3</v>
      </c>
      <c r="AE38" s="7" t="n">
        <f aca="false">AD38+T38</f>
        <v>18898.852</v>
      </c>
      <c r="AF38" s="7" t="s">
        <v>42</v>
      </c>
      <c r="AG38" s="7"/>
      <c r="AH38" s="7"/>
      <c r="AI38" s="7" t="s">
        <v>42</v>
      </c>
      <c r="AJ38" s="7"/>
      <c r="AK38" s="7"/>
      <c r="AL38" s="7" t="s">
        <v>47</v>
      </c>
      <c r="AM38" s="7" t="s">
        <v>44</v>
      </c>
      <c r="AN38" s="7" t="str">
        <f aca="false">IF(R38&lt;-15%,"Yes","No")</f>
        <v>No</v>
      </c>
      <c r="AO38" s="7" t="s">
        <v>79</v>
      </c>
      <c r="AP38" s="7"/>
    </row>
    <row r="39" s="6" customFormat="true" ht="25.5" hidden="false" customHeight="false" outlineLevel="0" collapsed="false">
      <c r="A39" s="7" t="n">
        <v>37</v>
      </c>
      <c r="B39" s="8" t="s">
        <v>103</v>
      </c>
      <c r="C39" s="4" t="n">
        <v>22</v>
      </c>
      <c r="D39" s="4" t="s">
        <v>40</v>
      </c>
      <c r="E39" s="4" t="n">
        <v>13</v>
      </c>
      <c r="F39" s="4" t="s">
        <v>40</v>
      </c>
      <c r="G39" s="4" t="n">
        <v>555</v>
      </c>
      <c r="H39" s="4" t="n">
        <v>928032</v>
      </c>
      <c r="I39" s="4" t="n">
        <v>945212</v>
      </c>
      <c r="J39" s="4" t="n">
        <f aca="false">I39-H39:H39</f>
        <v>17180</v>
      </c>
      <c r="K39" s="4" t="n">
        <v>1.03</v>
      </c>
      <c r="L39" s="4" t="n">
        <v>1</v>
      </c>
      <c r="M39" s="4" t="n">
        <v>1</v>
      </c>
      <c r="N39" s="4" t="n">
        <v>1.03</v>
      </c>
      <c r="O39" s="4" t="n">
        <v>18387.56</v>
      </c>
      <c r="P39" s="4" t="n">
        <f aca="false">J39*N39</f>
        <v>17695.4</v>
      </c>
      <c r="Q39" s="9" t="n">
        <f aca="false">P39-O39</f>
        <v>-692.16</v>
      </c>
      <c r="R39" s="13" t="n">
        <f aca="false">Q39/O39</f>
        <v>-0.0376428411382478</v>
      </c>
      <c r="S39" s="11"/>
      <c r="T39" s="11" t="e">
        <f aca="false">SUM(#REF!)*1.03</f>
        <v>#REF!</v>
      </c>
      <c r="U39" s="12" t="s">
        <v>29</v>
      </c>
      <c r="V39" s="7" t="n">
        <v>103</v>
      </c>
      <c r="W39" s="7" t="n">
        <v>103</v>
      </c>
      <c r="X39" s="7" t="n">
        <v>160</v>
      </c>
      <c r="Y39" s="7" t="n">
        <f aca="false">X39/0.8</f>
        <v>200</v>
      </c>
      <c r="Z39" s="7" t="n">
        <v>200</v>
      </c>
      <c r="AA39" s="7" t="s">
        <v>41</v>
      </c>
      <c r="AB39" s="7" t="n">
        <v>190</v>
      </c>
      <c r="AC39" s="7" t="n">
        <f aca="false">AB39*W39*1.03</f>
        <v>20157.1</v>
      </c>
      <c r="AD39" s="7" t="n">
        <f aca="false">AC39</f>
        <v>20157.1</v>
      </c>
      <c r="AE39" s="7" t="e">
        <f aca="false">AD39+T39</f>
        <v>#REF!</v>
      </c>
      <c r="AF39" s="7" t="s">
        <v>56</v>
      </c>
      <c r="AG39" s="7"/>
      <c r="AH39" s="7"/>
      <c r="AI39" s="7" t="s">
        <v>56</v>
      </c>
      <c r="AJ39" s="7"/>
      <c r="AK39" s="7"/>
      <c r="AL39" s="7" t="s">
        <v>50</v>
      </c>
      <c r="AM39" s="7" t="s">
        <v>44</v>
      </c>
      <c r="AN39" s="7" t="str">
        <f aca="false">IF(R39&lt;-15%,"Yes","No")</f>
        <v>No</v>
      </c>
      <c r="AO39" s="7" t="s">
        <v>91</v>
      </c>
      <c r="AP39" s="14" t="s">
        <v>104</v>
      </c>
    </row>
    <row r="40" s="6" customFormat="true" ht="25.5" hidden="false" customHeight="false" outlineLevel="0" collapsed="false">
      <c r="A40" s="7" t="n">
        <v>38</v>
      </c>
      <c r="B40" s="8" t="s">
        <v>105</v>
      </c>
      <c r="C40" s="4" t="n">
        <v>22</v>
      </c>
      <c r="D40" s="4" t="s">
        <v>40</v>
      </c>
      <c r="E40" s="4" t="n">
        <v>13</v>
      </c>
      <c r="F40" s="4" t="s">
        <v>40</v>
      </c>
      <c r="G40" s="4" t="n">
        <v>556</v>
      </c>
      <c r="H40" s="4" t="n">
        <v>806879</v>
      </c>
      <c r="I40" s="4" t="n">
        <v>811949</v>
      </c>
      <c r="J40" s="4" t="n">
        <f aca="false">I40-H40:H40</f>
        <v>5070</v>
      </c>
      <c r="K40" s="4" t="n">
        <v>1</v>
      </c>
      <c r="L40" s="4" t="n">
        <v>1</v>
      </c>
      <c r="M40" s="4" t="n">
        <v>1</v>
      </c>
      <c r="N40" s="4" t="n">
        <v>1</v>
      </c>
      <c r="O40" s="4" t="n">
        <v>5170</v>
      </c>
      <c r="P40" s="4" t="n">
        <f aca="false">J40*N40</f>
        <v>5070</v>
      </c>
      <c r="Q40" s="9" t="n">
        <f aca="false">P40-O40</f>
        <v>-100</v>
      </c>
      <c r="R40" s="13" t="n">
        <f aca="false">Q40/O40</f>
        <v>-0.0193423597678917</v>
      </c>
      <c r="S40" s="11"/>
      <c r="T40" s="11" t="e">
        <f aca="false">SUM(#REF!)</f>
        <v>#REF!</v>
      </c>
      <c r="U40" s="12" t="s">
        <v>29</v>
      </c>
      <c r="V40" s="7" t="n">
        <v>63</v>
      </c>
      <c r="W40" s="7" t="n">
        <v>63</v>
      </c>
      <c r="X40" s="7" t="n">
        <f aca="false">500*0.8</f>
        <v>400</v>
      </c>
      <c r="Y40" s="7" t="n">
        <v>500</v>
      </c>
      <c r="Z40" s="7" t="n">
        <v>500</v>
      </c>
      <c r="AA40" s="7" t="s">
        <v>41</v>
      </c>
      <c r="AB40" s="7" t="n">
        <v>190</v>
      </c>
      <c r="AC40" s="7" t="n">
        <f aca="false">AB40*Y40*0.5</f>
        <v>47500</v>
      </c>
      <c r="AD40" s="7" t="n">
        <f aca="false">AC40</f>
        <v>47500</v>
      </c>
      <c r="AE40" s="7" t="e">
        <f aca="false">AD40+T40</f>
        <v>#REF!</v>
      </c>
      <c r="AF40" s="7" t="s">
        <v>42</v>
      </c>
      <c r="AG40" s="7"/>
      <c r="AH40" s="7"/>
      <c r="AI40" s="7" t="s">
        <v>42</v>
      </c>
      <c r="AJ40" s="7"/>
      <c r="AK40" s="7"/>
      <c r="AL40" s="7" t="s">
        <v>63</v>
      </c>
      <c r="AM40" s="7" t="s">
        <v>59</v>
      </c>
      <c r="AN40" s="7" t="str">
        <f aca="false">IF(R40&lt;-15%,"Yes","No")</f>
        <v>No</v>
      </c>
      <c r="AO40" s="7" t="s">
        <v>91</v>
      </c>
      <c r="AP40" s="7"/>
    </row>
    <row r="41" s="6" customFormat="true" ht="23.25" hidden="false" customHeight="true" outlineLevel="0" collapsed="false">
      <c r="A41" s="7" t="n">
        <v>39</v>
      </c>
      <c r="B41" s="4" t="s">
        <v>106</v>
      </c>
      <c r="C41" s="4" t="n">
        <v>22</v>
      </c>
      <c r="D41" s="4" t="s">
        <v>40</v>
      </c>
      <c r="E41" s="4" t="n">
        <v>13</v>
      </c>
      <c r="F41" s="4" t="s">
        <v>40</v>
      </c>
      <c r="G41" s="4" t="n">
        <v>557</v>
      </c>
      <c r="H41" s="4" t="n">
        <v>19459</v>
      </c>
      <c r="I41" s="4" t="n">
        <v>26987</v>
      </c>
      <c r="J41" s="4" t="n">
        <f aca="false">I41-H41</f>
        <v>7528</v>
      </c>
      <c r="K41" s="4" t="n">
        <v>1.03</v>
      </c>
      <c r="L41" s="4" t="n">
        <v>1</v>
      </c>
      <c r="M41" s="4" t="n">
        <v>1</v>
      </c>
      <c r="N41" s="4" t="n">
        <f aca="false">M41*L41*K41</f>
        <v>1.03</v>
      </c>
      <c r="O41" s="4" t="n">
        <v>5695.9</v>
      </c>
      <c r="P41" s="4" t="n">
        <f aca="false">J41*N41</f>
        <v>7753.84</v>
      </c>
      <c r="Q41" s="9" t="n">
        <f aca="false">P41-O41</f>
        <v>2057.94</v>
      </c>
      <c r="R41" s="13" t="n">
        <f aca="false">Q41/O41</f>
        <v>0.361301989150091</v>
      </c>
      <c r="S41" s="11" t="n">
        <v>5.9</v>
      </c>
      <c r="T41" s="11" t="n">
        <f aca="false">S41*P41</f>
        <v>45747.656</v>
      </c>
      <c r="U41" s="12" t="s">
        <v>29</v>
      </c>
      <c r="V41" s="7" t="n">
        <v>44</v>
      </c>
      <c r="W41" s="7" t="n">
        <v>44</v>
      </c>
      <c r="X41" s="7" t="n">
        <v>160</v>
      </c>
      <c r="Y41" s="7" t="n">
        <f aca="false">X41/0.8</f>
        <v>200</v>
      </c>
      <c r="Z41" s="7" t="n">
        <v>200</v>
      </c>
      <c r="AA41" s="7" t="s">
        <v>41</v>
      </c>
      <c r="AB41" s="7" t="n">
        <v>190</v>
      </c>
      <c r="AC41" s="7" t="n">
        <f aca="false">AB41*Y41*0.5*1.03</f>
        <v>19570</v>
      </c>
      <c r="AD41" s="7" t="n">
        <f aca="false">AC41</f>
        <v>19570</v>
      </c>
      <c r="AE41" s="7" t="n">
        <f aca="false">AD41+T41</f>
        <v>65317.656</v>
      </c>
      <c r="AF41" s="7" t="s">
        <v>56</v>
      </c>
      <c r="AG41" s="7"/>
      <c r="AH41" s="7"/>
      <c r="AI41" s="7" t="s">
        <v>56</v>
      </c>
      <c r="AJ41" s="7"/>
      <c r="AK41" s="7"/>
      <c r="AL41" s="7" t="s">
        <v>107</v>
      </c>
      <c r="AM41" s="7" t="s">
        <v>44</v>
      </c>
      <c r="AN41" s="7" t="str">
        <f aca="false">IF(R41&lt;-15%,"Yes","No")</f>
        <v>No</v>
      </c>
      <c r="AO41" s="7" t="s">
        <v>91</v>
      </c>
      <c r="AP41" s="7"/>
    </row>
    <row r="42" s="6" customFormat="true" ht="26.25" hidden="false" customHeight="true" outlineLevel="0" collapsed="false">
      <c r="A42" s="7" t="n">
        <v>40</v>
      </c>
      <c r="B42" s="8" t="s">
        <v>108</v>
      </c>
      <c r="C42" s="4" t="n">
        <v>22</v>
      </c>
      <c r="D42" s="4" t="s">
        <v>40</v>
      </c>
      <c r="E42" s="4" t="n">
        <v>13</v>
      </c>
      <c r="F42" s="4" t="s">
        <v>40</v>
      </c>
      <c r="G42" s="4" t="n">
        <v>558</v>
      </c>
      <c r="H42" s="4" t="n">
        <v>80904</v>
      </c>
      <c r="I42" s="4" t="n">
        <v>86568</v>
      </c>
      <c r="J42" s="4" t="n">
        <f aca="false">I42-H42:H42</f>
        <v>5664</v>
      </c>
      <c r="K42" s="4" t="n">
        <v>1.03</v>
      </c>
      <c r="L42" s="4" t="n">
        <v>1</v>
      </c>
      <c r="M42" s="4" t="n">
        <v>1</v>
      </c>
      <c r="N42" s="4" t="n">
        <f aca="false">M42*L42*K42</f>
        <v>1.03</v>
      </c>
      <c r="O42" s="4" t="n">
        <v>7644.66</v>
      </c>
      <c r="P42" s="4" t="n">
        <f aca="false">J42*N42</f>
        <v>5833.92</v>
      </c>
      <c r="Q42" s="9" t="n">
        <f aca="false">P42-O42</f>
        <v>-1810.74</v>
      </c>
      <c r="R42" s="13" t="n">
        <f aca="false">Q42/O42</f>
        <v>-0.236863379143088</v>
      </c>
      <c r="S42" s="11"/>
      <c r="T42" s="11" t="e">
        <f aca="false">SUM(#REF!)</f>
        <v>#REF!</v>
      </c>
      <c r="U42" s="12" t="s">
        <v>29</v>
      </c>
      <c r="V42" s="7" t="n">
        <v>57</v>
      </c>
      <c r="W42" s="7" t="n">
        <v>57</v>
      </c>
      <c r="X42" s="7" t="n">
        <v>45</v>
      </c>
      <c r="Y42" s="7" t="n">
        <f aca="false">X42/0.8</f>
        <v>56.25</v>
      </c>
      <c r="Z42" s="7" t="n">
        <v>500</v>
      </c>
      <c r="AA42" s="7" t="s">
        <v>41</v>
      </c>
      <c r="AB42" s="7" t="n">
        <v>190</v>
      </c>
      <c r="AC42" s="7" t="n">
        <f aca="false">AB42*Y42*0.5*1.03</f>
        <v>5504.0625</v>
      </c>
      <c r="AD42" s="7" t="n">
        <f aca="false">AC42</f>
        <v>5504.0625</v>
      </c>
      <c r="AE42" s="7" t="e">
        <f aca="false">AD42+T42</f>
        <v>#REF!</v>
      </c>
      <c r="AF42" s="7" t="s">
        <v>42</v>
      </c>
      <c r="AG42" s="7"/>
      <c r="AH42" s="7"/>
      <c r="AI42" s="7" t="s">
        <v>42</v>
      </c>
      <c r="AJ42" s="7"/>
      <c r="AK42" s="7"/>
      <c r="AL42" s="7" t="s">
        <v>63</v>
      </c>
      <c r="AM42" s="7" t="s">
        <v>44</v>
      </c>
      <c r="AN42" s="7" t="str">
        <f aca="false">IF(R42&lt;-15%,"Yes","No")</f>
        <v>Yes</v>
      </c>
      <c r="AO42" s="7" t="s">
        <v>91</v>
      </c>
      <c r="AP42" s="7"/>
    </row>
    <row r="43" s="6" customFormat="true" ht="25.5" hidden="false" customHeight="false" outlineLevel="0" collapsed="false">
      <c r="A43" s="7" t="n">
        <v>41</v>
      </c>
      <c r="B43" s="8" t="s">
        <v>109</v>
      </c>
      <c r="C43" s="4" t="n">
        <v>23</v>
      </c>
      <c r="D43" s="4" t="s">
        <v>40</v>
      </c>
      <c r="E43" s="4" t="n">
        <v>13</v>
      </c>
      <c r="F43" s="4" t="s">
        <v>40</v>
      </c>
      <c r="G43" s="4" t="n">
        <v>559</v>
      </c>
      <c r="H43" s="4" t="n">
        <v>14064</v>
      </c>
      <c r="I43" s="4" t="n">
        <v>20724</v>
      </c>
      <c r="J43" s="4" t="n">
        <f aca="false">I43-H43:H43</f>
        <v>6660</v>
      </c>
      <c r="K43" s="4" t="n">
        <v>1.03</v>
      </c>
      <c r="L43" s="4" t="n">
        <v>1</v>
      </c>
      <c r="M43" s="4" t="n">
        <v>1</v>
      </c>
      <c r="N43" s="4" t="n">
        <f aca="false">M43*L43*K43</f>
        <v>1.03</v>
      </c>
      <c r="O43" s="4" t="n">
        <v>6410.72</v>
      </c>
      <c r="P43" s="4" t="n">
        <f aca="false">N43*J43</f>
        <v>6859.8</v>
      </c>
      <c r="Q43" s="9" t="n">
        <f aca="false">P43-O43</f>
        <v>449.08</v>
      </c>
      <c r="R43" s="13" t="n">
        <f aca="false">Q43/O43</f>
        <v>0.0700514138817481</v>
      </c>
      <c r="S43" s="11" t="n">
        <v>5.9</v>
      </c>
      <c r="T43" s="11" t="n">
        <f aca="false">S43*P43</f>
        <v>40472.82</v>
      </c>
      <c r="U43" s="12" t="s">
        <v>29</v>
      </c>
      <c r="V43" s="7" t="n">
        <v>54</v>
      </c>
      <c r="W43" s="7" t="n">
        <v>54</v>
      </c>
      <c r="X43" s="7" t="n">
        <f aca="false">Y43*0.8</f>
        <v>40</v>
      </c>
      <c r="Y43" s="7" t="n">
        <v>50</v>
      </c>
      <c r="Z43" s="7" t="n">
        <v>50</v>
      </c>
      <c r="AA43" s="7" t="s">
        <v>41</v>
      </c>
      <c r="AB43" s="7" t="n">
        <v>190</v>
      </c>
      <c r="AC43" s="7" t="n">
        <f aca="false">AB43*Y43*0.5*1.03</f>
        <v>4892.5</v>
      </c>
      <c r="AD43" s="7" t="n">
        <f aca="false">AC43</f>
        <v>4892.5</v>
      </c>
      <c r="AE43" s="7" t="n">
        <f aca="false">AD43+T43</f>
        <v>45365.32</v>
      </c>
      <c r="AF43" s="7" t="s">
        <v>42</v>
      </c>
      <c r="AG43" s="7"/>
      <c r="AH43" s="7"/>
      <c r="AI43" s="7" t="s">
        <v>42</v>
      </c>
      <c r="AJ43" s="7"/>
      <c r="AK43" s="7"/>
      <c r="AL43" s="7" t="s">
        <v>107</v>
      </c>
      <c r="AM43" s="7" t="s">
        <v>44</v>
      </c>
      <c r="AN43" s="7" t="str">
        <f aca="false">IF(R43&lt;-15%,"Yes","No")</f>
        <v>No</v>
      </c>
      <c r="AO43" s="7" t="s">
        <v>45</v>
      </c>
      <c r="AP43" s="7"/>
    </row>
    <row r="44" s="6" customFormat="true" ht="25.5" hidden="false" customHeight="false" outlineLevel="0" collapsed="false">
      <c r="A44" s="7" t="n">
        <v>42</v>
      </c>
      <c r="B44" s="8" t="s">
        <v>110</v>
      </c>
      <c r="C44" s="4" t="n">
        <v>22</v>
      </c>
      <c r="D44" s="4" t="s">
        <v>40</v>
      </c>
      <c r="E44" s="4" t="n">
        <v>13</v>
      </c>
      <c r="F44" s="4" t="s">
        <v>40</v>
      </c>
      <c r="G44" s="4" t="n">
        <v>560</v>
      </c>
      <c r="H44" s="4" t="n">
        <v>9354</v>
      </c>
      <c r="I44" s="4" t="n">
        <v>11857</v>
      </c>
      <c r="J44" s="4" t="n">
        <f aca="false">I44-H44:H44</f>
        <v>2503</v>
      </c>
      <c r="K44" s="4" t="n">
        <v>1.03</v>
      </c>
      <c r="L44" s="4" t="n">
        <v>1</v>
      </c>
      <c r="M44" s="4" t="n">
        <v>2</v>
      </c>
      <c r="N44" s="4" t="n">
        <v>2.06</v>
      </c>
      <c r="O44" s="4" t="n">
        <v>6688.82</v>
      </c>
      <c r="P44" s="4" t="n">
        <f aca="false">N44*J44</f>
        <v>5156.18</v>
      </c>
      <c r="Q44" s="9" t="n">
        <f aca="false">P44-O44</f>
        <v>-1532.64</v>
      </c>
      <c r="R44" s="13" t="n">
        <f aca="false">Q44/O44</f>
        <v>-0.229134585771481</v>
      </c>
      <c r="S44" s="11" t="n">
        <v>5.9</v>
      </c>
      <c r="T44" s="11" t="n">
        <f aca="false">S44*P44</f>
        <v>30421.462</v>
      </c>
      <c r="U44" s="12" t="s">
        <v>29</v>
      </c>
      <c r="V44" s="7" t="n">
        <v>30</v>
      </c>
      <c r="W44" s="7" t="n">
        <v>30</v>
      </c>
      <c r="X44" s="7" t="n">
        <v>80</v>
      </c>
      <c r="Y44" s="7" t="n">
        <f aca="false">X44/0.8</f>
        <v>100</v>
      </c>
      <c r="Z44" s="7" t="n">
        <v>100</v>
      </c>
      <c r="AA44" s="7" t="s">
        <v>93</v>
      </c>
      <c r="AB44" s="7" t="n">
        <v>190</v>
      </c>
      <c r="AC44" s="7" t="n">
        <f aca="false">Y44*AB44*0.5*1.03</f>
        <v>9785</v>
      </c>
      <c r="AD44" s="7" t="n">
        <f aca="false">AC44</f>
        <v>9785</v>
      </c>
      <c r="AE44" s="7" t="n">
        <f aca="false">AD44+T44</f>
        <v>40206.462</v>
      </c>
      <c r="AF44" s="7" t="s">
        <v>49</v>
      </c>
      <c r="AG44" s="7"/>
      <c r="AH44" s="7"/>
      <c r="AI44" s="7" t="s">
        <v>49</v>
      </c>
      <c r="AJ44" s="7"/>
      <c r="AK44" s="7"/>
      <c r="AL44" s="7" t="s">
        <v>63</v>
      </c>
      <c r="AM44" s="7" t="s">
        <v>44</v>
      </c>
      <c r="AN44" s="7" t="str">
        <f aca="false">IF(R44&lt;-15%,"Yes","No")</f>
        <v>Yes</v>
      </c>
      <c r="AO44" s="7" t="s">
        <v>91</v>
      </c>
      <c r="AP44" s="7"/>
    </row>
    <row r="45" s="6" customFormat="true" ht="25.5" hidden="false" customHeight="false" outlineLevel="0" collapsed="false">
      <c r="A45" s="7" t="n">
        <v>43</v>
      </c>
      <c r="B45" s="8" t="s">
        <v>115</v>
      </c>
      <c r="C45" s="4" t="n">
        <v>22</v>
      </c>
      <c r="D45" s="4" t="s">
        <v>40</v>
      </c>
      <c r="E45" s="4" t="n">
        <v>13</v>
      </c>
      <c r="F45" s="4" t="s">
        <v>40</v>
      </c>
      <c r="G45" s="4" t="n">
        <v>601</v>
      </c>
      <c r="H45" s="4" t="n">
        <v>15878</v>
      </c>
      <c r="I45" s="4" t="n">
        <v>16623</v>
      </c>
      <c r="J45" s="4" t="n">
        <f aca="false">I45-H45:H45</f>
        <v>745</v>
      </c>
      <c r="K45" s="4" t="n">
        <v>1.03</v>
      </c>
      <c r="L45" s="4" t="n">
        <v>1</v>
      </c>
      <c r="M45" s="4" t="n">
        <v>3</v>
      </c>
      <c r="N45" s="4" t="n">
        <v>3.09</v>
      </c>
      <c r="O45" s="4" t="n">
        <v>2997.3</v>
      </c>
      <c r="P45" s="4" t="n">
        <f aca="false">N45*J45</f>
        <v>2302.05</v>
      </c>
      <c r="Q45" s="9" t="n">
        <f aca="false">P45-O45</f>
        <v>-695.250000000001</v>
      </c>
      <c r="R45" s="13" t="n">
        <f aca="false">Q45/O45</f>
        <v>-0.231958762886598</v>
      </c>
      <c r="S45" s="11"/>
      <c r="T45" s="11" t="e">
        <f aca="false">SUM(#REF!)*1.03</f>
        <v>#REF!</v>
      </c>
      <c r="U45" s="12" t="s">
        <v>29</v>
      </c>
      <c r="V45" s="7" t="n">
        <v>20</v>
      </c>
      <c r="W45" s="7" t="n">
        <v>20</v>
      </c>
      <c r="X45" s="7" t="n">
        <v>20</v>
      </c>
      <c r="Y45" s="7" t="n">
        <f aca="false">X45/0.8</f>
        <v>25</v>
      </c>
      <c r="Z45" s="7" t="n">
        <v>50</v>
      </c>
      <c r="AA45" s="7" t="s">
        <v>41</v>
      </c>
      <c r="AB45" s="7" t="n">
        <v>150</v>
      </c>
      <c r="AC45" s="7" t="n">
        <f aca="false">AB45*Y45*0.5*1.03</f>
        <v>1931.25</v>
      </c>
      <c r="AD45" s="7" t="n">
        <f aca="false">AC45</f>
        <v>1931.25</v>
      </c>
      <c r="AE45" s="7" t="e">
        <f aca="false">AD45+T45</f>
        <v>#REF!</v>
      </c>
      <c r="AF45" s="7" t="s">
        <v>42</v>
      </c>
      <c r="AG45" s="7"/>
      <c r="AH45" s="7"/>
      <c r="AI45" s="7" t="s">
        <v>42</v>
      </c>
      <c r="AJ45" s="7"/>
      <c r="AK45" s="7"/>
      <c r="AL45" s="7" t="s">
        <v>63</v>
      </c>
      <c r="AM45" s="7" t="s">
        <v>44</v>
      </c>
      <c r="AN45" s="7" t="str">
        <f aca="false">IF(R45&lt;-15%,"Yes","No")</f>
        <v>Yes</v>
      </c>
      <c r="AO45" s="7" t="s">
        <v>91</v>
      </c>
      <c r="AP45" s="7"/>
    </row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2/63
Month: Ashoj 062</oddHeader>
    <oddFooter>&amp;L&amp;12Prepared by&amp;11:..................&amp;C&amp;12Checked by:&amp;11..................                   
.&amp;R&amp;12Approved by:.&amp;11.................</oddFooter>
  </headerFooter>
  <rowBreaks count="2" manualBreakCount="2">
    <brk id="24" man="true" max="16383" min="0"/>
    <brk id="4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1.7"/>
    <col collapsed="false" customWidth="true" hidden="false" outlineLevel="0" max="7" min="7" style="45" width="4.56"/>
    <col collapsed="false" customWidth="true" hidden="false" outlineLevel="0" max="8" min="8" style="45" width="10.71"/>
    <col collapsed="false" customWidth="true" hidden="true" outlineLevel="0" max="9" min="9" style="45" width="8.56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8.99"/>
    <col collapsed="false" customWidth="true" hidden="true" outlineLevel="0" max="13" min="13" style="0" width="5.71"/>
    <col collapsed="false" customWidth="true" hidden="true" outlineLevel="0" max="14" min="14" style="0" width="4.14"/>
    <col collapsed="false" customWidth="true" hidden="true" outlineLevel="0" max="15" min="15" style="0" width="4.28"/>
    <col collapsed="false" customWidth="true" hidden="true" outlineLevel="0" max="16" min="16" style="0" width="6.7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0" width="10.71"/>
    <col collapsed="false" customWidth="true" hidden="true" outlineLevel="0" max="22" min="22" style="0" width="14.28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71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2.85"/>
    <col collapsed="false" customWidth="true" hidden="false" outlineLevel="0" max="30" min="29" style="0" width="11.7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85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10.13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0.71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5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23" t="s">
        <v>193</v>
      </c>
      <c r="V2" s="54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26" t="n">
        <v>32086</v>
      </c>
      <c r="K3" s="26" t="n">
        <v>36645</v>
      </c>
      <c r="L3" s="26" t="n">
        <f aca="false">K3-J3</f>
        <v>4559</v>
      </c>
      <c r="M3" s="26"/>
      <c r="N3" s="26"/>
      <c r="O3" s="26"/>
      <c r="P3" s="26" t="n">
        <f aca="false">J3-I3</f>
        <v>19764</v>
      </c>
      <c r="Q3" s="26" t="n">
        <v>1.03</v>
      </c>
      <c r="R3" s="26" t="n">
        <v>4753.45</v>
      </c>
      <c r="S3" s="43" t="n">
        <f aca="false">L3*Q3</f>
        <v>4695.77</v>
      </c>
      <c r="T3" s="31" t="n">
        <f aca="false">S3-R3</f>
        <v>-57.6799999999994</v>
      </c>
      <c r="U3" s="71" t="n">
        <f aca="false">S3+S4+S5</f>
        <v>14704.28</v>
      </c>
      <c r="V3" s="32" t="n">
        <f aca="false">T3*100/R3</f>
        <v>-1.21343445287106</v>
      </c>
      <c r="W3" s="26"/>
      <c r="X3" s="33" t="e">
        <f aca="false">#REF!*S3</f>
        <v>#VALUE!</v>
      </c>
      <c r="Y3" s="34" t="s">
        <v>29</v>
      </c>
      <c r="Z3" s="29" t="n">
        <v>54.29</v>
      </c>
      <c r="AA3" s="29" t="n">
        <v>54.41</v>
      </c>
      <c r="AB3" s="63" t="n">
        <f aca="false">S3*9</f>
        <v>42261.93</v>
      </c>
      <c r="AC3" s="63" t="n">
        <f aca="false">180*Q3*AA5</f>
        <v>10680.894</v>
      </c>
      <c r="AD3" s="63" t="n">
        <f aca="false">AB3+AB4+AB5+AC3</f>
        <v>119804.7075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56</v>
      </c>
      <c r="AN3" s="64"/>
      <c r="AO3" s="64"/>
      <c r="AP3" s="64" t="s">
        <v>42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Yes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78"/>
      <c r="C4" s="65"/>
      <c r="D4" s="65"/>
      <c r="E4" s="65"/>
      <c r="F4" s="65"/>
      <c r="G4" s="65"/>
      <c r="H4" s="29" t="s">
        <v>198</v>
      </c>
      <c r="I4" s="29" t="n">
        <v>12742</v>
      </c>
      <c r="J4" s="26" t="n">
        <v>31883</v>
      </c>
      <c r="K4" s="26" t="n">
        <v>36865</v>
      </c>
      <c r="L4" s="26" t="n">
        <f aca="false">K4-J4</f>
        <v>4982</v>
      </c>
      <c r="M4" s="26"/>
      <c r="N4" s="26"/>
      <c r="O4" s="26"/>
      <c r="P4" s="26" t="n">
        <f aca="false">J4-I4</f>
        <v>19141</v>
      </c>
      <c r="Q4" s="26" t="n">
        <v>1.03</v>
      </c>
      <c r="R4" s="26" t="n">
        <v>4484.62</v>
      </c>
      <c r="S4" s="43" t="n">
        <f aca="false">L4*Q4</f>
        <v>5131.46</v>
      </c>
      <c r="T4" s="31" t="n">
        <f aca="false">S4-R4</f>
        <v>646.84</v>
      </c>
      <c r="U4" s="71"/>
      <c r="V4" s="32"/>
      <c r="W4" s="33"/>
      <c r="X4" s="33"/>
      <c r="Y4" s="34"/>
      <c r="Z4" s="29" t="n">
        <v>49.37</v>
      </c>
      <c r="AA4" s="29" t="n">
        <v>49.08</v>
      </c>
      <c r="AB4" s="63" t="n">
        <f aca="false">S4*7.85</f>
        <v>40281.961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29" t="n">
        <v>35856</v>
      </c>
      <c r="K5" s="29" t="n">
        <v>40591</v>
      </c>
      <c r="L5" s="26" t="n">
        <f aca="false">K5-J5</f>
        <v>4735</v>
      </c>
      <c r="M5" s="26"/>
      <c r="N5" s="26"/>
      <c r="O5" s="26"/>
      <c r="P5" s="26" t="n">
        <f aca="false">J5-I5</f>
        <v>21672</v>
      </c>
      <c r="Q5" s="26" t="n">
        <v>1.03</v>
      </c>
      <c r="R5" s="26" t="n">
        <v>4639.12</v>
      </c>
      <c r="S5" s="43" t="n">
        <f aca="false">L5*Q5</f>
        <v>4877.05</v>
      </c>
      <c r="T5" s="31" t="n">
        <f aca="false">S5-R5</f>
        <v>237.93</v>
      </c>
      <c r="U5" s="71"/>
      <c r="V5" s="32"/>
      <c r="W5" s="33"/>
      <c r="X5" s="33"/>
      <c r="Y5" s="34"/>
      <c r="Z5" s="29" t="n">
        <v>46.95</v>
      </c>
      <c r="AA5" s="29" t="n">
        <v>57.61</v>
      </c>
      <c r="AB5" s="63" t="n">
        <f aca="false">S5*5.45</f>
        <v>26579.9225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9" t="n">
        <v>5130</v>
      </c>
      <c r="K6" s="29" t="n">
        <v>5776</v>
      </c>
      <c r="L6" s="26" t="n">
        <f aca="false">K6-J6</f>
        <v>646</v>
      </c>
      <c r="M6" s="26"/>
      <c r="N6" s="26"/>
      <c r="O6" s="26"/>
      <c r="P6" s="26" t="n">
        <f aca="false">J6-I6</f>
        <v>2736</v>
      </c>
      <c r="Q6" s="26" t="n">
        <v>1.03</v>
      </c>
      <c r="R6" s="26" t="n">
        <v>608.73</v>
      </c>
      <c r="S6" s="43" t="n">
        <f aca="false">L6*Q6</f>
        <v>665.38</v>
      </c>
      <c r="T6" s="31" t="n">
        <f aca="false">S6-R6</f>
        <v>56.65</v>
      </c>
      <c r="U6" s="71" t="n">
        <f aca="false">S6+S7+S8</f>
        <v>3340.29</v>
      </c>
      <c r="V6" s="32" t="n">
        <f aca="false">T6*100/R6</f>
        <v>9.30626057529611</v>
      </c>
      <c r="W6" s="33" t="n">
        <v>7.9</v>
      </c>
      <c r="X6" s="33" t="n">
        <f aca="false">W6*S6</f>
        <v>5256.502</v>
      </c>
      <c r="Y6" s="34" t="s">
        <v>29</v>
      </c>
      <c r="Z6" s="29" t="n">
        <v>9.07</v>
      </c>
      <c r="AA6" s="29" t="n">
        <v>9.86</v>
      </c>
      <c r="AB6" s="63" t="n">
        <f aca="false">S6*9</f>
        <v>5988.42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1828.044</v>
      </c>
      <c r="AL6" s="64" t="n">
        <f aca="false">AK6+X6</f>
        <v>7084.546</v>
      </c>
      <c r="AM6" s="64" t="s">
        <v>49</v>
      </c>
      <c r="AN6" s="64"/>
      <c r="AO6" s="64"/>
      <c r="AP6" s="64" t="s">
        <v>42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No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9" t="n">
        <v>12116</v>
      </c>
      <c r="K7" s="29" t="n">
        <v>13876</v>
      </c>
      <c r="L7" s="26" t="n">
        <f aca="false">K7-J7</f>
        <v>1760</v>
      </c>
      <c r="M7" s="26"/>
      <c r="N7" s="26"/>
      <c r="O7" s="26"/>
      <c r="P7" s="26" t="n">
        <f aca="false">J7-I7</f>
        <v>6602</v>
      </c>
      <c r="Q7" s="26" t="n">
        <v>1.03</v>
      </c>
      <c r="R7" s="26" t="n">
        <v>1448.18</v>
      </c>
      <c r="S7" s="43" t="n">
        <f aca="false">L7*Q7</f>
        <v>1812.8</v>
      </c>
      <c r="T7" s="31" t="n">
        <f aca="false">S7-R7</f>
        <v>364.62</v>
      </c>
      <c r="U7" s="33"/>
      <c r="V7" s="32"/>
      <c r="W7" s="33"/>
      <c r="X7" s="33"/>
      <c r="Y7" s="34"/>
      <c r="Z7" s="29" t="n">
        <v>11.53</v>
      </c>
      <c r="AA7" s="29" t="n">
        <v>11.89</v>
      </c>
      <c r="AB7" s="63" t="n">
        <f aca="false">S7*7.85</f>
        <v>14230.48</v>
      </c>
      <c r="AC7" s="63" t="n">
        <f aca="false">180*Q7*AG6/2</f>
        <v>9270</v>
      </c>
      <c r="AD7" s="63" t="n">
        <f aca="false">AB6+AB7+AB8+AC7</f>
        <v>34187.3995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9" t="n">
        <v>5250</v>
      </c>
      <c r="K8" s="29" t="n">
        <v>6087</v>
      </c>
      <c r="L8" s="26" t="n">
        <f aca="false">K8-J8</f>
        <v>837</v>
      </c>
      <c r="M8" s="26"/>
      <c r="N8" s="26"/>
      <c r="O8" s="26"/>
      <c r="P8" s="26" t="n">
        <f aca="false">J8-I8</f>
        <v>2604</v>
      </c>
      <c r="Q8" s="26" t="n">
        <v>1.03</v>
      </c>
      <c r="R8" s="26" t="n">
        <v>524.27</v>
      </c>
      <c r="S8" s="43" t="n">
        <f aca="false">L8*Q8</f>
        <v>862.11</v>
      </c>
      <c r="T8" s="31" t="n">
        <f aca="false">S8-R8</f>
        <v>337.84</v>
      </c>
      <c r="U8" s="33"/>
      <c r="V8" s="32"/>
      <c r="W8" s="33"/>
      <c r="X8" s="33"/>
      <c r="Y8" s="34"/>
      <c r="Z8" s="29" t="n">
        <v>10.08</v>
      </c>
      <c r="AA8" s="29" t="n">
        <v>12.63</v>
      </c>
      <c r="AB8" s="63" t="n">
        <f aca="false">S8*5.45</f>
        <v>4698.4995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9" t="n">
        <v>5956</v>
      </c>
      <c r="K9" s="29" t="n">
        <v>6347</v>
      </c>
      <c r="L9" s="26" t="n">
        <f aca="false">K9-J9</f>
        <v>391</v>
      </c>
      <c r="M9" s="26"/>
      <c r="N9" s="26"/>
      <c r="O9" s="26"/>
      <c r="P9" s="26" t="n">
        <f aca="false">J9-I9</f>
        <v>1391</v>
      </c>
      <c r="Q9" s="26" t="n">
        <v>1.03</v>
      </c>
      <c r="R9" s="26" t="n">
        <v>267.8</v>
      </c>
      <c r="S9" s="43" t="n">
        <f aca="false">L9*Q9</f>
        <v>402.73</v>
      </c>
      <c r="T9" s="31" t="n">
        <f aca="false">S9-R9</f>
        <v>134.93</v>
      </c>
      <c r="U9" s="71" t="n">
        <f aca="false">S9+S10+S11</f>
        <v>1262.78</v>
      </c>
      <c r="V9" s="32" t="n">
        <f aca="false">T9*100/R9</f>
        <v>50.3846153846154</v>
      </c>
      <c r="W9" s="33" t="n">
        <v>7.9</v>
      </c>
      <c r="X9" s="33" t="n">
        <f aca="false">W9*S9</f>
        <v>3181.567</v>
      </c>
      <c r="Y9" s="34" t="s">
        <v>29</v>
      </c>
      <c r="Z9" s="29" t="n">
        <v>6.29</v>
      </c>
      <c r="AA9" s="29" t="n">
        <v>6.27</v>
      </c>
      <c r="AB9" s="63" t="n">
        <f aca="false">S9*9</f>
        <v>3624.57</v>
      </c>
      <c r="AC9" s="63" t="n">
        <f aca="false">180*Q9*AG9/2</f>
        <v>13905</v>
      </c>
      <c r="AD9" s="63" t="n">
        <f aca="false">AB9+AB10+AB11+AC9</f>
        <v>23465.2025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7086.567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No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9" t="n">
        <v>7169</v>
      </c>
      <c r="K10" s="29" t="n">
        <v>7674</v>
      </c>
      <c r="L10" s="26" t="n">
        <f aca="false">K10-J10</f>
        <v>505</v>
      </c>
      <c r="M10" s="26"/>
      <c r="N10" s="26"/>
      <c r="O10" s="26"/>
      <c r="P10" s="26" t="n">
        <f aca="false">J10-I10</f>
        <v>1554</v>
      </c>
      <c r="Q10" s="26" t="n">
        <v>1.03</v>
      </c>
      <c r="R10" s="26" t="n">
        <v>206</v>
      </c>
      <c r="S10" s="43" t="n">
        <f aca="false">L10*Q10</f>
        <v>520.15</v>
      </c>
      <c r="T10" s="31" t="n">
        <f aca="false">S10-R10</f>
        <v>314.15</v>
      </c>
      <c r="U10" s="33"/>
      <c r="V10" s="32"/>
      <c r="W10" s="33"/>
      <c r="X10" s="33"/>
      <c r="Y10" s="34"/>
      <c r="Z10" s="29" t="n">
        <v>4.05</v>
      </c>
      <c r="AA10" s="29" t="n">
        <v>4.05</v>
      </c>
      <c r="AB10" s="63" t="n">
        <f aca="false">S10*7.85</f>
        <v>4083.1775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9" t="n">
        <v>6231</v>
      </c>
      <c r="K11" s="29" t="n">
        <v>6561</v>
      </c>
      <c r="L11" s="26" t="n">
        <f aca="false">K11-J11</f>
        <v>330</v>
      </c>
      <c r="M11" s="26"/>
      <c r="N11" s="26"/>
      <c r="O11" s="26"/>
      <c r="P11" s="26" t="n">
        <f aca="false">J11-I11</f>
        <v>1416</v>
      </c>
      <c r="Q11" s="26" t="n">
        <v>1.03</v>
      </c>
      <c r="R11" s="43" t="n">
        <v>303.85</v>
      </c>
      <c r="S11" s="43" t="n">
        <f aca="false">L11*Q11</f>
        <v>339.9</v>
      </c>
      <c r="T11" s="31" t="n">
        <f aca="false">S11-R11</f>
        <v>36.05</v>
      </c>
      <c r="U11" s="33"/>
      <c r="V11" s="32"/>
      <c r="W11" s="33"/>
      <c r="X11" s="33"/>
      <c r="Y11" s="34"/>
      <c r="Z11" s="29" t="n">
        <v>4.32</v>
      </c>
      <c r="AA11" s="29" t="n">
        <v>4.17</v>
      </c>
      <c r="AB11" s="63" t="n">
        <f aca="false">S11*5.45</f>
        <v>1852.455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9" t="n">
        <v>34186</v>
      </c>
      <c r="K12" s="29" t="n">
        <v>35089</v>
      </c>
      <c r="L12" s="26" t="n">
        <f aca="false">K12-J12</f>
        <v>903</v>
      </c>
      <c r="M12" s="29"/>
      <c r="N12" s="26"/>
      <c r="O12" s="26"/>
      <c r="P12" s="26" t="n">
        <f aca="false">J12-I12</f>
        <v>2902</v>
      </c>
      <c r="Q12" s="43" t="n">
        <v>3.09</v>
      </c>
      <c r="R12" s="43" t="n">
        <v>1699.5</v>
      </c>
      <c r="S12" s="43" t="n">
        <f aca="false">L12*Q12</f>
        <v>2790.27</v>
      </c>
      <c r="T12" s="31" t="n">
        <f aca="false">S12-R12</f>
        <v>1090.77</v>
      </c>
      <c r="U12" s="71" t="n">
        <f aca="false">S12+S13+S14</f>
        <v>11479.35</v>
      </c>
      <c r="V12" s="32" t="n">
        <f aca="false">T12*100/R12</f>
        <v>64.1818181818182</v>
      </c>
      <c r="W12" s="33" t="n">
        <v>8.25</v>
      </c>
      <c r="X12" s="33" t="n">
        <f aca="false">W12*S12</f>
        <v>23019.7275</v>
      </c>
      <c r="Y12" s="34" t="s">
        <v>29</v>
      </c>
      <c r="Z12" s="29" t="n">
        <v>10.25</v>
      </c>
      <c r="AA12" s="29" t="n">
        <v>10.95</v>
      </c>
      <c r="AB12" s="63" t="n">
        <f aca="false">S12*9</f>
        <v>25112.43</v>
      </c>
      <c r="AC12" s="63" t="n">
        <f aca="false">180*Q12*AA14</f>
        <v>6196.068</v>
      </c>
      <c r="AD12" s="63" t="n">
        <f aca="false">AB12+AB13+AB14+AC12</f>
        <v>93140.016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1752</v>
      </c>
      <c r="AL12" s="64" t="n">
        <f aca="false">AK12+X12</f>
        <v>24771.7275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No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9" t="n">
        <v>54710</v>
      </c>
      <c r="K13" s="29" t="n">
        <v>56662</v>
      </c>
      <c r="L13" s="26" t="n">
        <f aca="false">K13-J13</f>
        <v>1952</v>
      </c>
      <c r="M13" s="29"/>
      <c r="N13" s="26"/>
      <c r="O13" s="26"/>
      <c r="P13" s="26" t="n">
        <f aca="false">J13-I13</f>
        <v>5839</v>
      </c>
      <c r="Q13" s="43" t="n">
        <v>3.09</v>
      </c>
      <c r="R13" s="43" t="n">
        <v>3386.64</v>
      </c>
      <c r="S13" s="43" t="n">
        <f aca="false">L13*Q13</f>
        <v>6031.68</v>
      </c>
      <c r="T13" s="31" t="n">
        <f aca="false">S13-R13</f>
        <v>2645.04</v>
      </c>
      <c r="U13" s="33"/>
      <c r="V13" s="32"/>
      <c r="W13" s="33"/>
      <c r="X13" s="33"/>
      <c r="Y13" s="34"/>
      <c r="Z13" s="29" t="n">
        <v>11.14</v>
      </c>
      <c r="AA13" s="29" t="n">
        <v>10.79</v>
      </c>
      <c r="AB13" s="63" t="n">
        <f aca="false">S13*7.85</f>
        <v>47348.688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9" t="n">
        <v>30844</v>
      </c>
      <c r="K14" s="29" t="n">
        <v>31704</v>
      </c>
      <c r="L14" s="26" t="n">
        <f aca="false">K14-J14</f>
        <v>860</v>
      </c>
      <c r="M14" s="29"/>
      <c r="N14" s="26"/>
      <c r="O14" s="26"/>
      <c r="P14" s="26" t="n">
        <f aca="false">J14-I14</f>
        <v>2174</v>
      </c>
      <c r="Q14" s="43" t="n">
        <v>3.09</v>
      </c>
      <c r="R14" s="43" t="n">
        <v>1359.6</v>
      </c>
      <c r="S14" s="43" t="n">
        <f aca="false">L14*Q14</f>
        <v>2657.4</v>
      </c>
      <c r="T14" s="31" t="n">
        <f aca="false">S14-R14</f>
        <v>1297.8</v>
      </c>
      <c r="U14" s="33"/>
      <c r="V14" s="32"/>
      <c r="W14" s="33"/>
      <c r="X14" s="33"/>
      <c r="Y14" s="34"/>
      <c r="Z14" s="29" t="n">
        <v>8.63</v>
      </c>
      <c r="AA14" s="29" t="n">
        <v>11.14</v>
      </c>
      <c r="AB14" s="63" t="n">
        <f aca="false">S14*5.45</f>
        <v>14482.83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9" t="n">
        <v>3156</v>
      </c>
      <c r="K15" s="29" t="n">
        <v>3487</v>
      </c>
      <c r="L15" s="26" t="n">
        <f aca="false">K15-J15</f>
        <v>331</v>
      </c>
      <c r="M15" s="26"/>
      <c r="N15" s="26"/>
      <c r="O15" s="26"/>
      <c r="P15" s="26" t="n">
        <f aca="false">J15-I15</f>
        <v>1519</v>
      </c>
      <c r="Q15" s="26" t="n">
        <v>2.06</v>
      </c>
      <c r="R15" s="26" t="n">
        <v>712.76</v>
      </c>
      <c r="S15" s="43" t="n">
        <f aca="false">L15*Q15</f>
        <v>681.86</v>
      </c>
      <c r="T15" s="31" t="n">
        <f aca="false">S15-R15</f>
        <v>-30.9</v>
      </c>
      <c r="U15" s="71" t="n">
        <f aca="false">S15+S16+S17</f>
        <v>2995.24</v>
      </c>
      <c r="V15" s="32" t="n">
        <f aca="false">T15*100/R15</f>
        <v>-4.33526011560693</v>
      </c>
      <c r="W15" s="33" t="n">
        <v>7.9</v>
      </c>
      <c r="X15" s="33" t="n">
        <f aca="false">W15*S15</f>
        <v>5386.694</v>
      </c>
      <c r="Y15" s="34" t="s">
        <v>29</v>
      </c>
      <c r="Z15" s="29" t="n">
        <v>7.28</v>
      </c>
      <c r="AA15" s="29" t="n">
        <v>5.78</v>
      </c>
      <c r="AB15" s="63" t="n">
        <f aca="false">S15*9</f>
        <v>6136.74</v>
      </c>
      <c r="AC15" s="63" t="n">
        <f aca="false">180*1.03*AG15/2</f>
        <v>9270</v>
      </c>
      <c r="AD15" s="63" t="n">
        <f aca="false">AB15+AB16+AB17+AC15</f>
        <v>31534.789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4656.694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Yes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9" t="n">
        <v>6272</v>
      </c>
      <c r="K16" s="29" t="n">
        <v>6984</v>
      </c>
      <c r="L16" s="26" t="n">
        <f aca="false">K16-J16</f>
        <v>712</v>
      </c>
      <c r="M16" s="26"/>
      <c r="N16" s="26"/>
      <c r="O16" s="26"/>
      <c r="P16" s="26" t="n">
        <f aca="false">J16-I16</f>
        <v>2265</v>
      </c>
      <c r="Q16" s="26" t="n">
        <v>2.06</v>
      </c>
      <c r="R16" s="26" t="n">
        <v>970.26</v>
      </c>
      <c r="S16" s="43" t="n">
        <f aca="false">L16*Q16</f>
        <v>1466.72</v>
      </c>
      <c r="T16" s="31" t="n">
        <f aca="false">S16-R16</f>
        <v>496.46</v>
      </c>
      <c r="U16" s="33"/>
      <c r="V16" s="32"/>
      <c r="W16" s="33"/>
      <c r="X16" s="33"/>
      <c r="Y16" s="34"/>
      <c r="Z16" s="29" t="n">
        <v>4.98</v>
      </c>
      <c r="AA16" s="29" t="n">
        <v>7.6</v>
      </c>
      <c r="AB16" s="63" t="n">
        <f aca="false">S16*7.85</f>
        <v>11513.752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9" t="n">
        <v>3518</v>
      </c>
      <c r="K17" s="29" t="n">
        <v>3929</v>
      </c>
      <c r="L17" s="26" t="n">
        <f aca="false">K17-J17</f>
        <v>411</v>
      </c>
      <c r="M17" s="26"/>
      <c r="N17" s="26"/>
      <c r="O17" s="26"/>
      <c r="P17" s="26" t="n">
        <f aca="false">J17-I17</f>
        <v>1632</v>
      </c>
      <c r="Q17" s="26" t="n">
        <v>2.06</v>
      </c>
      <c r="R17" s="26" t="n">
        <v>741.6</v>
      </c>
      <c r="S17" s="43" t="n">
        <f aca="false">L17*Q17</f>
        <v>846.66</v>
      </c>
      <c r="T17" s="31" t="n">
        <f aca="false">S17-R17</f>
        <v>105.06</v>
      </c>
      <c r="U17" s="33"/>
      <c r="V17" s="32"/>
      <c r="W17" s="33"/>
      <c r="X17" s="33"/>
      <c r="Y17" s="34"/>
      <c r="Z17" s="29" t="n">
        <v>3.24</v>
      </c>
      <c r="AA17" s="29" t="n">
        <v>4.54</v>
      </c>
      <c r="AB17" s="63" t="n">
        <f aca="false">S17*5.45</f>
        <v>4614.297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29" t="n">
        <v>365061</v>
      </c>
      <c r="K18" s="29" t="n">
        <v>370896</v>
      </c>
      <c r="L18" s="26" t="n">
        <f aca="false">K18-J18</f>
        <v>5835</v>
      </c>
      <c r="M18" s="37"/>
      <c r="N18" s="26"/>
      <c r="O18" s="37"/>
      <c r="P18" s="26" t="n">
        <f aca="false">J18-I18</f>
        <v>21908</v>
      </c>
      <c r="Q18" s="44" t="n">
        <v>1</v>
      </c>
      <c r="R18" s="43" t="n">
        <v>6099</v>
      </c>
      <c r="S18" s="43" t="n">
        <f aca="false">L18*Q18</f>
        <v>5835</v>
      </c>
      <c r="T18" s="31" t="n">
        <f aca="false">S18-R18</f>
        <v>-264</v>
      </c>
      <c r="U18" s="71" t="n">
        <f aca="false">S18+S19+S20</f>
        <v>26576</v>
      </c>
      <c r="V18" s="32" t="n">
        <f aca="false">T18*100/R18</f>
        <v>-4.32857845548451</v>
      </c>
      <c r="W18" s="40"/>
      <c r="X18" s="40" t="e">
        <f aca="false">SUM(#REF!)</f>
        <v>#REF!</v>
      </c>
      <c r="Y18" s="40" t="s">
        <v>29</v>
      </c>
      <c r="Z18" s="29" t="n">
        <v>37.4</v>
      </c>
      <c r="AA18" s="29" t="n">
        <v>82.175</v>
      </c>
      <c r="AB18" s="63" t="n">
        <f aca="false">S18*8.65</f>
        <v>50472.75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17749.8</v>
      </c>
      <c r="AK18" s="64" t="n">
        <f aca="false">AJ18</f>
        <v>17749.8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21</v>
      </c>
      <c r="AU18" s="64" t="s">
        <v>59</v>
      </c>
      <c r="AV18" s="64" t="str">
        <f aca="false">IF(V18&lt;-15%,"Yes","No")</f>
        <v>Yes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29" t="n">
        <v>745732</v>
      </c>
      <c r="K19" s="29" t="n">
        <v>757789</v>
      </c>
      <c r="L19" s="26" t="n">
        <f aca="false">K19-J19</f>
        <v>12057</v>
      </c>
      <c r="M19" s="37"/>
      <c r="N19" s="26"/>
      <c r="O19" s="37"/>
      <c r="P19" s="26" t="n">
        <f aca="false">J19-I19</f>
        <v>49571</v>
      </c>
      <c r="Q19" s="44" t="n">
        <v>1</v>
      </c>
      <c r="R19" s="43" t="n">
        <v>11386</v>
      </c>
      <c r="S19" s="43" t="n">
        <f aca="false">L19*Q19</f>
        <v>12057</v>
      </c>
      <c r="T19" s="31" t="n">
        <f aca="false">S19-R19</f>
        <v>671</v>
      </c>
      <c r="U19" s="33"/>
      <c r="V19" s="32"/>
      <c r="W19" s="40"/>
      <c r="X19" s="40"/>
      <c r="Y19" s="40"/>
      <c r="Z19" s="29" t="n">
        <v>44.67</v>
      </c>
      <c r="AA19" s="29" t="n">
        <v>75.07</v>
      </c>
      <c r="AB19" s="63" t="n">
        <f aca="false">S19*7.55</f>
        <v>91030.35</v>
      </c>
      <c r="AC19" s="63"/>
      <c r="AD19" s="63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29" t="n">
        <v>444204</v>
      </c>
      <c r="K20" s="29" t="n">
        <v>452888</v>
      </c>
      <c r="L20" s="26" t="n">
        <f aca="false">K20-J20</f>
        <v>8684</v>
      </c>
      <c r="M20" s="37"/>
      <c r="N20" s="26"/>
      <c r="O20" s="37"/>
      <c r="P20" s="26" t="n">
        <f aca="false">J20-I20</f>
        <v>30625</v>
      </c>
      <c r="Q20" s="44" t="n">
        <v>1</v>
      </c>
      <c r="R20" s="43" t="n">
        <v>8286</v>
      </c>
      <c r="S20" s="43" t="n">
        <f aca="false">L20*Q20</f>
        <v>8684</v>
      </c>
      <c r="T20" s="31" t="n">
        <f aca="false">S20-R20</f>
        <v>398</v>
      </c>
      <c r="U20" s="33"/>
      <c r="V20" s="32"/>
      <c r="W20" s="40"/>
      <c r="X20" s="40"/>
      <c r="Y20" s="40"/>
      <c r="Z20" s="29" t="n">
        <v>48.81</v>
      </c>
      <c r="AA20" s="29" t="n">
        <v>66.43</v>
      </c>
      <c r="AB20" s="63" t="n">
        <f aca="false">S20*5.25</f>
        <v>45591</v>
      </c>
      <c r="AC20" s="63" t="n">
        <f aca="false">216*AA18</f>
        <v>17749.8</v>
      </c>
      <c r="AD20" s="63" t="n">
        <f aca="false">AB18+AB19+AB20+AC20</f>
        <v>204843.9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60" t="s">
        <v>203</v>
      </c>
      <c r="C21" s="50" t="n">
        <v>22</v>
      </c>
      <c r="D21" s="50" t="s">
        <v>40</v>
      </c>
      <c r="E21" s="50" t="n">
        <v>11</v>
      </c>
      <c r="F21" s="50" t="s">
        <v>40</v>
      </c>
      <c r="G21" s="50" t="n">
        <v>551</v>
      </c>
      <c r="H21" s="29" t="s">
        <v>196</v>
      </c>
      <c r="I21" s="29" t="n">
        <v>7797</v>
      </c>
      <c r="J21" s="29" t="n">
        <v>8046</v>
      </c>
      <c r="K21" s="29" t="n">
        <v>8103</v>
      </c>
      <c r="L21" s="26" t="n">
        <f aca="false">K21-J21</f>
        <v>57</v>
      </c>
      <c r="M21" s="26"/>
      <c r="N21" s="26"/>
      <c r="O21" s="26"/>
      <c r="P21" s="26" t="n">
        <f aca="false">J21-I21</f>
        <v>249</v>
      </c>
      <c r="Q21" s="26" t="n">
        <v>1.03</v>
      </c>
      <c r="R21" s="26" t="n">
        <v>56.65</v>
      </c>
      <c r="S21" s="43" t="n">
        <f aca="false">L21*Q21</f>
        <v>58.71</v>
      </c>
      <c r="T21" s="31" t="n">
        <f aca="false">S21-R21</f>
        <v>2.06</v>
      </c>
      <c r="U21" s="71" t="n">
        <f aca="false">S21+S22+S23</f>
        <v>243.08</v>
      </c>
      <c r="V21" s="32" t="n">
        <f aca="false">T21*100/R21</f>
        <v>3.63636363636364</v>
      </c>
      <c r="W21" s="33" t="n">
        <v>5.9</v>
      </c>
      <c r="X21" s="33" t="n">
        <f aca="false">W21*S21</f>
        <v>346.389</v>
      </c>
      <c r="Y21" s="34" t="s">
        <v>29</v>
      </c>
      <c r="Z21" s="29" t="n">
        <v>1.74</v>
      </c>
      <c r="AA21" s="29" t="n">
        <v>1.25</v>
      </c>
      <c r="AB21" s="63" t="n">
        <f aca="false">S21*6.7</f>
        <v>393.357</v>
      </c>
      <c r="AC21" s="63"/>
      <c r="AD21" s="63"/>
      <c r="AE21" s="64" t="n">
        <v>100</v>
      </c>
      <c r="AF21" s="64" t="n">
        <v>40</v>
      </c>
      <c r="AG21" s="64" t="n">
        <v>50</v>
      </c>
      <c r="AH21" s="64" t="s">
        <v>93</v>
      </c>
      <c r="AI21" s="64" t="n">
        <v>190</v>
      </c>
      <c r="AJ21" s="64" t="n">
        <f aca="false">AI21*AG21*0.5*1.03</f>
        <v>4892.5</v>
      </c>
      <c r="AK21" s="64" t="n">
        <f aca="false">AJ21</f>
        <v>4892.5</v>
      </c>
      <c r="AL21" s="64" t="n">
        <f aca="false">AK21+X21</f>
        <v>5238.889</v>
      </c>
      <c r="AM21" s="64" t="s">
        <v>42</v>
      </c>
      <c r="AN21" s="64"/>
      <c r="AO21" s="64"/>
      <c r="AP21" s="64" t="s">
        <v>42</v>
      </c>
      <c r="AQ21" s="64"/>
      <c r="AR21" s="64"/>
      <c r="AS21" s="64" t="s">
        <v>77</v>
      </c>
      <c r="AT21" s="64" t="s">
        <v>197</v>
      </c>
      <c r="AU21" s="64" t="s">
        <v>44</v>
      </c>
      <c r="AV21" s="64" t="str">
        <f aca="false">IF(V21&lt;-15%,"Yes","No")</f>
        <v>No</v>
      </c>
      <c r="AW21" s="64" t="s">
        <v>51</v>
      </c>
      <c r="AX21" s="64"/>
    </row>
    <row r="22" s="22" customFormat="true" ht="39.95" hidden="false" customHeight="true" outlineLevel="0" collapsed="false">
      <c r="A22" s="65"/>
      <c r="B22" s="72"/>
      <c r="C22" s="73"/>
      <c r="D22" s="73"/>
      <c r="E22" s="73"/>
      <c r="F22" s="73"/>
      <c r="G22" s="73"/>
      <c r="H22" s="29" t="s">
        <v>198</v>
      </c>
      <c r="I22" s="29" t="n">
        <v>20998</v>
      </c>
      <c r="J22" s="29" t="n">
        <v>21361</v>
      </c>
      <c r="K22" s="29" t="n">
        <v>21446</v>
      </c>
      <c r="L22" s="26" t="n">
        <f aca="false">K22-J22</f>
        <v>85</v>
      </c>
      <c r="M22" s="26"/>
      <c r="N22" s="26"/>
      <c r="O22" s="26"/>
      <c r="P22" s="26" t="n">
        <f aca="false">J22-I22</f>
        <v>363</v>
      </c>
      <c r="Q22" s="26" t="n">
        <v>1.03</v>
      </c>
      <c r="R22" s="43" t="n">
        <v>80.34</v>
      </c>
      <c r="S22" s="43" t="n">
        <f aca="false">L22*Q22</f>
        <v>87.55</v>
      </c>
      <c r="T22" s="31" t="n">
        <f aca="false">S22-R22</f>
        <v>7.20999999999999</v>
      </c>
      <c r="U22" s="33"/>
      <c r="V22" s="32"/>
      <c r="W22" s="33"/>
      <c r="X22" s="33"/>
      <c r="Y22" s="34"/>
      <c r="Z22" s="29" t="n">
        <v>1.72</v>
      </c>
      <c r="AA22" s="29" t="n">
        <v>1.09</v>
      </c>
      <c r="AB22" s="63" t="n">
        <f aca="false">S22*5.85</f>
        <v>512.1675</v>
      </c>
      <c r="AC22" s="63" t="n">
        <f aca="false">190*Q22*AG21/2</f>
        <v>4892.5</v>
      </c>
      <c r="AD22" s="63" t="n">
        <f aca="false">AB21+AB22+AB23+AC22</f>
        <v>6194.9865</v>
      </c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s="22" customFormat="true" ht="39.95" hidden="false" customHeight="true" outlineLevel="0" collapsed="false">
      <c r="A23" s="68"/>
      <c r="B23" s="74"/>
      <c r="C23" s="57"/>
      <c r="D23" s="57"/>
      <c r="E23" s="57"/>
      <c r="F23" s="57"/>
      <c r="G23" s="57"/>
      <c r="H23" s="29" t="s">
        <v>199</v>
      </c>
      <c r="I23" s="29" t="n">
        <v>11248</v>
      </c>
      <c r="J23" s="29" t="n">
        <v>11594</v>
      </c>
      <c r="K23" s="29" t="n">
        <v>11688</v>
      </c>
      <c r="L23" s="26" t="n">
        <f aca="false">K23-J23</f>
        <v>94</v>
      </c>
      <c r="M23" s="26"/>
      <c r="N23" s="26"/>
      <c r="O23" s="26"/>
      <c r="P23" s="26" t="n">
        <f aca="false">J23-I23</f>
        <v>346</v>
      </c>
      <c r="Q23" s="26" t="n">
        <v>1.03</v>
      </c>
      <c r="R23" s="26" t="n">
        <v>87.55</v>
      </c>
      <c r="S23" s="43" t="n">
        <f aca="false">L23*Q23</f>
        <v>96.82</v>
      </c>
      <c r="T23" s="31" t="n">
        <f aca="false">S23-R23</f>
        <v>9.27000000000001</v>
      </c>
      <c r="U23" s="33"/>
      <c r="V23" s="32"/>
      <c r="W23" s="33"/>
      <c r="X23" s="33"/>
      <c r="Y23" s="34"/>
      <c r="Z23" s="29" t="n">
        <v>2.02</v>
      </c>
      <c r="AA23" s="29" t="n">
        <v>1.32</v>
      </c>
      <c r="AB23" s="63" t="n">
        <f aca="false">S23*4.1</f>
        <v>396.962</v>
      </c>
      <c r="AC23" s="63"/>
      <c r="AD23" s="63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s="22" customFormat="true" ht="39.95" hidden="false" customHeight="true" outlineLevel="0" collapsed="false">
      <c r="A24" s="53" t="n">
        <v>8</v>
      </c>
      <c r="B24" s="60" t="s">
        <v>116</v>
      </c>
      <c r="C24" s="50" t="n">
        <v>22</v>
      </c>
      <c r="D24" s="50" t="s">
        <v>40</v>
      </c>
      <c r="E24" s="50" t="n">
        <v>11</v>
      </c>
      <c r="F24" s="50" t="s">
        <v>40</v>
      </c>
      <c r="G24" s="50" t="n">
        <v>552</v>
      </c>
      <c r="H24" s="29" t="s">
        <v>196</v>
      </c>
      <c r="I24" s="29" t="n">
        <v>1591384</v>
      </c>
      <c r="J24" s="29" t="n">
        <v>1674385</v>
      </c>
      <c r="K24" s="29" t="n">
        <v>1693171</v>
      </c>
      <c r="L24" s="26" t="n">
        <f aca="false">K24-J24</f>
        <v>18786</v>
      </c>
      <c r="M24" s="26"/>
      <c r="N24" s="37"/>
      <c r="O24" s="26"/>
      <c r="P24" s="26" t="n">
        <f aca="false">J24-I24</f>
        <v>83001</v>
      </c>
      <c r="Q24" s="43" t="n">
        <v>1</v>
      </c>
      <c r="R24" s="43" t="n">
        <v>19186</v>
      </c>
      <c r="S24" s="43" t="n">
        <f aca="false">L24*Q24</f>
        <v>18786</v>
      </c>
      <c r="T24" s="31" t="n">
        <f aca="false">S24-R24</f>
        <v>-400</v>
      </c>
      <c r="U24" s="71" t="n">
        <f aca="false">S24+S25+S26</f>
        <v>143964</v>
      </c>
      <c r="V24" s="32" t="n">
        <f aca="false">T24*100/R24</f>
        <v>-2.08485353903888</v>
      </c>
      <c r="W24" s="33"/>
      <c r="X24" s="33" t="e">
        <f aca="false">SUM(#REF!)</f>
        <v>#REF!</v>
      </c>
      <c r="Y24" s="34" t="s">
        <v>29</v>
      </c>
      <c r="Z24" s="29" t="n">
        <v>316.96</v>
      </c>
      <c r="AA24" s="29" t="n">
        <v>356</v>
      </c>
      <c r="AB24" s="63" t="n">
        <f aca="false">S24*6.7*10/100*9</f>
        <v>113279.58</v>
      </c>
      <c r="AC24" s="63"/>
      <c r="AD24" s="63"/>
      <c r="AE24" s="64" t="n">
        <v>900</v>
      </c>
      <c r="AF24" s="64" t="n">
        <v>720</v>
      </c>
      <c r="AG24" s="64" t="n">
        <v>900</v>
      </c>
      <c r="AH24" s="64" t="s">
        <v>93</v>
      </c>
      <c r="AI24" s="64" t="n">
        <v>190</v>
      </c>
      <c r="AJ24" s="64" t="n">
        <f aca="false">AI24*Z24</f>
        <v>60222.4</v>
      </c>
      <c r="AK24" s="64" t="n">
        <f aca="false">AI24*AA24</f>
        <v>67640</v>
      </c>
      <c r="AL24" s="64" t="e">
        <f aca="false">AK24+X24</f>
        <v>#REF!</v>
      </c>
      <c r="AM24" s="64" t="s">
        <v>42</v>
      </c>
      <c r="AN24" s="64"/>
      <c r="AO24" s="64"/>
      <c r="AP24" s="64" t="n">
        <v>100</v>
      </c>
      <c r="AQ24" s="64"/>
      <c r="AR24" s="64"/>
      <c r="AS24" s="64" t="s">
        <v>63</v>
      </c>
      <c r="AT24" s="64" t="s">
        <v>221</v>
      </c>
      <c r="AU24" s="64" t="s">
        <v>59</v>
      </c>
      <c r="AV24" s="64" t="str">
        <f aca="false">IF(V24&lt;-15%,"Yes","No")</f>
        <v>Yes</v>
      </c>
      <c r="AW24" s="64" t="s">
        <v>45</v>
      </c>
      <c r="AX24" s="64"/>
    </row>
    <row r="25" s="22" customFormat="true" ht="39.95" hidden="false" customHeight="true" outlineLevel="0" collapsed="false">
      <c r="A25" s="65"/>
      <c r="B25" s="72"/>
      <c r="C25" s="73"/>
      <c r="D25" s="73"/>
      <c r="E25" s="73"/>
      <c r="F25" s="73"/>
      <c r="G25" s="73"/>
      <c r="H25" s="29" t="s">
        <v>198</v>
      </c>
      <c r="I25" s="29" t="n">
        <v>6916332</v>
      </c>
      <c r="J25" s="29" t="n">
        <v>7372104</v>
      </c>
      <c r="K25" s="29" t="n">
        <v>7480222</v>
      </c>
      <c r="L25" s="26" t="n">
        <f aca="false">K25-J25</f>
        <v>108118</v>
      </c>
      <c r="M25" s="26"/>
      <c r="N25" s="37"/>
      <c r="O25" s="26"/>
      <c r="P25" s="26" t="n">
        <f aca="false">J25-I25</f>
        <v>455772</v>
      </c>
      <c r="Q25" s="43" t="n">
        <v>1</v>
      </c>
      <c r="R25" s="43" t="n">
        <v>99728</v>
      </c>
      <c r="S25" s="43" t="n">
        <f aca="false">L25*Q25</f>
        <v>108118</v>
      </c>
      <c r="T25" s="31" t="n">
        <f aca="false">S25-R25</f>
        <v>8390</v>
      </c>
      <c r="U25" s="33"/>
      <c r="V25" s="32"/>
      <c r="W25" s="33"/>
      <c r="X25" s="33"/>
      <c r="Y25" s="34"/>
      <c r="Z25" s="29" t="n">
        <v>522.88</v>
      </c>
      <c r="AA25" s="29" t="n">
        <v>544.88</v>
      </c>
      <c r="AB25" s="63" t="n">
        <f aca="false">S25*5.85*10/100*9</f>
        <v>569241.27</v>
      </c>
      <c r="AC25" s="63" t="n">
        <f aca="false">190*AA25*10/100*9</f>
        <v>93174.48</v>
      </c>
      <c r="AD25" s="63" t="n">
        <f aca="false">AB24+AB25+AB26+AC25</f>
        <v>838646.73</v>
      </c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68"/>
      <c r="B26" s="82"/>
      <c r="C26" s="57"/>
      <c r="D26" s="57"/>
      <c r="E26" s="57"/>
      <c r="F26" s="57"/>
      <c r="G26" s="57"/>
      <c r="H26" s="29" t="s">
        <v>199</v>
      </c>
      <c r="I26" s="29" t="n">
        <v>1660288</v>
      </c>
      <c r="J26" s="29" t="n">
        <v>1725780</v>
      </c>
      <c r="K26" s="29" t="n">
        <v>1742840</v>
      </c>
      <c r="L26" s="26" t="n">
        <f aca="false">K26-J26</f>
        <v>17060</v>
      </c>
      <c r="M26" s="26"/>
      <c r="N26" s="37"/>
      <c r="O26" s="26"/>
      <c r="P26" s="26" t="n">
        <f aca="false">J26-I26</f>
        <v>65492</v>
      </c>
      <c r="Q26" s="43" t="n">
        <v>1</v>
      </c>
      <c r="R26" s="43" t="n">
        <v>15773</v>
      </c>
      <c r="S26" s="43" t="n">
        <f aca="false">L26*Q26</f>
        <v>17060</v>
      </c>
      <c r="T26" s="31" t="n">
        <f aca="false">S26-R26</f>
        <v>1287</v>
      </c>
      <c r="U26" s="33"/>
      <c r="V26" s="32"/>
      <c r="W26" s="33"/>
      <c r="X26" s="33"/>
      <c r="Y26" s="34"/>
      <c r="Z26" s="29" t="n">
        <v>153.92</v>
      </c>
      <c r="AA26" s="29" t="n">
        <v>129.12</v>
      </c>
      <c r="AB26" s="63" t="n">
        <f aca="false">S26*4.1*10/100*9</f>
        <v>62951.4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53" t="n">
        <v>9</v>
      </c>
      <c r="B27" s="75" t="s">
        <v>136</v>
      </c>
      <c r="C27" s="53" t="n">
        <v>22</v>
      </c>
      <c r="D27" s="53" t="s">
        <v>40</v>
      </c>
      <c r="E27" s="53" t="n">
        <v>11</v>
      </c>
      <c r="F27" s="53" t="s">
        <v>40</v>
      </c>
      <c r="G27" s="53" t="n">
        <v>553</v>
      </c>
      <c r="H27" s="29" t="s">
        <v>196</v>
      </c>
      <c r="I27" s="29" t="n">
        <v>28129</v>
      </c>
      <c r="J27" s="29" t="n">
        <v>36719</v>
      </c>
      <c r="K27" s="29" t="n">
        <v>37503</v>
      </c>
      <c r="L27" s="26" t="n">
        <f aca="false">K27-J27</f>
        <v>784</v>
      </c>
      <c r="M27" s="26"/>
      <c r="N27" s="26"/>
      <c r="O27" s="26"/>
      <c r="P27" s="26" t="n">
        <f aca="false">J27-I27</f>
        <v>8590</v>
      </c>
      <c r="Q27" s="26" t="n">
        <v>2.06</v>
      </c>
      <c r="R27" s="26" t="n">
        <v>2420.5</v>
      </c>
      <c r="S27" s="43" t="n">
        <f aca="false">L27*Q27</f>
        <v>1615.04</v>
      </c>
      <c r="T27" s="31" t="n">
        <f aca="false">S27-R27</f>
        <v>-805.46</v>
      </c>
      <c r="U27" s="71" t="n">
        <f aca="false">S27+S28+S29</f>
        <v>12450.64</v>
      </c>
      <c r="V27" s="32" t="n">
        <f aca="false">T27*100/R27</f>
        <v>-33.2765957446809</v>
      </c>
      <c r="W27" s="33" t="n">
        <v>5.9</v>
      </c>
      <c r="X27" s="33" t="n">
        <f aca="false">S27*W27</f>
        <v>9528.736</v>
      </c>
      <c r="Y27" s="34" t="s">
        <v>29</v>
      </c>
      <c r="Z27" s="29" t="n">
        <v>17.87</v>
      </c>
      <c r="AA27" s="29" t="n">
        <v>14.06</v>
      </c>
      <c r="AB27" s="63" t="n">
        <f aca="false">S27*6.7</f>
        <v>10820.768</v>
      </c>
      <c r="AC27" s="63" t="n">
        <f aca="false">190*Q27*37.42</f>
        <v>14646.188</v>
      </c>
      <c r="AD27" s="63" t="n">
        <f aca="false">AB27+AB28+AB29+AC27</f>
        <v>84096.616</v>
      </c>
      <c r="AE27" s="64" t="n">
        <v>100</v>
      </c>
      <c r="AF27" s="64" t="n">
        <v>80</v>
      </c>
      <c r="AG27" s="64" t="n">
        <f aca="false">AF27/0.8</f>
        <v>100</v>
      </c>
      <c r="AH27" s="64" t="s">
        <v>93</v>
      </c>
      <c r="AI27" s="64" t="n">
        <v>190</v>
      </c>
      <c r="AJ27" s="64" t="n">
        <f aca="false">AI27*AA27*1.03</f>
        <v>2751.542</v>
      </c>
      <c r="AK27" s="64" t="n">
        <f aca="false">AJ27</f>
        <v>2751.542</v>
      </c>
      <c r="AL27" s="64" t="n">
        <f aca="false">AK27+X27</f>
        <v>12280.278</v>
      </c>
      <c r="AM27" s="64" t="s">
        <v>49</v>
      </c>
      <c r="AN27" s="64" t="s">
        <v>65</v>
      </c>
      <c r="AO27" s="64" t="s">
        <v>66</v>
      </c>
      <c r="AP27" s="64" t="s">
        <v>49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Yes</v>
      </c>
      <c r="AW27" s="64" t="s">
        <v>45</v>
      </c>
      <c r="AX27" s="64" t="s">
        <v>222</v>
      </c>
    </row>
    <row r="28" s="22" customFormat="true" ht="39.95" hidden="false" customHeight="true" outlineLevel="0" collapsed="false">
      <c r="A28" s="65"/>
      <c r="B28" s="76"/>
      <c r="C28" s="65"/>
      <c r="D28" s="65"/>
      <c r="E28" s="65"/>
      <c r="F28" s="65"/>
      <c r="G28" s="65"/>
      <c r="H28" s="29" t="s">
        <v>198</v>
      </c>
      <c r="I28" s="29" t="n">
        <v>105890</v>
      </c>
      <c r="J28" s="29" t="n">
        <v>133459</v>
      </c>
      <c r="K28" s="29" t="n">
        <v>137399</v>
      </c>
      <c r="L28" s="26" t="n">
        <f aca="false">K28-J28</f>
        <v>3940</v>
      </c>
      <c r="M28" s="26"/>
      <c r="N28" s="26"/>
      <c r="O28" s="26"/>
      <c r="P28" s="26" t="n">
        <f aca="false">J28-I28</f>
        <v>27569</v>
      </c>
      <c r="Q28" s="26" t="n">
        <v>2.06</v>
      </c>
      <c r="R28" s="26" t="n">
        <v>9105.2</v>
      </c>
      <c r="S28" s="43" t="n">
        <f aca="false">L28*Q28</f>
        <v>8116.4</v>
      </c>
      <c r="T28" s="31" t="n">
        <f aca="false">S28-R28</f>
        <v>-988.8</v>
      </c>
      <c r="U28" s="33"/>
      <c r="V28" s="32"/>
      <c r="W28" s="33"/>
      <c r="X28" s="33"/>
      <c r="Y28" s="34"/>
      <c r="Z28" s="29" t="n">
        <v>31.55</v>
      </c>
      <c r="AA28" s="29" t="n">
        <v>30.52</v>
      </c>
      <c r="AB28" s="63" t="n">
        <f aca="false">S28*5.85</f>
        <v>47480.94</v>
      </c>
      <c r="AC28" s="63"/>
      <c r="AD28" s="63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68"/>
      <c r="B29" s="77"/>
      <c r="C29" s="68"/>
      <c r="D29" s="68"/>
      <c r="E29" s="68"/>
      <c r="F29" s="68"/>
      <c r="G29" s="68"/>
      <c r="H29" s="29" t="s">
        <v>199</v>
      </c>
      <c r="I29" s="29" t="n">
        <v>34406</v>
      </c>
      <c r="J29" s="29" t="n">
        <v>45908</v>
      </c>
      <c r="K29" s="29" t="n">
        <v>47228</v>
      </c>
      <c r="L29" s="26" t="n">
        <f aca="false">K29-J29</f>
        <v>1320</v>
      </c>
      <c r="M29" s="26"/>
      <c r="N29" s="26"/>
      <c r="O29" s="26"/>
      <c r="P29" s="26" t="n">
        <f aca="false">J29-I29</f>
        <v>11502</v>
      </c>
      <c r="Q29" s="26" t="n">
        <v>2.06</v>
      </c>
      <c r="R29" s="26" t="n">
        <v>3302.18</v>
      </c>
      <c r="S29" s="43" t="n">
        <f aca="false">L29*Q29</f>
        <v>2719.2</v>
      </c>
      <c r="T29" s="31" t="n">
        <f aca="false">S29-R29</f>
        <v>-582.98</v>
      </c>
      <c r="U29" s="33"/>
      <c r="V29" s="32"/>
      <c r="W29" s="33"/>
      <c r="X29" s="33"/>
      <c r="Y29" s="34"/>
      <c r="Z29" s="29" t="n">
        <v>17.75</v>
      </c>
      <c r="AA29" s="29" t="n">
        <v>22.86</v>
      </c>
      <c r="AB29" s="63" t="n">
        <f aca="false">S29*4.1</f>
        <v>11148.72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53" t="n">
        <v>10</v>
      </c>
      <c r="B30" s="60" t="s">
        <v>204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554</v>
      </c>
      <c r="H30" s="29" t="s">
        <v>196</v>
      </c>
      <c r="I30" s="29" t="n">
        <v>1640</v>
      </c>
      <c r="J30" s="29" t="n">
        <v>2357</v>
      </c>
      <c r="K30" s="29" t="n">
        <v>2569</v>
      </c>
      <c r="L30" s="26" t="n">
        <f aca="false">K30-J30</f>
        <v>212</v>
      </c>
      <c r="M30" s="26"/>
      <c r="N30" s="26"/>
      <c r="O30" s="26"/>
      <c r="P30" s="26" t="n">
        <f aca="false">J30-I30</f>
        <v>717</v>
      </c>
      <c r="Q30" s="26" t="n">
        <v>1.03</v>
      </c>
      <c r="R30" s="26" t="n">
        <v>201.88</v>
      </c>
      <c r="S30" s="43" t="n">
        <f aca="false">L30*Q30</f>
        <v>218.36</v>
      </c>
      <c r="T30" s="31" t="n">
        <f aca="false">S30-R30</f>
        <v>16.48</v>
      </c>
      <c r="U30" s="71" t="n">
        <f aca="false">S30+S31+S32</f>
        <v>4145.75</v>
      </c>
      <c r="V30" s="32" t="n">
        <f aca="false">T30*100/R30</f>
        <v>8.16326530612246</v>
      </c>
      <c r="W30" s="33" t="n">
        <v>5.9</v>
      </c>
      <c r="X30" s="33" t="n">
        <f aca="false">S30*W30</f>
        <v>1288.324</v>
      </c>
      <c r="Y30" s="34" t="s">
        <v>29</v>
      </c>
      <c r="Z30" s="29" t="n">
        <v>3.72</v>
      </c>
      <c r="AA30" s="29" t="n">
        <v>4.21</v>
      </c>
      <c r="AB30" s="63" t="n">
        <f aca="false">S30*6.7</f>
        <v>1463.012</v>
      </c>
      <c r="AC30" s="63"/>
      <c r="AD30" s="63"/>
      <c r="AE30" s="64" t="n">
        <v>100</v>
      </c>
      <c r="AF30" s="64" t="n">
        <f aca="false">AG30*0.8</f>
        <v>80</v>
      </c>
      <c r="AG30" s="64" t="n">
        <v>100</v>
      </c>
      <c r="AH30" s="64" t="s">
        <v>93</v>
      </c>
      <c r="AI30" s="64" t="n">
        <v>190</v>
      </c>
      <c r="AJ30" s="64" t="n">
        <f aca="false">AI30*AG30*0.5*1.03</f>
        <v>9785</v>
      </c>
      <c r="AK30" s="64" t="n">
        <f aca="false">AJ30</f>
        <v>9785</v>
      </c>
      <c r="AL30" s="64" t="n">
        <f aca="false">AK30+X30</f>
        <v>11073.324</v>
      </c>
      <c r="AM30" s="64" t="s">
        <v>56</v>
      </c>
      <c r="AN30" s="64" t="s">
        <v>65</v>
      </c>
      <c r="AO30" s="64" t="s">
        <v>66</v>
      </c>
      <c r="AP30" s="64" t="s">
        <v>56</v>
      </c>
      <c r="AQ30" s="64"/>
      <c r="AR30" s="64"/>
      <c r="AS30" s="64" t="s">
        <v>63</v>
      </c>
      <c r="AT30" s="64" t="s">
        <v>197</v>
      </c>
      <c r="AU30" s="64" t="s">
        <v>44</v>
      </c>
      <c r="AV30" s="64" t="str">
        <f aca="false">IF(V30&lt;-15%,"Yes","No")</f>
        <v>No</v>
      </c>
      <c r="AW30" s="64" t="s">
        <v>45</v>
      </c>
      <c r="AX30" s="64"/>
    </row>
    <row r="31" s="22" customFormat="true" ht="39.95" hidden="false" customHeight="true" outlineLevel="0" collapsed="false">
      <c r="A31" s="65"/>
      <c r="B31" s="72"/>
      <c r="C31" s="20"/>
      <c r="D31" s="20"/>
      <c r="E31" s="20"/>
      <c r="F31" s="20"/>
      <c r="G31" s="20"/>
      <c r="H31" s="29" t="s">
        <v>198</v>
      </c>
      <c r="I31" s="29" t="n">
        <v>39955</v>
      </c>
      <c r="J31" s="29" t="n">
        <v>58675</v>
      </c>
      <c r="K31" s="29" t="n">
        <v>62217</v>
      </c>
      <c r="L31" s="26" t="n">
        <f aca="false">K31-J31</f>
        <v>3542</v>
      </c>
      <c r="M31" s="26"/>
      <c r="N31" s="26"/>
      <c r="O31" s="26"/>
      <c r="P31" s="26" t="n">
        <f aca="false">J31-I31</f>
        <v>18720</v>
      </c>
      <c r="Q31" s="26" t="n">
        <v>1.03</v>
      </c>
      <c r="R31" s="26" t="n">
        <v>2196.99</v>
      </c>
      <c r="S31" s="43" t="n">
        <f aca="false">L31*Q31</f>
        <v>3648.26</v>
      </c>
      <c r="T31" s="31" t="n">
        <f aca="false">S31-R31</f>
        <v>1451.27</v>
      </c>
      <c r="U31" s="33"/>
      <c r="V31" s="32"/>
      <c r="W31" s="33"/>
      <c r="X31" s="33"/>
      <c r="Y31" s="34"/>
      <c r="Z31" s="29" t="n">
        <v>50.65</v>
      </c>
      <c r="AA31" s="29" t="n">
        <v>61.41</v>
      </c>
      <c r="AB31" s="63" t="n">
        <f aca="false">S31*5.85</f>
        <v>21342.321</v>
      </c>
      <c r="AC31" s="63" t="n">
        <f aca="false">190*Q31*62.098</f>
        <v>12152.5786</v>
      </c>
      <c r="AD31" s="63" t="n">
        <f aca="false">AB30+AB31+AB32+AC31</f>
        <v>36102.3446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68"/>
      <c r="B32" s="74"/>
      <c r="C32" s="20"/>
      <c r="D32" s="20"/>
      <c r="E32" s="20"/>
      <c r="F32" s="20"/>
      <c r="G32" s="20"/>
      <c r="H32" s="29" t="s">
        <v>199</v>
      </c>
      <c r="I32" s="29" t="n">
        <v>2161</v>
      </c>
      <c r="J32" s="29" t="n">
        <v>3050</v>
      </c>
      <c r="K32" s="29" t="n">
        <v>3321</v>
      </c>
      <c r="L32" s="26" t="n">
        <f aca="false">K32-J32</f>
        <v>271</v>
      </c>
      <c r="M32" s="26"/>
      <c r="N32" s="26"/>
      <c r="O32" s="26"/>
      <c r="P32" s="26" t="n">
        <f aca="false">J32-I32</f>
        <v>889</v>
      </c>
      <c r="Q32" s="26" t="n">
        <v>1.03</v>
      </c>
      <c r="R32" s="26" t="n">
        <v>218.36</v>
      </c>
      <c r="S32" s="43" t="n">
        <f aca="false">L32*Q32</f>
        <v>279.13</v>
      </c>
      <c r="T32" s="31" t="n">
        <f aca="false">S32-R32</f>
        <v>60.77</v>
      </c>
      <c r="U32" s="33"/>
      <c r="V32" s="32"/>
      <c r="W32" s="33"/>
      <c r="X32" s="33"/>
      <c r="Y32" s="34"/>
      <c r="Z32" s="29" t="n">
        <v>3.77</v>
      </c>
      <c r="AA32" s="29" t="n">
        <v>2.49</v>
      </c>
      <c r="AB32" s="63" t="n">
        <f aca="false">S32*4.1</f>
        <v>1144.433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53" t="n">
        <v>11</v>
      </c>
      <c r="B33" s="60" t="s">
        <v>68</v>
      </c>
      <c r="C33" s="20" t="n">
        <v>22</v>
      </c>
      <c r="D33" s="20" t="s">
        <v>40</v>
      </c>
      <c r="E33" s="20" t="n">
        <v>11</v>
      </c>
      <c r="F33" s="20" t="s">
        <v>40</v>
      </c>
      <c r="G33" s="20" t="n">
        <v>601</v>
      </c>
      <c r="H33" s="29" t="s">
        <v>196</v>
      </c>
      <c r="I33" s="29" t="n">
        <v>10891</v>
      </c>
      <c r="J33" s="29" t="n">
        <v>12516</v>
      </c>
      <c r="K33" s="29" t="n">
        <v>12703</v>
      </c>
      <c r="L33" s="26" t="n">
        <f aca="false">K33-J33</f>
        <v>187</v>
      </c>
      <c r="M33" s="26"/>
      <c r="N33" s="26"/>
      <c r="O33" s="26"/>
      <c r="P33" s="26" t="n">
        <f aca="false">J33-I33</f>
        <v>1625</v>
      </c>
      <c r="Q33" s="26" t="n">
        <v>1.03</v>
      </c>
      <c r="R33" s="43" t="n">
        <v>220.42</v>
      </c>
      <c r="S33" s="43" t="n">
        <f aca="false">L33*Q33</f>
        <v>192.61</v>
      </c>
      <c r="T33" s="31" t="n">
        <f aca="false">S33-R33</f>
        <v>-27.81</v>
      </c>
      <c r="U33" s="71" t="n">
        <f aca="false">S33+S34+S35</f>
        <v>762.2</v>
      </c>
      <c r="V33" s="32" t="n">
        <f aca="false">T33*100/R33</f>
        <v>-12.6168224299065</v>
      </c>
      <c r="W33" s="33" t="n">
        <v>4.15</v>
      </c>
      <c r="X33" s="33" t="n">
        <f aca="false">W33*S33</f>
        <v>799.3315</v>
      </c>
      <c r="Y33" s="34" t="s">
        <v>29</v>
      </c>
      <c r="Z33" s="29" t="n">
        <v>10.27</v>
      </c>
      <c r="AA33" s="29" t="n">
        <v>9.78</v>
      </c>
      <c r="AB33" s="63" t="n">
        <f aca="false">S33*4.6</f>
        <v>886.006</v>
      </c>
      <c r="AC33" s="63"/>
      <c r="AD33" s="63"/>
      <c r="AE33" s="64" t="n">
        <v>160</v>
      </c>
      <c r="AF33" s="64" t="n">
        <f aca="false">AG33*0.8</f>
        <v>128</v>
      </c>
      <c r="AG33" s="64" t="n">
        <v>160</v>
      </c>
      <c r="AH33" s="64" t="s">
        <v>93</v>
      </c>
      <c r="AI33" s="64" t="n">
        <v>150</v>
      </c>
      <c r="AJ33" s="64" t="n">
        <f aca="false">AI33*AG33*0.5*1.03</f>
        <v>12360</v>
      </c>
      <c r="AK33" s="64" t="n">
        <f aca="false">AJ33</f>
        <v>12360</v>
      </c>
      <c r="AL33" s="64" t="n">
        <f aca="false">AK33+X33</f>
        <v>13159.3315</v>
      </c>
      <c r="AM33" s="64" t="s">
        <v>56</v>
      </c>
      <c r="AN33" s="64"/>
      <c r="AO33" s="64"/>
      <c r="AP33" s="64" t="s">
        <v>56</v>
      </c>
      <c r="AQ33" s="64"/>
      <c r="AR33" s="64"/>
      <c r="AS33" s="64" t="s">
        <v>61</v>
      </c>
      <c r="AT33" s="64" t="s">
        <v>197</v>
      </c>
      <c r="AU33" s="64" t="s">
        <v>44</v>
      </c>
      <c r="AV33" s="64" t="str">
        <f aca="false">IF(V33&lt;-15%,"Yes","No")</f>
        <v>Yes</v>
      </c>
      <c r="AW33" s="64" t="s">
        <v>45</v>
      </c>
      <c r="AX33" s="64"/>
    </row>
    <row r="34" s="22" customFormat="true" ht="39.95" hidden="false" customHeight="true" outlineLevel="0" collapsed="false">
      <c r="A34" s="65"/>
      <c r="B34" s="72"/>
      <c r="C34" s="20"/>
      <c r="D34" s="20"/>
      <c r="E34" s="20"/>
      <c r="F34" s="20"/>
      <c r="G34" s="20"/>
      <c r="H34" s="29" t="s">
        <v>198</v>
      </c>
      <c r="I34" s="29" t="n">
        <v>24014</v>
      </c>
      <c r="J34" s="29" t="n">
        <v>28223</v>
      </c>
      <c r="K34" s="29" t="n">
        <v>28606</v>
      </c>
      <c r="L34" s="26" t="n">
        <f aca="false">K34-J34</f>
        <v>383</v>
      </c>
      <c r="M34" s="26"/>
      <c r="N34" s="26"/>
      <c r="O34" s="26"/>
      <c r="P34" s="26" t="n">
        <f aca="false">J34-I34</f>
        <v>4209</v>
      </c>
      <c r="Q34" s="26" t="n">
        <v>1.03</v>
      </c>
      <c r="R34" s="26" t="n">
        <v>505.73</v>
      </c>
      <c r="S34" s="43" t="n">
        <f aca="false">L34*Q34</f>
        <v>394.49</v>
      </c>
      <c r="T34" s="31" t="n">
        <f aca="false">S34-R34</f>
        <v>-111.24</v>
      </c>
      <c r="U34" s="33"/>
      <c r="V34" s="32"/>
      <c r="W34" s="33"/>
      <c r="X34" s="33"/>
      <c r="Y34" s="34"/>
      <c r="Z34" s="29" t="n">
        <v>31.6</v>
      </c>
      <c r="AA34" s="29" t="n">
        <v>32.1</v>
      </c>
      <c r="AB34" s="63" t="n">
        <f aca="false">S34*4.1</f>
        <v>1617.409</v>
      </c>
      <c r="AC34" s="63" t="n">
        <f aca="false">150*Q34*AG33/2</f>
        <v>12360</v>
      </c>
      <c r="AD34" s="63" t="n">
        <f aca="false">AB33+AB34+AB35+AC34</f>
        <v>15353.695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68"/>
      <c r="B35" s="74"/>
      <c r="C35" s="20"/>
      <c r="D35" s="20"/>
      <c r="E35" s="20"/>
      <c r="F35" s="20"/>
      <c r="G35" s="20"/>
      <c r="H35" s="29" t="s">
        <v>199</v>
      </c>
      <c r="I35" s="29" t="n">
        <v>13907</v>
      </c>
      <c r="J35" s="29" t="n">
        <v>15920</v>
      </c>
      <c r="K35" s="29" t="n">
        <v>16090</v>
      </c>
      <c r="L35" s="26" t="n">
        <f aca="false">K35-J35</f>
        <v>170</v>
      </c>
      <c r="M35" s="26"/>
      <c r="N35" s="26"/>
      <c r="O35" s="26"/>
      <c r="P35" s="26" t="n">
        <f aca="false">J35-I35</f>
        <v>2013</v>
      </c>
      <c r="Q35" s="26" t="n">
        <v>1.03</v>
      </c>
      <c r="R35" s="26" t="n">
        <v>236.9</v>
      </c>
      <c r="S35" s="43" t="n">
        <f aca="false">L35*Q35</f>
        <v>175.1</v>
      </c>
      <c r="T35" s="31" t="n">
        <f aca="false">S35-R35</f>
        <v>-61.8</v>
      </c>
      <c r="U35" s="33"/>
      <c r="V35" s="32"/>
      <c r="W35" s="33"/>
      <c r="X35" s="33"/>
      <c r="Y35" s="34"/>
      <c r="Z35" s="29" t="n">
        <v>8.93</v>
      </c>
      <c r="AA35" s="29" t="n">
        <v>8.83</v>
      </c>
      <c r="AB35" s="63" t="n">
        <f aca="false">S35*2.8</f>
        <v>490.28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53" t="n">
        <v>12</v>
      </c>
      <c r="B36" s="60" t="s">
        <v>68</v>
      </c>
      <c r="C36" s="50" t="n">
        <v>22</v>
      </c>
      <c r="D36" s="50" t="s">
        <v>40</v>
      </c>
      <c r="E36" s="50" t="n">
        <v>11</v>
      </c>
      <c r="F36" s="50" t="s">
        <v>40</v>
      </c>
      <c r="G36" s="50" t="n">
        <v>602</v>
      </c>
      <c r="H36" s="29" t="s">
        <v>196</v>
      </c>
      <c r="I36" s="29" t="n">
        <v>5301</v>
      </c>
      <c r="J36" s="29" t="n">
        <v>7194</v>
      </c>
      <c r="K36" s="29" t="n">
        <v>7602</v>
      </c>
      <c r="L36" s="26" t="n">
        <f aca="false">K36-J36</f>
        <v>408</v>
      </c>
      <c r="M36" s="26"/>
      <c r="N36" s="26"/>
      <c r="O36" s="26"/>
      <c r="P36" s="26" t="n">
        <f aca="false">J36-I36</f>
        <v>1893</v>
      </c>
      <c r="Q36" s="26" t="n">
        <v>2.06</v>
      </c>
      <c r="R36" s="26" t="n">
        <v>842.54</v>
      </c>
      <c r="S36" s="43" t="n">
        <f aca="false">L36*Q36</f>
        <v>840.48</v>
      </c>
      <c r="T36" s="31" t="n">
        <f aca="false">S36-R36</f>
        <v>-2.05999999999995</v>
      </c>
      <c r="U36" s="71" t="n">
        <f aca="false">S36+S37+S38</f>
        <v>5382.78</v>
      </c>
      <c r="V36" s="32" t="n">
        <f aca="false">T36*100/R36</f>
        <v>-0.244498777506106</v>
      </c>
      <c r="W36" s="33" t="n">
        <v>4.15</v>
      </c>
      <c r="X36" s="33" t="n">
        <f aca="false">W36*S36</f>
        <v>3487.992</v>
      </c>
      <c r="Y36" s="34" t="s">
        <v>29</v>
      </c>
      <c r="Z36" s="29" t="n">
        <v>4.88</v>
      </c>
      <c r="AA36" s="29" t="n">
        <v>5.41</v>
      </c>
      <c r="AB36" s="63" t="n">
        <f aca="false">S36*4.6</f>
        <v>3866.208</v>
      </c>
      <c r="AC36" s="63"/>
      <c r="AD36" s="63"/>
      <c r="AE36" s="64" t="n">
        <v>50</v>
      </c>
      <c r="AF36" s="64" t="n">
        <v>40</v>
      </c>
      <c r="AG36" s="64" t="n">
        <v>50</v>
      </c>
      <c r="AH36" s="64" t="s">
        <v>93</v>
      </c>
      <c r="AI36" s="64" t="n">
        <v>150</v>
      </c>
      <c r="AJ36" s="64" t="n">
        <f aca="false">AI36*AG36*0.5*1.03</f>
        <v>3862.5</v>
      </c>
      <c r="AK36" s="64" t="n">
        <f aca="false">AJ36</f>
        <v>3862.5</v>
      </c>
      <c r="AL36" s="64" t="n">
        <f aca="false">(AK36+X36)</f>
        <v>7350.492</v>
      </c>
      <c r="AM36" s="64" t="s">
        <v>42</v>
      </c>
      <c r="AN36" s="64"/>
      <c r="AO36" s="64"/>
      <c r="AP36" s="64" t="s">
        <v>42</v>
      </c>
      <c r="AQ36" s="64"/>
      <c r="AR36" s="64"/>
      <c r="AS36" s="64" t="s">
        <v>47</v>
      </c>
      <c r="AT36" s="64" t="s">
        <v>197</v>
      </c>
      <c r="AU36" s="64" t="s">
        <v>44</v>
      </c>
      <c r="AV36" s="64" t="str">
        <f aca="false">IF(V36&lt;-15%,"Yes","No")</f>
        <v>Yes</v>
      </c>
      <c r="AW36" s="64" t="s">
        <v>45</v>
      </c>
      <c r="AX36" s="64" t="s">
        <v>167</v>
      </c>
    </row>
    <row r="37" s="22" customFormat="true" ht="39.95" hidden="false" customHeight="true" outlineLevel="0" collapsed="false">
      <c r="A37" s="65"/>
      <c r="B37" s="72"/>
      <c r="C37" s="73"/>
      <c r="D37" s="73"/>
      <c r="E37" s="73"/>
      <c r="F37" s="73"/>
      <c r="G37" s="73"/>
      <c r="H37" s="29" t="s">
        <v>198</v>
      </c>
      <c r="I37" s="29" t="n">
        <v>33866</v>
      </c>
      <c r="J37" s="29" t="n">
        <v>40783</v>
      </c>
      <c r="K37" s="29" t="n">
        <v>42195</v>
      </c>
      <c r="L37" s="26" t="n">
        <f aca="false">K37-J37</f>
        <v>1412</v>
      </c>
      <c r="M37" s="26"/>
      <c r="N37" s="26"/>
      <c r="O37" s="26"/>
      <c r="P37" s="26" t="n">
        <f aca="false">J37-I37</f>
        <v>6917</v>
      </c>
      <c r="Q37" s="26" t="n">
        <v>2.06</v>
      </c>
      <c r="R37" s="26" t="n">
        <v>3176.52</v>
      </c>
      <c r="S37" s="43" t="n">
        <f aca="false">L37*Q37</f>
        <v>2908.72</v>
      </c>
      <c r="T37" s="31" t="n">
        <f aca="false">S37-R37</f>
        <v>-267.8</v>
      </c>
      <c r="U37" s="33"/>
      <c r="V37" s="32"/>
      <c r="W37" s="33"/>
      <c r="X37" s="33"/>
      <c r="Y37" s="34"/>
      <c r="Z37" s="29" t="n">
        <v>13.13</v>
      </c>
      <c r="AA37" s="29" t="n">
        <v>12.82</v>
      </c>
      <c r="AB37" s="63" t="n">
        <f aca="false">S37*4.1</f>
        <v>11925.752</v>
      </c>
      <c r="AC37" s="63" t="n">
        <f aca="false">150*Q37*AA38</f>
        <v>4122.06</v>
      </c>
      <c r="AD37" s="63" t="n">
        <f aca="false">AB36+AB37+AB38+AC37</f>
        <v>24488.044</v>
      </c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s="22" customFormat="true" ht="39.95" hidden="false" customHeight="true" outlineLevel="0" collapsed="false">
      <c r="A38" s="68"/>
      <c r="B38" s="74"/>
      <c r="C38" s="57"/>
      <c r="D38" s="57"/>
      <c r="E38" s="57"/>
      <c r="F38" s="57"/>
      <c r="G38" s="57"/>
      <c r="H38" s="29" t="s">
        <v>199</v>
      </c>
      <c r="I38" s="29" t="n">
        <v>9723</v>
      </c>
      <c r="J38" s="29" t="n">
        <v>13221</v>
      </c>
      <c r="K38" s="29" t="n">
        <v>14014</v>
      </c>
      <c r="L38" s="26" t="n">
        <f aca="false">K38-J38</f>
        <v>793</v>
      </c>
      <c r="M38" s="26"/>
      <c r="N38" s="26"/>
      <c r="O38" s="26"/>
      <c r="P38" s="26" t="n">
        <f aca="false">J38-I38</f>
        <v>3498</v>
      </c>
      <c r="Q38" s="26" t="n">
        <v>2.06</v>
      </c>
      <c r="R38" s="26" t="n">
        <v>1477.02</v>
      </c>
      <c r="S38" s="43" t="n">
        <f aca="false">L38*Q38</f>
        <v>1633.58</v>
      </c>
      <c r="T38" s="31" t="n">
        <f aca="false">S38-R38</f>
        <v>156.56</v>
      </c>
      <c r="U38" s="33"/>
      <c r="V38" s="32"/>
      <c r="W38" s="33"/>
      <c r="X38" s="33"/>
      <c r="Y38" s="34"/>
      <c r="Z38" s="29" t="n">
        <v>12.87</v>
      </c>
      <c r="AA38" s="29" t="n">
        <v>13.34</v>
      </c>
      <c r="AB38" s="63" t="n">
        <f aca="false">S38*2.8</f>
        <v>4574.024</v>
      </c>
      <c r="AC38" s="63"/>
      <c r="AD38" s="63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s="22" customFormat="true" ht="39.95" hidden="false" customHeight="true" outlineLevel="0" collapsed="false">
      <c r="A39" s="20" t="n">
        <v>13</v>
      </c>
      <c r="B39" s="60" t="s">
        <v>69</v>
      </c>
      <c r="C39" s="53" t="n">
        <v>22</v>
      </c>
      <c r="D39" s="53" t="s">
        <v>40</v>
      </c>
      <c r="E39" s="53" t="n">
        <v>12</v>
      </c>
      <c r="F39" s="53" t="s">
        <v>40</v>
      </c>
      <c r="G39" s="53" t="n">
        <v>201</v>
      </c>
      <c r="H39" s="29" t="s">
        <v>205</v>
      </c>
      <c r="I39" s="29" t="n">
        <v>72248</v>
      </c>
      <c r="J39" s="29" t="n">
        <v>77246</v>
      </c>
      <c r="K39" s="29" t="n">
        <v>78748</v>
      </c>
      <c r="L39" s="26" t="n">
        <f aca="false">K39-J39</f>
        <v>1502</v>
      </c>
      <c r="M39" s="26"/>
      <c r="N39" s="26"/>
      <c r="O39" s="26"/>
      <c r="P39" s="26" t="n">
        <f aca="false">J39-I39</f>
        <v>4998</v>
      </c>
      <c r="Q39" s="26" t="n">
        <v>10.3</v>
      </c>
      <c r="R39" s="43" t="n">
        <v>10351.5</v>
      </c>
      <c r="S39" s="43" t="n">
        <f aca="false">L39*Q39</f>
        <v>15470.6</v>
      </c>
      <c r="T39" s="31" t="n">
        <f aca="false">S39-R39</f>
        <v>5119.1</v>
      </c>
      <c r="U39" s="71" t="n">
        <f aca="false">S39</f>
        <v>15470.6</v>
      </c>
      <c r="V39" s="32" t="n">
        <f aca="false">T39*100/R39</f>
        <v>49.452736318408</v>
      </c>
      <c r="W39" s="33" t="n">
        <v>7.9</v>
      </c>
      <c r="X39" s="33" t="n">
        <f aca="false">W39*S39</f>
        <v>122217.74</v>
      </c>
      <c r="Y39" s="34" t="s">
        <v>29</v>
      </c>
      <c r="Z39" s="29" t="n">
        <v>15</v>
      </c>
      <c r="AA39" s="29" t="n">
        <v>18</v>
      </c>
      <c r="AB39" s="63" t="n">
        <f aca="false">S39*7.9</f>
        <v>122217.74</v>
      </c>
      <c r="AC39" s="63" t="n">
        <f aca="false">180*AA39*2.5*1.03/0.8</f>
        <v>10428.75</v>
      </c>
      <c r="AD39" s="63" t="n">
        <f aca="false">AB39+AC39</f>
        <v>132646.49</v>
      </c>
      <c r="AE39" s="29" t="n">
        <v>100</v>
      </c>
      <c r="AF39" s="29" t="n">
        <v>40</v>
      </c>
      <c r="AG39" s="29" t="n">
        <f aca="false">AF39/0.8</f>
        <v>50</v>
      </c>
      <c r="AH39" s="29" t="s">
        <v>93</v>
      </c>
      <c r="AI39" s="29" t="n">
        <v>180</v>
      </c>
      <c r="AJ39" s="29" t="n">
        <f aca="false">AI39*AG39*1.03*0.5</f>
        <v>4635</v>
      </c>
      <c r="AK39" s="29" t="n">
        <f aca="false">AJ39</f>
        <v>4635</v>
      </c>
      <c r="AL39" s="29" t="n">
        <f aca="false">AK39+X39</f>
        <v>126852.74</v>
      </c>
      <c r="AM39" s="29" t="s">
        <v>56</v>
      </c>
      <c r="AN39" s="29"/>
      <c r="AO39" s="29"/>
      <c r="AP39" s="29" t="s">
        <v>56</v>
      </c>
      <c r="AQ39" s="29"/>
      <c r="AR39" s="29"/>
      <c r="AS39" s="29" t="s">
        <v>61</v>
      </c>
      <c r="AT39" s="29" t="s">
        <v>206</v>
      </c>
      <c r="AU39" s="29" t="s">
        <v>44</v>
      </c>
      <c r="AV39" s="29" t="str">
        <f aca="false">IF(V39&lt;-15%,"Yes","No")</f>
        <v>No</v>
      </c>
      <c r="AW39" s="29" t="s">
        <v>51</v>
      </c>
      <c r="AX39" s="29"/>
    </row>
    <row r="40" s="22" customFormat="true" ht="39.95" hidden="false" customHeight="true" outlineLevel="0" collapsed="false">
      <c r="A40" s="53" t="n">
        <v>14</v>
      </c>
      <c r="B40" s="60" t="s">
        <v>69</v>
      </c>
      <c r="C40" s="53" t="n">
        <v>22</v>
      </c>
      <c r="D40" s="53" t="s">
        <v>40</v>
      </c>
      <c r="E40" s="53" t="n">
        <v>12</v>
      </c>
      <c r="F40" s="53" t="s">
        <v>40</v>
      </c>
      <c r="G40" s="53" t="n">
        <v>202</v>
      </c>
      <c r="H40" s="29" t="s">
        <v>205</v>
      </c>
      <c r="I40" s="29" t="n">
        <v>117570</v>
      </c>
      <c r="J40" s="29" t="n">
        <v>122376</v>
      </c>
      <c r="K40" s="29" t="n">
        <v>123531</v>
      </c>
      <c r="L40" s="26" t="n">
        <f aca="false">K40-J40</f>
        <v>1155</v>
      </c>
      <c r="M40" s="26"/>
      <c r="N40" s="26"/>
      <c r="O40" s="26"/>
      <c r="P40" s="26" t="n">
        <f aca="false">J40-I40</f>
        <v>4806</v>
      </c>
      <c r="Q40" s="26" t="n">
        <v>10.3</v>
      </c>
      <c r="R40" s="26" t="n">
        <v>8528.4</v>
      </c>
      <c r="S40" s="43" t="n">
        <f aca="false">L40*Q40</f>
        <v>11896.5</v>
      </c>
      <c r="T40" s="31" t="n">
        <f aca="false">S40-R40</f>
        <v>3368.1</v>
      </c>
      <c r="U40" s="71" t="n">
        <f aca="false">S40</f>
        <v>11896.5</v>
      </c>
      <c r="V40" s="32" t="n">
        <f aca="false">T40*100/R40</f>
        <v>39.4927536231884</v>
      </c>
      <c r="W40" s="33" t="n">
        <v>7.9</v>
      </c>
      <c r="X40" s="33" t="n">
        <f aca="false">W40*S40</f>
        <v>93982.35</v>
      </c>
      <c r="Y40" s="34" t="s">
        <v>29</v>
      </c>
      <c r="Z40" s="29" t="n">
        <v>15</v>
      </c>
      <c r="AA40" s="29" t="n">
        <v>18</v>
      </c>
      <c r="AB40" s="63" t="n">
        <f aca="false">S40*7.9</f>
        <v>93982.35</v>
      </c>
      <c r="AC40" s="63" t="n">
        <f aca="false">180*AA40*2.5*1.03/0.8</f>
        <v>10428.75</v>
      </c>
      <c r="AD40" s="63" t="n">
        <f aca="false">AB40+AC40</f>
        <v>104411.1</v>
      </c>
      <c r="AE40" s="29" t="n">
        <v>100</v>
      </c>
      <c r="AF40" s="29" t="n">
        <v>40</v>
      </c>
      <c r="AG40" s="29" t="n">
        <f aca="false">AF40/0.8</f>
        <v>50</v>
      </c>
      <c r="AH40" s="29" t="s">
        <v>93</v>
      </c>
      <c r="AI40" s="29" t="n">
        <v>180</v>
      </c>
      <c r="AJ40" s="29" t="n">
        <f aca="false">AA40*AI40*1.03</f>
        <v>3337.2</v>
      </c>
      <c r="AK40" s="29" t="n">
        <f aca="false">AJ40</f>
        <v>3337.2</v>
      </c>
      <c r="AL40" s="29" t="n">
        <f aca="false">AK40+X40</f>
        <v>97319.55</v>
      </c>
      <c r="AM40" s="29" t="s">
        <v>56</v>
      </c>
      <c r="AN40" s="29"/>
      <c r="AO40" s="29"/>
      <c r="AP40" s="29" t="s">
        <v>56</v>
      </c>
      <c r="AQ40" s="29"/>
      <c r="AR40" s="29"/>
      <c r="AS40" s="29" t="s">
        <v>61</v>
      </c>
      <c r="AT40" s="29" t="s">
        <v>206</v>
      </c>
      <c r="AU40" s="29" t="s">
        <v>44</v>
      </c>
      <c r="AV40" s="29" t="str">
        <f aca="false">IF(V40&lt;-15%,"Yes","No")</f>
        <v>No</v>
      </c>
      <c r="AW40" s="29" t="s">
        <v>51</v>
      </c>
      <c r="AX40" s="29"/>
    </row>
    <row r="41" s="22" customFormat="true" ht="39.95" hidden="false" customHeight="true" outlineLevel="0" collapsed="false">
      <c r="A41" s="53" t="n">
        <v>15</v>
      </c>
      <c r="B41" s="60" t="s">
        <v>70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203</v>
      </c>
      <c r="H41" s="29" t="s">
        <v>196</v>
      </c>
      <c r="I41" s="29" t="n">
        <v>21471</v>
      </c>
      <c r="J41" s="29" t="n">
        <v>25301</v>
      </c>
      <c r="K41" s="29" t="n">
        <v>27547</v>
      </c>
      <c r="L41" s="26" t="n">
        <f aca="false">K41-J41</f>
        <v>2246</v>
      </c>
      <c r="M41" s="26"/>
      <c r="N41" s="26"/>
      <c r="O41" s="26"/>
      <c r="P41" s="26" t="n">
        <f aca="false">J41-I41</f>
        <v>3830</v>
      </c>
      <c r="Q41" s="26" t="n">
        <v>1.03</v>
      </c>
      <c r="R41" s="43" t="n">
        <v>310.03</v>
      </c>
      <c r="S41" s="43" t="n">
        <f aca="false">L41*Q41</f>
        <v>2313.38</v>
      </c>
      <c r="T41" s="31" t="n">
        <f aca="false">S41-R41</f>
        <v>2003.35</v>
      </c>
      <c r="U41" s="71" t="n">
        <f aca="false">S41+S42+S43</f>
        <v>11925.34</v>
      </c>
      <c r="V41" s="32" t="n">
        <f aca="false">T41*100/R41</f>
        <v>646.179401993356</v>
      </c>
      <c r="W41" s="33" t="n">
        <v>7.9</v>
      </c>
      <c r="X41" s="33" t="n">
        <f aca="false">W41*S41</f>
        <v>18275.702</v>
      </c>
      <c r="Y41" s="34" t="s">
        <v>29</v>
      </c>
      <c r="Z41" s="29" t="n">
        <v>13.04</v>
      </c>
      <c r="AA41" s="29" t="n">
        <v>14.85</v>
      </c>
      <c r="AB41" s="63" t="n">
        <f aca="false">S41*9</f>
        <v>20820.42</v>
      </c>
      <c r="AC41" s="63"/>
      <c r="AD41" s="63"/>
      <c r="AE41" s="64" t="n">
        <v>100</v>
      </c>
      <c r="AF41" s="64" t="n">
        <v>80</v>
      </c>
      <c r="AG41" s="64" t="n">
        <f aca="false">AF41/0.8</f>
        <v>100</v>
      </c>
      <c r="AH41" s="64" t="s">
        <v>93</v>
      </c>
      <c r="AI41" s="64" t="n">
        <v>180</v>
      </c>
      <c r="AJ41" s="64" t="n">
        <f aca="false">AI41*AG41*0.5*1.03</f>
        <v>9270</v>
      </c>
      <c r="AK41" s="64" t="n">
        <f aca="false">AJ41</f>
        <v>9270</v>
      </c>
      <c r="AL41" s="64" t="n">
        <f aca="false">AK41+X41</f>
        <v>27545.702</v>
      </c>
      <c r="AM41" s="64" t="s">
        <v>49</v>
      </c>
      <c r="AN41" s="64"/>
      <c r="AO41" s="64"/>
      <c r="AP41" s="64" t="s">
        <v>49</v>
      </c>
      <c r="AQ41" s="64"/>
      <c r="AR41" s="64"/>
      <c r="AS41" s="64" t="s">
        <v>71</v>
      </c>
      <c r="AT41" s="64" t="s">
        <v>197</v>
      </c>
      <c r="AU41" s="64" t="s">
        <v>44</v>
      </c>
      <c r="AV41" s="64" t="str">
        <f aca="false">IF(V41&lt;-15%,"Yes","No")</f>
        <v>No</v>
      </c>
      <c r="AW41" s="64" t="s">
        <v>51</v>
      </c>
      <c r="AX41" s="64"/>
    </row>
    <row r="42" s="22" customFormat="true" ht="39.95" hidden="false" customHeight="true" outlineLevel="0" collapsed="false">
      <c r="A42" s="65"/>
      <c r="B42" s="72"/>
      <c r="C42" s="73"/>
      <c r="D42" s="73"/>
      <c r="E42" s="73"/>
      <c r="F42" s="73"/>
      <c r="G42" s="73"/>
      <c r="H42" s="29" t="s">
        <v>198</v>
      </c>
      <c r="I42" s="29" t="n">
        <v>61959</v>
      </c>
      <c r="J42" s="29" t="n">
        <v>73825</v>
      </c>
      <c r="K42" s="29" t="n">
        <v>80914</v>
      </c>
      <c r="L42" s="26" t="n">
        <f aca="false">K42-J42</f>
        <v>7089</v>
      </c>
      <c r="M42" s="26"/>
      <c r="N42" s="26"/>
      <c r="O42" s="26"/>
      <c r="P42" s="26" t="n">
        <f aca="false">J42-I42</f>
        <v>11866</v>
      </c>
      <c r="Q42" s="26" t="n">
        <v>1.03</v>
      </c>
      <c r="R42" s="26" t="n">
        <v>721</v>
      </c>
      <c r="S42" s="43" t="n">
        <f aca="false">L42*Q42</f>
        <v>7301.67</v>
      </c>
      <c r="T42" s="31" t="n">
        <f aca="false">S42-R42</f>
        <v>6580.67</v>
      </c>
      <c r="U42" s="33"/>
      <c r="V42" s="32"/>
      <c r="W42" s="33"/>
      <c r="X42" s="33"/>
      <c r="Y42" s="34"/>
      <c r="Z42" s="29" t="n">
        <v>21.59</v>
      </c>
      <c r="AA42" s="29" t="n">
        <v>30.67</v>
      </c>
      <c r="AB42" s="63" t="n">
        <f aca="false">S42*7.85</f>
        <v>57318.1095</v>
      </c>
      <c r="AC42" s="63" t="n">
        <f aca="false">180*Q42*AG41/2</f>
        <v>9270</v>
      </c>
      <c r="AD42" s="63" t="n">
        <f aca="false">AB41+AB42+AB43+AC42</f>
        <v>99999.61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68"/>
      <c r="B43" s="74"/>
      <c r="C43" s="57"/>
      <c r="D43" s="57"/>
      <c r="E43" s="57"/>
      <c r="F43" s="57"/>
      <c r="G43" s="57"/>
      <c r="H43" s="29" t="s">
        <v>199</v>
      </c>
      <c r="I43" s="29" t="n">
        <v>20224</v>
      </c>
      <c r="J43" s="29" t="n">
        <v>23766</v>
      </c>
      <c r="K43" s="29" t="n">
        <v>26009</v>
      </c>
      <c r="L43" s="26" t="n">
        <f aca="false">K43-J43</f>
        <v>2243</v>
      </c>
      <c r="M43" s="26"/>
      <c r="N43" s="26"/>
      <c r="O43" s="26"/>
      <c r="P43" s="26" t="n">
        <f aca="false">J43-I43</f>
        <v>3542</v>
      </c>
      <c r="Q43" s="26" t="n">
        <v>1.03</v>
      </c>
      <c r="R43" s="26" t="n">
        <v>354.32</v>
      </c>
      <c r="S43" s="43" t="n">
        <f aca="false">L43*Q43</f>
        <v>2310.29</v>
      </c>
      <c r="T43" s="31" t="n">
        <f aca="false">S43-R43</f>
        <v>1955.97</v>
      </c>
      <c r="U43" s="33"/>
      <c r="V43" s="32"/>
      <c r="W43" s="33"/>
      <c r="X43" s="33"/>
      <c r="Y43" s="34"/>
      <c r="Z43" s="29" t="n">
        <v>9.57</v>
      </c>
      <c r="AA43" s="29" t="n">
        <v>13.19</v>
      </c>
      <c r="AB43" s="63" t="n">
        <f aca="false">S43*5.45</f>
        <v>12591.0805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6</v>
      </c>
      <c r="B44" s="60" t="s">
        <v>138</v>
      </c>
      <c r="C44" s="50" t="n">
        <v>22</v>
      </c>
      <c r="D44" s="50" t="s">
        <v>40</v>
      </c>
      <c r="E44" s="50" t="n">
        <v>12</v>
      </c>
      <c r="F44" s="50" t="s">
        <v>40</v>
      </c>
      <c r="G44" s="50" t="n">
        <v>401</v>
      </c>
      <c r="H44" s="29" t="s">
        <v>196</v>
      </c>
      <c r="I44" s="29" t="n">
        <v>84055</v>
      </c>
      <c r="J44" s="29" t="n">
        <v>104748</v>
      </c>
      <c r="K44" s="29" t="n">
        <v>108546</v>
      </c>
      <c r="L44" s="26" t="n">
        <f aca="false">K44-J44</f>
        <v>3798</v>
      </c>
      <c r="M44" s="26"/>
      <c r="N44" s="26"/>
      <c r="O44" s="26"/>
      <c r="P44" s="26" t="n">
        <f aca="false">J44-I44</f>
        <v>20693</v>
      </c>
      <c r="Q44" s="26" t="n">
        <v>1.03</v>
      </c>
      <c r="R44" s="26" t="n">
        <v>4192.1</v>
      </c>
      <c r="S44" s="43" t="n">
        <f aca="false">L44*Q44</f>
        <v>3911.94</v>
      </c>
      <c r="T44" s="31" t="n">
        <f aca="false">S44-R44</f>
        <v>-280.16</v>
      </c>
      <c r="U44" s="71" t="n">
        <f aca="false">S44+S45+S46</f>
        <v>18468.93</v>
      </c>
      <c r="V44" s="32" t="n">
        <f aca="false">T44*100/R44</f>
        <v>-6.68304668304669</v>
      </c>
      <c r="W44" s="33" t="n">
        <v>7.6</v>
      </c>
      <c r="X44" s="33" t="n">
        <f aca="false">W44*S44</f>
        <v>29730.744</v>
      </c>
      <c r="Y44" s="34" t="s">
        <v>29</v>
      </c>
      <c r="Z44" s="29" t="n">
        <v>42.11</v>
      </c>
      <c r="AA44" s="29" t="n">
        <v>43.16</v>
      </c>
      <c r="AB44" s="63" t="n">
        <f aca="false">S44*8.65</f>
        <v>33838.281</v>
      </c>
      <c r="AC44" s="63"/>
      <c r="AD44" s="63"/>
      <c r="AE44" s="64" t="n">
        <v>200</v>
      </c>
      <c r="AF44" s="64" t="n">
        <v>160</v>
      </c>
      <c r="AG44" s="64" t="n">
        <f aca="false">AF44/0.8</f>
        <v>200</v>
      </c>
      <c r="AH44" s="64" t="s">
        <v>93</v>
      </c>
      <c r="AI44" s="64" t="n">
        <v>216</v>
      </c>
      <c r="AJ44" s="64" t="n">
        <f aca="false">AI44*AF44*1.03</f>
        <v>35596.8</v>
      </c>
      <c r="AK44" s="64" t="n">
        <f aca="false">AJ44</f>
        <v>35596.8</v>
      </c>
      <c r="AL44" s="64" t="n">
        <f aca="false">AK44+X44</f>
        <v>65327.544</v>
      </c>
      <c r="AM44" s="64" t="s">
        <v>56</v>
      </c>
      <c r="AN44" s="64" t="s">
        <v>65</v>
      </c>
      <c r="AO44" s="64" t="s">
        <v>66</v>
      </c>
      <c r="AP44" s="64" t="s">
        <v>56</v>
      </c>
      <c r="AQ44" s="64"/>
      <c r="AR44" s="64"/>
      <c r="AS44" s="64" t="s">
        <v>47</v>
      </c>
      <c r="AT44" s="64" t="s">
        <v>197</v>
      </c>
      <c r="AU44" s="64" t="s">
        <v>44</v>
      </c>
      <c r="AV44" s="64" t="str">
        <f aca="false">IF(V44&lt;-15%,"Yes","No")</f>
        <v>Yes</v>
      </c>
      <c r="AW44" s="64" t="s">
        <v>51</v>
      </c>
      <c r="AX44" s="64"/>
    </row>
    <row r="45" s="22" customFormat="true" ht="39.95" hidden="false" customHeight="true" outlineLevel="0" collapsed="false">
      <c r="A45" s="65"/>
      <c r="B45" s="72"/>
      <c r="C45" s="73"/>
      <c r="D45" s="73"/>
      <c r="E45" s="73"/>
      <c r="F45" s="73"/>
      <c r="G45" s="73"/>
      <c r="H45" s="29" t="s">
        <v>198</v>
      </c>
      <c r="I45" s="29" t="n">
        <v>208145</v>
      </c>
      <c r="J45" s="29" t="n">
        <v>258123</v>
      </c>
      <c r="K45" s="29" t="n">
        <v>267276</v>
      </c>
      <c r="L45" s="26" t="n">
        <f aca="false">K45-J45</f>
        <v>9153</v>
      </c>
      <c r="M45" s="26"/>
      <c r="N45" s="26"/>
      <c r="O45" s="26"/>
      <c r="P45" s="26" t="n">
        <f aca="false">J45-I45</f>
        <v>49978</v>
      </c>
      <c r="Q45" s="26" t="n">
        <v>1.03</v>
      </c>
      <c r="R45" s="43" t="n">
        <v>9761.31</v>
      </c>
      <c r="S45" s="43" t="n">
        <f aca="false">L45*Q45</f>
        <v>9427.59</v>
      </c>
      <c r="T45" s="31" t="n">
        <f aca="false">S45-R45</f>
        <v>-333.719999999999</v>
      </c>
      <c r="U45" s="33"/>
      <c r="V45" s="32"/>
      <c r="W45" s="33"/>
      <c r="X45" s="33"/>
      <c r="Y45" s="34"/>
      <c r="Z45" s="29" t="n">
        <v>46.75</v>
      </c>
      <c r="AA45" s="29" t="n">
        <v>48</v>
      </c>
      <c r="AB45" s="63" t="n">
        <f aca="false">S45*7.55</f>
        <v>71178.3045</v>
      </c>
      <c r="AC45" s="63" t="n">
        <f aca="false">216*Q45*AG44/2</f>
        <v>22248</v>
      </c>
      <c r="AD45" s="63" t="n">
        <f aca="false">AB44+AB45+AB46+AC45</f>
        <v>154193.9355</v>
      </c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s="22" customFormat="true" ht="39.95" hidden="false" customHeight="true" outlineLevel="0" collapsed="false">
      <c r="A46" s="68"/>
      <c r="B46" s="74"/>
      <c r="C46" s="57"/>
      <c r="D46" s="57"/>
      <c r="E46" s="57"/>
      <c r="F46" s="57"/>
      <c r="G46" s="57"/>
      <c r="H46" s="29" t="s">
        <v>199</v>
      </c>
      <c r="I46" s="29" t="n">
        <v>109210</v>
      </c>
      <c r="J46" s="29" t="n">
        <v>135927</v>
      </c>
      <c r="K46" s="29" t="n">
        <v>140907</v>
      </c>
      <c r="L46" s="26" t="n">
        <f aca="false">K46-J46</f>
        <v>4980</v>
      </c>
      <c r="M46" s="26"/>
      <c r="N46" s="26"/>
      <c r="O46" s="26"/>
      <c r="P46" s="26" t="n">
        <f aca="false">J46-I46</f>
        <v>26717</v>
      </c>
      <c r="Q46" s="26" t="n">
        <v>1.03</v>
      </c>
      <c r="R46" s="26" t="n">
        <v>5524.92</v>
      </c>
      <c r="S46" s="43" t="n">
        <f aca="false">L46*Q46</f>
        <v>5129.4</v>
      </c>
      <c r="T46" s="31" t="n">
        <f aca="false">S46-R46</f>
        <v>-395.52</v>
      </c>
      <c r="U46" s="33"/>
      <c r="V46" s="32"/>
      <c r="W46" s="33"/>
      <c r="X46" s="33"/>
      <c r="Y46" s="34"/>
      <c r="Z46" s="29" t="n">
        <v>43.31</v>
      </c>
      <c r="AA46" s="29" t="n">
        <v>40.78</v>
      </c>
      <c r="AB46" s="63" t="n">
        <f aca="false">S46*5.25</f>
        <v>26929.35</v>
      </c>
      <c r="AC46" s="63"/>
      <c r="AD46" s="63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s="22" customFormat="true" ht="39.95" hidden="false" customHeight="true" outlineLevel="0" collapsed="false">
      <c r="A47" s="53" t="n">
        <v>17</v>
      </c>
      <c r="B47" s="60" t="s">
        <v>139</v>
      </c>
      <c r="C47" s="50" t="n">
        <v>22</v>
      </c>
      <c r="D47" s="50" t="s">
        <v>40</v>
      </c>
      <c r="E47" s="50" t="n">
        <v>12</v>
      </c>
      <c r="F47" s="50" t="s">
        <v>40</v>
      </c>
      <c r="G47" s="50" t="n">
        <v>402</v>
      </c>
      <c r="H47" s="29" t="s">
        <v>196</v>
      </c>
      <c r="I47" s="29" t="n">
        <v>13562</v>
      </c>
      <c r="J47" s="29" t="n">
        <v>16108</v>
      </c>
      <c r="K47" s="29" t="n">
        <v>16745</v>
      </c>
      <c r="L47" s="26" t="n">
        <f aca="false">K47-J47</f>
        <v>637</v>
      </c>
      <c r="M47" s="26"/>
      <c r="N47" s="26"/>
      <c r="O47" s="26"/>
      <c r="P47" s="26" t="n">
        <f aca="false">J47-I47</f>
        <v>2546</v>
      </c>
      <c r="Q47" s="26" t="n">
        <v>1.03</v>
      </c>
      <c r="R47" s="26" t="n">
        <v>508.82</v>
      </c>
      <c r="S47" s="43" t="n">
        <f aca="false">L47*Q47</f>
        <v>656.11</v>
      </c>
      <c r="T47" s="31" t="n">
        <f aca="false">S47-R47</f>
        <v>147.29</v>
      </c>
      <c r="U47" s="71" t="n">
        <f aca="false">S47+S48+S49</f>
        <v>2938.59</v>
      </c>
      <c r="V47" s="32" t="n">
        <f aca="false">T47*100/R47</f>
        <v>28.9473684210526</v>
      </c>
      <c r="W47" s="33" t="n">
        <v>7.6</v>
      </c>
      <c r="X47" s="33" t="n">
        <f aca="false">W47*S47</f>
        <v>4986.436</v>
      </c>
      <c r="Y47" s="34" t="s">
        <v>29</v>
      </c>
      <c r="Z47" s="29" t="n">
        <v>7.4</v>
      </c>
      <c r="AA47" s="29" t="n">
        <v>8.21</v>
      </c>
      <c r="AB47" s="63" t="n">
        <f aca="false">S47*8.65</f>
        <v>5675.3515</v>
      </c>
      <c r="AC47" s="63"/>
      <c r="AD47" s="63"/>
      <c r="AE47" s="64" t="n">
        <v>200</v>
      </c>
      <c r="AF47" s="64" t="n">
        <v>80</v>
      </c>
      <c r="AG47" s="64" t="n">
        <v>100</v>
      </c>
      <c r="AH47" s="64" t="s">
        <v>93</v>
      </c>
      <c r="AI47" s="64" t="n">
        <v>216</v>
      </c>
      <c r="AJ47" s="64" t="n">
        <f aca="false">AI47*AE47*0.5*1.03</f>
        <v>22248</v>
      </c>
      <c r="AK47" s="64" t="n">
        <f aca="false">AJ47</f>
        <v>22248</v>
      </c>
      <c r="AL47" s="64" t="n">
        <f aca="false">AK47+X47</f>
        <v>27234.436</v>
      </c>
      <c r="AM47" s="64" t="s">
        <v>56</v>
      </c>
      <c r="AN47" s="64"/>
      <c r="AO47" s="64"/>
      <c r="AP47" s="64" t="s">
        <v>56</v>
      </c>
      <c r="AQ47" s="64"/>
      <c r="AR47" s="64"/>
      <c r="AS47" s="64" t="s">
        <v>63</v>
      </c>
      <c r="AT47" s="64" t="s">
        <v>197</v>
      </c>
      <c r="AU47" s="64" t="s">
        <v>44</v>
      </c>
      <c r="AV47" s="64"/>
      <c r="AW47" s="64"/>
      <c r="AX47" s="64"/>
    </row>
    <row r="48" s="22" customFormat="true" ht="39.95" hidden="false" customHeight="true" outlineLevel="0" collapsed="false">
      <c r="A48" s="65"/>
      <c r="B48" s="72"/>
      <c r="C48" s="73"/>
      <c r="D48" s="73"/>
      <c r="E48" s="73"/>
      <c r="F48" s="73"/>
      <c r="G48" s="73"/>
      <c r="H48" s="29" t="s">
        <v>198</v>
      </c>
      <c r="I48" s="29" t="n">
        <v>27626</v>
      </c>
      <c r="J48" s="29" t="n">
        <v>33563</v>
      </c>
      <c r="K48" s="29" t="n">
        <v>34995</v>
      </c>
      <c r="L48" s="26" t="n">
        <f aca="false">K48-J48</f>
        <v>1432</v>
      </c>
      <c r="M48" s="26"/>
      <c r="N48" s="26"/>
      <c r="O48" s="26"/>
      <c r="P48" s="26" t="n">
        <f aca="false">J48-I48</f>
        <v>5937</v>
      </c>
      <c r="Q48" s="26" t="n">
        <v>1.03</v>
      </c>
      <c r="R48" s="26" t="n">
        <v>1073.26</v>
      </c>
      <c r="S48" s="43" t="n">
        <f aca="false">L48*Q48</f>
        <v>1474.96</v>
      </c>
      <c r="T48" s="31" t="n">
        <f aca="false">S48-R48</f>
        <v>401.7</v>
      </c>
      <c r="U48" s="33"/>
      <c r="V48" s="32"/>
      <c r="W48" s="33"/>
      <c r="X48" s="33"/>
      <c r="Y48" s="34"/>
      <c r="Z48" s="29" t="n">
        <v>9.6</v>
      </c>
      <c r="AA48" s="29" t="n">
        <v>10.27</v>
      </c>
      <c r="AB48" s="63" t="n">
        <f aca="false">S48*7.55</f>
        <v>11135.948</v>
      </c>
      <c r="AC48" s="63" t="n">
        <f aca="false">216*Q48*AG47/2</f>
        <v>11124</v>
      </c>
      <c r="AD48" s="63" t="n">
        <f aca="false">AB47+AB48+AB49+AC48</f>
        <v>32174.7795</v>
      </c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s="22" customFormat="true" ht="39.95" hidden="false" customHeight="true" outlineLevel="0" collapsed="false">
      <c r="A49" s="68"/>
      <c r="B49" s="74"/>
      <c r="C49" s="57"/>
      <c r="D49" s="57"/>
      <c r="E49" s="57"/>
      <c r="F49" s="57"/>
      <c r="G49" s="57"/>
      <c r="H49" s="29" t="s">
        <v>199</v>
      </c>
      <c r="I49" s="29" t="n">
        <v>14807</v>
      </c>
      <c r="J49" s="29" t="n">
        <v>17617</v>
      </c>
      <c r="K49" s="29" t="n">
        <v>18401</v>
      </c>
      <c r="L49" s="26" t="n">
        <f aca="false">K49-J49</f>
        <v>784</v>
      </c>
      <c r="M49" s="26"/>
      <c r="N49" s="26"/>
      <c r="O49" s="26"/>
      <c r="P49" s="26" t="n">
        <f aca="false">J49-I49</f>
        <v>2810</v>
      </c>
      <c r="Q49" s="26" t="n">
        <v>1.03</v>
      </c>
      <c r="R49" s="26" t="n">
        <v>580.92</v>
      </c>
      <c r="S49" s="43" t="n">
        <f aca="false">L49*Q49</f>
        <v>807.52</v>
      </c>
      <c r="T49" s="31" t="n">
        <f aca="false">S49-R49</f>
        <v>226.6</v>
      </c>
      <c r="U49" s="33"/>
      <c r="V49" s="32"/>
      <c r="W49" s="33"/>
      <c r="X49" s="33"/>
      <c r="Y49" s="34"/>
      <c r="Z49" s="29" t="n">
        <v>6.3</v>
      </c>
      <c r="AA49" s="29" t="n">
        <v>8.93</v>
      </c>
      <c r="AB49" s="63" t="n">
        <f aca="false">S49*5.25</f>
        <v>4239.48</v>
      </c>
      <c r="AC49" s="63"/>
      <c r="AD49" s="63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s="22" customFormat="true" ht="39.95" hidden="false" customHeight="true" outlineLevel="0" collapsed="false">
      <c r="A50" s="53" t="n">
        <v>18</v>
      </c>
      <c r="B50" s="60" t="s">
        <v>140</v>
      </c>
      <c r="C50" s="50" t="n">
        <v>22</v>
      </c>
      <c r="D50" s="50" t="s">
        <v>40</v>
      </c>
      <c r="E50" s="50" t="n">
        <v>12</v>
      </c>
      <c r="F50" s="50" t="s">
        <v>40</v>
      </c>
      <c r="G50" s="50" t="n">
        <v>403</v>
      </c>
      <c r="H50" s="29" t="s">
        <v>196</v>
      </c>
      <c r="I50" s="29" t="n">
        <v>35250</v>
      </c>
      <c r="J50" s="29" t="n">
        <v>40900</v>
      </c>
      <c r="K50" s="29" t="n">
        <v>43910</v>
      </c>
      <c r="L50" s="26" t="n">
        <f aca="false">K50-J50</f>
        <v>3010</v>
      </c>
      <c r="M50" s="26"/>
      <c r="N50" s="26"/>
      <c r="O50" s="26"/>
      <c r="P50" s="26" t="n">
        <f aca="false">J50-I50</f>
        <v>5650</v>
      </c>
      <c r="Q50" s="26" t="n">
        <v>1.03</v>
      </c>
      <c r="R50" s="26" t="n">
        <v>1812.8</v>
      </c>
      <c r="S50" s="43" t="n">
        <f aca="false">L50*Q50</f>
        <v>3100.3</v>
      </c>
      <c r="T50" s="31" t="n">
        <f aca="false">S50-R50</f>
        <v>1287.5</v>
      </c>
      <c r="U50" s="71" t="n">
        <f aca="false">S50+S51+S52</f>
        <v>16877.58</v>
      </c>
      <c r="V50" s="32" t="n">
        <f aca="false">T50*100/R50</f>
        <v>71.0227272727273</v>
      </c>
      <c r="W50" s="33" t="n">
        <v>7.6</v>
      </c>
      <c r="X50" s="33" t="n">
        <f aca="false">W50*S50</f>
        <v>23562.28</v>
      </c>
      <c r="Y50" s="34" t="s">
        <v>29</v>
      </c>
      <c r="Z50" s="29" t="n">
        <v>27.35</v>
      </c>
      <c r="AA50" s="29" t="n">
        <v>33.1</v>
      </c>
      <c r="AB50" s="63" t="n">
        <f aca="false">S50*8.65</f>
        <v>26817.595</v>
      </c>
      <c r="AC50" s="63"/>
      <c r="AD50" s="63"/>
      <c r="AE50" s="64" t="n">
        <v>160</v>
      </c>
      <c r="AF50" s="64" t="n">
        <v>160</v>
      </c>
      <c r="AG50" s="64" t="n">
        <v>160</v>
      </c>
      <c r="AH50" s="64" t="s">
        <v>93</v>
      </c>
      <c r="AI50" s="64" t="n">
        <v>216</v>
      </c>
      <c r="AJ50" s="64" t="n">
        <f aca="false">AI50*AG50*0.5*1.03</f>
        <v>17798.4</v>
      </c>
      <c r="AK50" s="64" t="n">
        <f aca="false">AJ50</f>
        <v>17798.4</v>
      </c>
      <c r="AL50" s="64" t="n">
        <f aca="false">AK50+X50</f>
        <v>41360.68</v>
      </c>
      <c r="AM50" s="64" t="s">
        <v>56</v>
      </c>
      <c r="AN50" s="64"/>
      <c r="AO50" s="64"/>
      <c r="AP50" s="64" t="s">
        <v>56</v>
      </c>
      <c r="AQ50" s="64"/>
      <c r="AR50" s="64"/>
      <c r="AS50" s="64" t="s">
        <v>63</v>
      </c>
      <c r="AT50" s="64" t="s">
        <v>197</v>
      </c>
      <c r="AU50" s="64" t="s">
        <v>44</v>
      </c>
      <c r="AV50" s="64"/>
      <c r="AW50" s="64"/>
      <c r="AX50" s="64"/>
    </row>
    <row r="51" s="22" customFormat="true" ht="39.95" hidden="false" customHeight="true" outlineLevel="0" collapsed="false">
      <c r="A51" s="65"/>
      <c r="B51" s="72"/>
      <c r="C51" s="73"/>
      <c r="D51" s="73"/>
      <c r="E51" s="73"/>
      <c r="F51" s="73"/>
      <c r="G51" s="73"/>
      <c r="H51" s="29" t="s">
        <v>198</v>
      </c>
      <c r="I51" s="29" t="n">
        <v>76067</v>
      </c>
      <c r="J51" s="29" t="n">
        <v>87726</v>
      </c>
      <c r="K51" s="29" t="n">
        <v>95867</v>
      </c>
      <c r="L51" s="26" t="n">
        <f aca="false">K51-J51</f>
        <v>8141</v>
      </c>
      <c r="M51" s="26"/>
      <c r="N51" s="26"/>
      <c r="O51" s="26"/>
      <c r="P51" s="26" t="n">
        <f aca="false">J51-I51</f>
        <v>11659</v>
      </c>
      <c r="Q51" s="26" t="n">
        <v>1.03</v>
      </c>
      <c r="R51" s="26" t="n">
        <v>1713.92</v>
      </c>
      <c r="S51" s="43" t="n">
        <f aca="false">L51*Q51</f>
        <v>8385.23</v>
      </c>
      <c r="T51" s="31" t="n">
        <f aca="false">S51-R51</f>
        <v>6671.31</v>
      </c>
      <c r="U51" s="33"/>
      <c r="V51" s="32"/>
      <c r="W51" s="33"/>
      <c r="X51" s="33"/>
      <c r="Y51" s="34"/>
      <c r="Z51" s="29" t="n">
        <v>29.35</v>
      </c>
      <c r="AA51" s="29" t="n">
        <v>43.48</v>
      </c>
      <c r="AB51" s="63" t="n">
        <f aca="false">S51*7.55</f>
        <v>63308.4865</v>
      </c>
      <c r="AC51" s="63" t="n">
        <f aca="false">216*Q51*AG50/2</f>
        <v>17798.4</v>
      </c>
      <c r="AD51" s="63" t="n">
        <f aca="false">AB50+AB51+AB52+AC51</f>
        <v>136232.744</v>
      </c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s="22" customFormat="true" ht="39.95" hidden="false" customHeight="true" outlineLevel="0" collapsed="false">
      <c r="A52" s="68"/>
      <c r="B52" s="74"/>
      <c r="C52" s="57"/>
      <c r="D52" s="57"/>
      <c r="E52" s="57"/>
      <c r="F52" s="57"/>
      <c r="G52" s="57"/>
      <c r="H52" s="29" t="s">
        <v>199</v>
      </c>
      <c r="I52" s="29" t="n">
        <v>34774</v>
      </c>
      <c r="J52" s="29" t="n">
        <v>39304</v>
      </c>
      <c r="K52" s="29" t="n">
        <v>44539</v>
      </c>
      <c r="L52" s="26" t="n">
        <f aca="false">K52-J52</f>
        <v>5235</v>
      </c>
      <c r="M52" s="26"/>
      <c r="N52" s="26"/>
      <c r="O52" s="26"/>
      <c r="P52" s="26" t="n">
        <f aca="false">J52-I52</f>
        <v>4530</v>
      </c>
      <c r="Q52" s="26" t="n">
        <v>1.03</v>
      </c>
      <c r="R52" s="26" t="n">
        <v>323.42</v>
      </c>
      <c r="S52" s="43" t="n">
        <f aca="false">L52*Q52</f>
        <v>5392.05</v>
      </c>
      <c r="T52" s="31" t="n">
        <f aca="false">S52-R52</f>
        <v>5068.63</v>
      </c>
      <c r="U52" s="33"/>
      <c r="V52" s="32"/>
      <c r="W52" s="33"/>
      <c r="X52" s="33"/>
      <c r="Y52" s="34"/>
      <c r="Z52" s="29" t="n">
        <v>23.05</v>
      </c>
      <c r="AA52" s="29" t="n">
        <v>29.92</v>
      </c>
      <c r="AB52" s="63" t="n">
        <f aca="false">S52*5.25</f>
        <v>28308.2625</v>
      </c>
      <c r="AC52" s="63"/>
      <c r="AD52" s="63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s="22" customFormat="true" ht="39.95" hidden="false" customHeight="true" outlineLevel="0" collapsed="false">
      <c r="A53" s="53" t="n">
        <v>19</v>
      </c>
      <c r="B53" s="60" t="s">
        <v>141</v>
      </c>
      <c r="C53" s="50" t="n">
        <v>22</v>
      </c>
      <c r="D53" s="50" t="s">
        <v>40</v>
      </c>
      <c r="E53" s="50" t="n">
        <v>12</v>
      </c>
      <c r="F53" s="50" t="s">
        <v>40</v>
      </c>
      <c r="G53" s="50" t="n">
        <v>506</v>
      </c>
      <c r="H53" s="29" t="s">
        <v>196</v>
      </c>
      <c r="I53" s="29" t="n">
        <v>3848</v>
      </c>
      <c r="J53" s="29" t="n">
        <v>4311</v>
      </c>
      <c r="K53" s="29" t="n">
        <v>4381</v>
      </c>
      <c r="L53" s="26" t="n">
        <f aca="false">K53-J53</f>
        <v>70</v>
      </c>
      <c r="M53" s="26"/>
      <c r="N53" s="26"/>
      <c r="O53" s="26"/>
      <c r="P53" s="26" t="n">
        <f aca="false">J53-I53</f>
        <v>463</v>
      </c>
      <c r="Q53" s="26" t="n">
        <v>1.03</v>
      </c>
      <c r="R53" s="26" t="n">
        <v>88.58</v>
      </c>
      <c r="S53" s="43" t="n">
        <f aca="false">L53*Q53</f>
        <v>72.1</v>
      </c>
      <c r="T53" s="31" t="n">
        <f aca="false">S53-R53</f>
        <v>-16.48</v>
      </c>
      <c r="U53" s="71" t="n">
        <f aca="false">S53+S54+S55</f>
        <v>1629.46</v>
      </c>
      <c r="V53" s="32" t="n">
        <f aca="false">T53*100/R53</f>
        <v>-18.6046511627907</v>
      </c>
      <c r="W53" s="33"/>
      <c r="X53" s="33"/>
      <c r="Y53" s="34" t="s">
        <v>29</v>
      </c>
      <c r="Z53" s="29" t="n">
        <v>7.67</v>
      </c>
      <c r="AA53" s="29" t="n">
        <v>4.59</v>
      </c>
      <c r="AB53" s="63" t="n">
        <f aca="false">S53*6.7</f>
        <v>483.07</v>
      </c>
      <c r="AC53" s="63"/>
      <c r="AD53" s="63"/>
      <c r="AE53" s="64" t="n">
        <v>100</v>
      </c>
      <c r="AF53" s="64" t="n">
        <v>80</v>
      </c>
      <c r="AG53" s="64" t="n">
        <f aca="false">AF53/0.8</f>
        <v>100</v>
      </c>
      <c r="AH53" s="64" t="s">
        <v>93</v>
      </c>
      <c r="AI53" s="64"/>
      <c r="AJ53" s="64"/>
      <c r="AK53" s="64"/>
      <c r="AL53" s="64"/>
      <c r="AM53" s="64" t="s">
        <v>56</v>
      </c>
      <c r="AN53" s="64" t="s">
        <v>56</v>
      </c>
      <c r="AO53" s="64"/>
      <c r="AP53" s="64" t="s">
        <v>56</v>
      </c>
      <c r="AQ53" s="64"/>
      <c r="AR53" s="64"/>
      <c r="AS53" s="64" t="s">
        <v>77</v>
      </c>
      <c r="AT53" s="64" t="s">
        <v>197</v>
      </c>
      <c r="AU53" s="64" t="s">
        <v>44</v>
      </c>
      <c r="AV53" s="64"/>
      <c r="AW53" s="64"/>
      <c r="AX53" s="64"/>
    </row>
    <row r="54" s="22" customFormat="true" ht="39.95" hidden="false" customHeight="true" outlineLevel="0" collapsed="false">
      <c r="A54" s="65"/>
      <c r="B54" s="72"/>
      <c r="C54" s="73"/>
      <c r="D54" s="73"/>
      <c r="E54" s="73"/>
      <c r="F54" s="73"/>
      <c r="G54" s="73"/>
      <c r="H54" s="29" t="s">
        <v>198</v>
      </c>
      <c r="I54" s="29" t="n">
        <v>48854</v>
      </c>
      <c r="J54" s="29" t="n">
        <v>58646</v>
      </c>
      <c r="K54" s="29" t="n">
        <v>60062</v>
      </c>
      <c r="L54" s="26" t="n">
        <f aca="false">K54-J54</f>
        <v>1416</v>
      </c>
      <c r="M54" s="26"/>
      <c r="N54" s="26"/>
      <c r="O54" s="26"/>
      <c r="P54" s="26" t="n">
        <f aca="false">J54-I54</f>
        <v>9792</v>
      </c>
      <c r="Q54" s="26" t="n">
        <v>1.03</v>
      </c>
      <c r="R54" s="26" t="n">
        <v>1674.78</v>
      </c>
      <c r="S54" s="43" t="n">
        <f aca="false">L54*Q54</f>
        <v>1458.48</v>
      </c>
      <c r="T54" s="31" t="n">
        <f aca="false">S54-R54</f>
        <v>-216.3</v>
      </c>
      <c r="U54" s="33"/>
      <c r="V54" s="32"/>
      <c r="W54" s="33"/>
      <c r="X54" s="33"/>
      <c r="Y54" s="34"/>
      <c r="Z54" s="29" t="n">
        <v>33.11</v>
      </c>
      <c r="AA54" s="29" t="n">
        <v>0</v>
      </c>
      <c r="AB54" s="63" t="n">
        <f aca="false">S54*5.85</f>
        <v>8532.108</v>
      </c>
      <c r="AC54" s="63" t="n">
        <f aca="false">190*Q54*AG53/2</f>
        <v>9785</v>
      </c>
      <c r="AD54" s="63" t="n">
        <f aca="false">AB53+AB54+AB55+AC54</f>
        <v>19205.586</v>
      </c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s="22" customFormat="true" ht="39.95" hidden="false" customHeight="true" outlineLevel="0" collapsed="false">
      <c r="A55" s="68"/>
      <c r="B55" s="74"/>
      <c r="C55" s="57"/>
      <c r="D55" s="57"/>
      <c r="E55" s="57"/>
      <c r="F55" s="57"/>
      <c r="G55" s="57"/>
      <c r="H55" s="29" t="s">
        <v>199</v>
      </c>
      <c r="I55" s="29" t="n">
        <v>3999</v>
      </c>
      <c r="J55" s="29" t="n">
        <v>4532</v>
      </c>
      <c r="K55" s="29" t="n">
        <v>4628</v>
      </c>
      <c r="L55" s="26" t="n">
        <f aca="false">K55-J55</f>
        <v>96</v>
      </c>
      <c r="M55" s="26"/>
      <c r="N55" s="26"/>
      <c r="O55" s="26"/>
      <c r="P55" s="26" t="n">
        <f aca="false">J55-I55</f>
        <v>533</v>
      </c>
      <c r="Q55" s="26" t="n">
        <v>1.03</v>
      </c>
      <c r="R55" s="26" t="n">
        <v>97.85</v>
      </c>
      <c r="S55" s="43" t="n">
        <f aca="false">L55*Q55</f>
        <v>98.88</v>
      </c>
      <c r="T55" s="31" t="n">
        <f aca="false">S55-R55</f>
        <v>1.03</v>
      </c>
      <c r="U55" s="33"/>
      <c r="V55" s="32"/>
      <c r="W55" s="33"/>
      <c r="X55" s="33"/>
      <c r="Y55" s="34"/>
      <c r="Z55" s="29" t="n">
        <v>1.65</v>
      </c>
      <c r="AA55" s="29" t="n">
        <v>1.21</v>
      </c>
      <c r="AB55" s="63" t="n">
        <f aca="false">S55*4.1</f>
        <v>405.408</v>
      </c>
      <c r="AC55" s="63"/>
      <c r="AD55" s="63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s="22" customFormat="true" ht="39.95" hidden="false" customHeight="true" outlineLevel="0" collapsed="false">
      <c r="A56" s="53" t="n">
        <v>20</v>
      </c>
      <c r="B56" s="60" t="s">
        <v>207</v>
      </c>
      <c r="C56" s="50" t="n">
        <v>22</v>
      </c>
      <c r="D56" s="50" t="s">
        <v>40</v>
      </c>
      <c r="E56" s="50" t="n">
        <v>12</v>
      </c>
      <c r="F56" s="50" t="s">
        <v>40</v>
      </c>
      <c r="G56" s="50" t="n">
        <v>551</v>
      </c>
      <c r="H56" s="29" t="s">
        <v>196</v>
      </c>
      <c r="I56" s="29" t="n">
        <v>9224</v>
      </c>
      <c r="J56" s="29" t="n">
        <v>11666</v>
      </c>
      <c r="K56" s="29" t="n">
        <v>12169</v>
      </c>
      <c r="L56" s="26" t="n">
        <f aca="false">K56-J56</f>
        <v>503</v>
      </c>
      <c r="M56" s="26"/>
      <c r="N56" s="26"/>
      <c r="O56" s="26"/>
      <c r="P56" s="26" t="n">
        <f aca="false">J56-I56</f>
        <v>2442</v>
      </c>
      <c r="Q56" s="26" t="n">
        <v>1.03</v>
      </c>
      <c r="R56" s="26" t="n">
        <v>352.26</v>
      </c>
      <c r="S56" s="43" t="n">
        <f aca="false">L56*Q56</f>
        <v>518.09</v>
      </c>
      <c r="T56" s="31" t="n">
        <f aca="false">S56-R56</f>
        <v>165.83</v>
      </c>
      <c r="U56" s="71" t="n">
        <f aca="false">S56+S57+S58</f>
        <v>15479.87</v>
      </c>
      <c r="V56" s="32" t="n">
        <f aca="false">T56*100/R56</f>
        <v>47.0760233918129</v>
      </c>
      <c r="W56" s="33" t="n">
        <v>5.9</v>
      </c>
      <c r="X56" s="33" t="n">
        <f aca="false">W56*S56</f>
        <v>3056.731</v>
      </c>
      <c r="Y56" s="34" t="s">
        <v>29</v>
      </c>
      <c r="Z56" s="29" t="n">
        <v>5.34</v>
      </c>
      <c r="AA56" s="29" t="n">
        <v>13.15</v>
      </c>
      <c r="AB56" s="63" t="n">
        <f aca="false">S56*6.7</f>
        <v>3471.203</v>
      </c>
      <c r="AC56" s="63"/>
      <c r="AD56" s="63"/>
      <c r="AE56" s="64" t="n">
        <v>200</v>
      </c>
      <c r="AF56" s="64" t="n">
        <v>160</v>
      </c>
      <c r="AG56" s="64" t="n">
        <v>200</v>
      </c>
      <c r="AH56" s="64" t="s">
        <v>93</v>
      </c>
      <c r="AI56" s="64" t="n">
        <v>190</v>
      </c>
      <c r="AJ56" s="64" t="n">
        <f aca="false">AI56*AG56*0.5*1.03</f>
        <v>19570</v>
      </c>
      <c r="AK56" s="64" t="n">
        <f aca="false">AJ56</f>
        <v>19570</v>
      </c>
      <c r="AL56" s="64" t="n">
        <f aca="false">AK56+X56</f>
        <v>22626.731</v>
      </c>
      <c r="AM56" s="64" t="s">
        <v>56</v>
      </c>
      <c r="AN56" s="64"/>
      <c r="AO56" s="64"/>
      <c r="AP56" s="64" t="s">
        <v>56</v>
      </c>
      <c r="AQ56" s="64"/>
      <c r="AR56" s="64"/>
      <c r="AS56" s="64" t="s">
        <v>77</v>
      </c>
      <c r="AT56" s="64" t="s">
        <v>197</v>
      </c>
      <c r="AU56" s="64" t="s">
        <v>44</v>
      </c>
      <c r="AV56" s="64" t="str">
        <f aca="false">IF(V56&lt;-15%,"Yes","No")</f>
        <v>No</v>
      </c>
      <c r="AW56" s="64" t="s">
        <v>79</v>
      </c>
      <c r="AX56" s="64"/>
    </row>
    <row r="57" s="22" customFormat="true" ht="39.95" hidden="false" customHeight="true" outlineLevel="0" collapsed="false">
      <c r="A57" s="65"/>
      <c r="B57" s="72"/>
      <c r="C57" s="73"/>
      <c r="D57" s="73"/>
      <c r="E57" s="73"/>
      <c r="F57" s="73"/>
      <c r="G57" s="73"/>
      <c r="H57" s="29" t="s">
        <v>198</v>
      </c>
      <c r="I57" s="29" t="n">
        <v>221057</v>
      </c>
      <c r="J57" s="29" t="n">
        <v>286573</v>
      </c>
      <c r="K57" s="29" t="n">
        <v>300364</v>
      </c>
      <c r="L57" s="26" t="n">
        <f aca="false">K57-J57</f>
        <v>13791</v>
      </c>
      <c r="M57" s="26"/>
      <c r="N57" s="26"/>
      <c r="O57" s="26"/>
      <c r="P57" s="26" t="n">
        <f aca="false">J57-I57</f>
        <v>65516</v>
      </c>
      <c r="Q57" s="26" t="n">
        <v>1.03</v>
      </c>
      <c r="R57" s="26" t="n">
        <v>10247.47</v>
      </c>
      <c r="S57" s="43" t="n">
        <f aca="false">L57*Q57</f>
        <v>14204.73</v>
      </c>
      <c r="T57" s="31" t="n">
        <f aca="false">S57-R57</f>
        <v>3957.26</v>
      </c>
      <c r="U57" s="33"/>
      <c r="V57" s="32"/>
      <c r="W57" s="33"/>
      <c r="X57" s="33"/>
      <c r="Y57" s="34"/>
      <c r="Z57" s="29" t="n">
        <v>106.66</v>
      </c>
      <c r="AA57" s="29" t="n">
        <v>120.34</v>
      </c>
      <c r="AB57" s="63" t="n">
        <f aca="false">S57*5.85</f>
        <v>83097.6705</v>
      </c>
      <c r="AC57" s="63" t="n">
        <f aca="false">190*Q57*AA57</f>
        <v>23550.538</v>
      </c>
      <c r="AD57" s="63" t="n">
        <f aca="false">AB56+AB57+AB58+AC57</f>
        <v>113223.3165</v>
      </c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s="22" customFormat="true" ht="39.95" hidden="false" customHeight="true" outlineLevel="0" collapsed="false">
      <c r="A58" s="68"/>
      <c r="B58" s="74"/>
      <c r="C58" s="57"/>
      <c r="D58" s="57"/>
      <c r="E58" s="57"/>
      <c r="F58" s="57"/>
      <c r="G58" s="57"/>
      <c r="H58" s="29" t="s">
        <v>199</v>
      </c>
      <c r="I58" s="29" t="n">
        <v>8937</v>
      </c>
      <c r="J58" s="29" t="n">
        <v>11898</v>
      </c>
      <c r="K58" s="29" t="n">
        <v>12633</v>
      </c>
      <c r="L58" s="26" t="n">
        <f aca="false">K58-J58</f>
        <v>735</v>
      </c>
      <c r="M58" s="26"/>
      <c r="N58" s="26"/>
      <c r="O58" s="26"/>
      <c r="P58" s="26" t="n">
        <f aca="false">J58-I58</f>
        <v>2961</v>
      </c>
      <c r="Q58" s="26" t="n">
        <v>1.03</v>
      </c>
      <c r="R58" s="26" t="n">
        <v>455.26</v>
      </c>
      <c r="S58" s="43" t="n">
        <f aca="false">L58*Q58</f>
        <v>757.05</v>
      </c>
      <c r="T58" s="31" t="n">
        <f aca="false">S58-R58</f>
        <v>301.79</v>
      </c>
      <c r="U58" s="33"/>
      <c r="V58" s="32"/>
      <c r="W58" s="33"/>
      <c r="X58" s="33"/>
      <c r="Y58" s="34"/>
      <c r="Z58" s="29" t="n">
        <v>4.36</v>
      </c>
      <c r="AA58" s="29" t="n">
        <v>10.95</v>
      </c>
      <c r="AB58" s="63" t="n">
        <f aca="false">S58*4.1</f>
        <v>3103.905</v>
      </c>
      <c r="AC58" s="63"/>
      <c r="AD58" s="63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s="22" customFormat="true" ht="39.95" hidden="false" customHeight="true" outlineLevel="0" collapsed="false">
      <c r="A59" s="53" t="n">
        <v>21</v>
      </c>
      <c r="B59" s="60" t="s">
        <v>208</v>
      </c>
      <c r="C59" s="50" t="n">
        <v>22</v>
      </c>
      <c r="D59" s="50" t="s">
        <v>40</v>
      </c>
      <c r="E59" s="50" t="n">
        <v>12</v>
      </c>
      <c r="F59" s="50" t="s">
        <v>40</v>
      </c>
      <c r="G59" s="50" t="n">
        <v>552</v>
      </c>
      <c r="H59" s="29" t="s">
        <v>196</v>
      </c>
      <c r="I59" s="29" t="n">
        <v>127717</v>
      </c>
      <c r="J59" s="29" t="n">
        <v>145139</v>
      </c>
      <c r="K59" s="29" t="n">
        <v>149163</v>
      </c>
      <c r="L59" s="26" t="n">
        <f aca="false">K59-J59</f>
        <v>4024</v>
      </c>
      <c r="M59" s="26"/>
      <c r="N59" s="26"/>
      <c r="O59" s="26"/>
      <c r="P59" s="26" t="n">
        <f aca="false">J59-I59</f>
        <v>17422</v>
      </c>
      <c r="Q59" s="43" t="n">
        <v>1</v>
      </c>
      <c r="R59" s="43" t="n">
        <v>3731</v>
      </c>
      <c r="S59" s="43" t="n">
        <f aca="false">L59*Q59</f>
        <v>4024</v>
      </c>
      <c r="T59" s="31" t="n">
        <f aca="false">S59-R59</f>
        <v>293</v>
      </c>
      <c r="U59" s="71" t="n">
        <f aca="false">S59+S60+S61</f>
        <v>25350</v>
      </c>
      <c r="V59" s="32" t="n">
        <f aca="false">T59*100/R59</f>
        <v>7.85312248726883</v>
      </c>
      <c r="W59" s="33" t="n">
        <v>5.9</v>
      </c>
      <c r="X59" s="33" t="n">
        <f aca="false">W59*R59</f>
        <v>22012.9</v>
      </c>
      <c r="Y59" s="34" t="s">
        <v>29</v>
      </c>
      <c r="Z59" s="29" t="n">
        <v>71.17</v>
      </c>
      <c r="AA59" s="29" t="n">
        <v>72.99</v>
      </c>
      <c r="AB59" s="63" t="n">
        <f aca="false">S59*6.7</f>
        <v>26960.8</v>
      </c>
      <c r="AC59" s="63"/>
      <c r="AD59" s="63"/>
      <c r="AE59" s="64" t="n">
        <v>315</v>
      </c>
      <c r="AF59" s="64" t="n">
        <v>252</v>
      </c>
      <c r="AG59" s="64" t="n">
        <f aca="false">AF59/0.8</f>
        <v>315</v>
      </c>
      <c r="AH59" s="64" t="s">
        <v>93</v>
      </c>
      <c r="AI59" s="64" t="n">
        <v>190</v>
      </c>
      <c r="AJ59" s="64" t="n">
        <f aca="false">AI59*AG59*0.5</f>
        <v>29925</v>
      </c>
      <c r="AK59" s="64" t="n">
        <f aca="false">AJ59</f>
        <v>29925</v>
      </c>
      <c r="AL59" s="64" t="n">
        <f aca="false">AK59+X59</f>
        <v>51937.9</v>
      </c>
      <c r="AM59" s="64" t="s">
        <v>58</v>
      </c>
      <c r="AN59" s="64"/>
      <c r="AO59" s="64"/>
      <c r="AP59" s="64" t="s">
        <v>58</v>
      </c>
      <c r="AQ59" s="64"/>
      <c r="AR59" s="64"/>
      <c r="AS59" s="64" t="s">
        <v>63</v>
      </c>
      <c r="AT59" s="64" t="s">
        <v>221</v>
      </c>
      <c r="AU59" s="64" t="s">
        <v>59</v>
      </c>
      <c r="AV59" s="64" t="str">
        <f aca="false">IF(V59&lt;-15%,"Yes","No")</f>
        <v>No</v>
      </c>
      <c r="AW59" s="64" t="s">
        <v>79</v>
      </c>
      <c r="AX59" s="64"/>
    </row>
    <row r="60" s="22" customFormat="true" ht="39.95" hidden="false" customHeight="true" outlineLevel="0" collapsed="false">
      <c r="A60" s="65"/>
      <c r="B60" s="72"/>
      <c r="C60" s="73"/>
      <c r="D60" s="73"/>
      <c r="E60" s="73"/>
      <c r="F60" s="73"/>
      <c r="G60" s="73"/>
      <c r="H60" s="29" t="s">
        <v>198</v>
      </c>
      <c r="I60" s="29" t="n">
        <v>485090</v>
      </c>
      <c r="J60" s="29" t="n">
        <v>565655</v>
      </c>
      <c r="K60" s="29" t="n">
        <v>583263</v>
      </c>
      <c r="L60" s="26" t="n">
        <f aca="false">K60-J60</f>
        <v>17608</v>
      </c>
      <c r="M60" s="26"/>
      <c r="N60" s="26"/>
      <c r="O60" s="26"/>
      <c r="P60" s="26" t="n">
        <f aca="false">J60-I60</f>
        <v>80565</v>
      </c>
      <c r="Q60" s="43" t="n">
        <v>1</v>
      </c>
      <c r="R60" s="43" t="n">
        <v>15938</v>
      </c>
      <c r="S60" s="43" t="n">
        <f aca="false">L60*Q60</f>
        <v>17608</v>
      </c>
      <c r="T60" s="31" t="n">
        <f aca="false">S60-R60</f>
        <v>1670</v>
      </c>
      <c r="U60" s="33"/>
      <c r="V60" s="32"/>
      <c r="W60" s="33"/>
      <c r="X60" s="33"/>
      <c r="Y60" s="34"/>
      <c r="Z60" s="29" t="n">
        <v>99.86</v>
      </c>
      <c r="AA60" s="29" t="n">
        <v>116.13</v>
      </c>
      <c r="AB60" s="63" t="n">
        <f aca="false">S60*5.85</f>
        <v>103006.8</v>
      </c>
      <c r="AC60" s="63" t="n">
        <f aca="false">190*Q60*AG59/2</f>
        <v>29925</v>
      </c>
      <c r="AD60" s="63" t="n">
        <f aca="false">AB59+AB60+AB61+AC60</f>
        <v>175136.4</v>
      </c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s="22" customFormat="true" ht="39.95" hidden="false" customHeight="true" outlineLevel="0" collapsed="false">
      <c r="A61" s="68"/>
      <c r="B61" s="74"/>
      <c r="C61" s="57"/>
      <c r="D61" s="57"/>
      <c r="E61" s="57"/>
      <c r="F61" s="57"/>
      <c r="G61" s="57"/>
      <c r="H61" s="29" t="s">
        <v>199</v>
      </c>
      <c r="I61" s="29" t="n">
        <v>108751</v>
      </c>
      <c r="J61" s="29" t="n">
        <v>124076</v>
      </c>
      <c r="K61" s="29" t="n">
        <v>127794</v>
      </c>
      <c r="L61" s="26" t="n">
        <f aca="false">K61-J61</f>
        <v>3718</v>
      </c>
      <c r="M61" s="26"/>
      <c r="N61" s="26"/>
      <c r="O61" s="26"/>
      <c r="P61" s="26" t="n">
        <f aca="false">J61-I61</f>
        <v>15325</v>
      </c>
      <c r="Q61" s="43" t="n">
        <v>1</v>
      </c>
      <c r="R61" s="43" t="n">
        <v>3368</v>
      </c>
      <c r="S61" s="43" t="n">
        <f aca="false">L61*Q61</f>
        <v>3718</v>
      </c>
      <c r="T61" s="31" t="n">
        <f aca="false">S61-R61</f>
        <v>350</v>
      </c>
      <c r="U61" s="33"/>
      <c r="V61" s="32"/>
      <c r="W61" s="33"/>
      <c r="X61" s="33"/>
      <c r="Y61" s="34"/>
      <c r="Z61" s="29" t="n">
        <v>53.18</v>
      </c>
      <c r="AA61" s="29" t="n">
        <v>56.92</v>
      </c>
      <c r="AB61" s="63" t="n">
        <f aca="false">S61*4.1</f>
        <v>15243.8</v>
      </c>
      <c r="AC61" s="63"/>
      <c r="AD61" s="63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s="22" customFormat="true" ht="39.95" hidden="false" customHeight="true" outlineLevel="0" collapsed="false">
      <c r="A62" s="53" t="n">
        <v>22</v>
      </c>
      <c r="B62" s="60" t="s">
        <v>81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3</v>
      </c>
      <c r="H62" s="29" t="s">
        <v>196</v>
      </c>
      <c r="I62" s="29" t="n">
        <v>100278</v>
      </c>
      <c r="J62" s="29" t="n">
        <v>100493</v>
      </c>
      <c r="K62" s="29" t="n">
        <v>100536</v>
      </c>
      <c r="L62" s="26" t="n">
        <f aca="false">K62-J62</f>
        <v>43</v>
      </c>
      <c r="M62" s="26"/>
      <c r="N62" s="26"/>
      <c r="O62" s="26"/>
      <c r="P62" s="26" t="n">
        <f aca="false">J62-I62</f>
        <v>215</v>
      </c>
      <c r="Q62" s="26" t="n">
        <v>1.03</v>
      </c>
      <c r="R62" s="26" t="n">
        <v>41.2</v>
      </c>
      <c r="S62" s="43" t="n">
        <f aca="false">L62*Q62</f>
        <v>44.29</v>
      </c>
      <c r="T62" s="31" t="n">
        <f aca="false">S62-R62</f>
        <v>3.09</v>
      </c>
      <c r="U62" s="71" t="n">
        <f aca="false">S62+S63+S64</f>
        <v>11073.53</v>
      </c>
      <c r="V62" s="32" t="n">
        <f aca="false">T62*100/R62</f>
        <v>7.49999999999999</v>
      </c>
      <c r="W62" s="33"/>
      <c r="X62" s="33" t="e">
        <f aca="false">SUM(#REF!)*1.03</f>
        <v>#REF!</v>
      </c>
      <c r="Y62" s="34" t="s">
        <v>29</v>
      </c>
      <c r="Z62" s="29" t="n">
        <v>0</v>
      </c>
      <c r="AA62" s="29" t="n">
        <v>0</v>
      </c>
      <c r="AB62" s="63" t="n">
        <f aca="false">S62*6.7</f>
        <v>296.743</v>
      </c>
      <c r="AC62" s="63"/>
      <c r="AD62" s="63"/>
      <c r="AE62" s="64" t="n">
        <v>200</v>
      </c>
      <c r="AF62" s="64" t="n">
        <v>160</v>
      </c>
      <c r="AG62" s="64" t="n">
        <f aca="false">AF62/0.8</f>
        <v>200</v>
      </c>
      <c r="AH62" s="64" t="s">
        <v>93</v>
      </c>
      <c r="AI62" s="64" t="n">
        <v>190</v>
      </c>
      <c r="AJ62" s="64" t="n">
        <f aca="false">AI62*AG62*0.5*1.03</f>
        <v>19570</v>
      </c>
      <c r="AK62" s="64" t="n">
        <f aca="false">AJ62</f>
        <v>19570</v>
      </c>
      <c r="AL62" s="64" t="e">
        <f aca="false">AK62+X62</f>
        <v>#REF!</v>
      </c>
      <c r="AM62" s="64" t="s">
        <v>56</v>
      </c>
      <c r="AN62" s="64"/>
      <c r="AO62" s="64"/>
      <c r="AP62" s="64" t="s">
        <v>56</v>
      </c>
      <c r="AQ62" s="64"/>
      <c r="AR62" s="64"/>
      <c r="AS62" s="64" t="s">
        <v>71</v>
      </c>
      <c r="AT62" s="64" t="s">
        <v>197</v>
      </c>
      <c r="AU62" s="64" t="s">
        <v>44</v>
      </c>
      <c r="AV62" s="64" t="str">
        <f aca="false">IF(V62&lt;-15%,"Yes","No")</f>
        <v>No</v>
      </c>
      <c r="AW62" s="64" t="s">
        <v>79</v>
      </c>
      <c r="AX62" s="64"/>
    </row>
    <row r="63" s="22" customFormat="true" ht="39.95" hidden="false" customHeight="true" outlineLevel="0" collapsed="false">
      <c r="A63" s="65"/>
      <c r="B63" s="72"/>
      <c r="C63" s="73"/>
      <c r="D63" s="73"/>
      <c r="E63" s="73"/>
      <c r="F63" s="73"/>
      <c r="G63" s="73"/>
      <c r="H63" s="29" t="s">
        <v>198</v>
      </c>
      <c r="I63" s="29" t="n">
        <v>609197</v>
      </c>
      <c r="J63" s="29" t="n">
        <v>648367</v>
      </c>
      <c r="K63" s="29" t="n">
        <v>659008</v>
      </c>
      <c r="L63" s="26" t="n">
        <f aca="false">K63-J63</f>
        <v>10641</v>
      </c>
      <c r="M63" s="26"/>
      <c r="N63" s="26"/>
      <c r="O63" s="26"/>
      <c r="P63" s="26" t="n">
        <f aca="false">J63-I63</f>
        <v>39170</v>
      </c>
      <c r="Q63" s="26" t="n">
        <v>1.03</v>
      </c>
      <c r="R63" s="26" t="n">
        <v>8657.15</v>
      </c>
      <c r="S63" s="43" t="n">
        <f aca="false">L63*Q63</f>
        <v>10960.23</v>
      </c>
      <c r="T63" s="31" t="n">
        <f aca="false">S63-R63</f>
        <v>2303.08</v>
      </c>
      <c r="U63" s="33"/>
      <c r="V63" s="32"/>
      <c r="W63" s="33"/>
      <c r="X63" s="33"/>
      <c r="Y63" s="34"/>
      <c r="Z63" s="29" t="n">
        <v>80.61</v>
      </c>
      <c r="AA63" s="29" t="n">
        <v>101.27</v>
      </c>
      <c r="AB63" s="63" t="n">
        <f aca="false">S63*5.85</f>
        <v>64117.3455</v>
      </c>
      <c r="AC63" s="63" t="n">
        <f aca="false">190*1.03*101.27</f>
        <v>19818.539</v>
      </c>
      <c r="AD63" s="63" t="n">
        <f aca="false">AB62+AB63+AB64+AC63</f>
        <v>84515.5685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68"/>
      <c r="B64" s="74"/>
      <c r="C64" s="57"/>
      <c r="D64" s="57"/>
      <c r="E64" s="57"/>
      <c r="F64" s="57"/>
      <c r="G64" s="57"/>
      <c r="H64" s="29" t="s">
        <v>199</v>
      </c>
      <c r="I64" s="29" t="n">
        <v>70491</v>
      </c>
      <c r="J64" s="29" t="n">
        <v>70805</v>
      </c>
      <c r="K64" s="29" t="n">
        <v>70872</v>
      </c>
      <c r="L64" s="26" t="n">
        <f aca="false">K64-J64</f>
        <v>67</v>
      </c>
      <c r="M64" s="26"/>
      <c r="N64" s="26"/>
      <c r="O64" s="26"/>
      <c r="P64" s="26" t="n">
        <f aca="false">J64-I64</f>
        <v>314</v>
      </c>
      <c r="Q64" s="26" t="n">
        <v>1.03</v>
      </c>
      <c r="R64" s="26" t="n">
        <v>8.24</v>
      </c>
      <c r="S64" s="43" t="n">
        <f aca="false">L64*Q64</f>
        <v>69.01</v>
      </c>
      <c r="T64" s="31" t="n">
        <f aca="false">S64-R64</f>
        <v>60.77</v>
      </c>
      <c r="U64" s="33"/>
      <c r="V64" s="32"/>
      <c r="W64" s="33"/>
      <c r="X64" s="33"/>
      <c r="Y64" s="34"/>
      <c r="Z64" s="29" t="n">
        <v>0</v>
      </c>
      <c r="AA64" s="29" t="n">
        <v>0</v>
      </c>
      <c r="AB64" s="63" t="n">
        <f aca="false">S64*4.1</f>
        <v>282.941</v>
      </c>
      <c r="AC64" s="63"/>
      <c r="AD64" s="63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53" t="n">
        <v>23</v>
      </c>
      <c r="B65" s="60" t="s">
        <v>209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4</v>
      </c>
      <c r="H65" s="29" t="s">
        <v>196</v>
      </c>
      <c r="I65" s="29" t="n">
        <v>900590</v>
      </c>
      <c r="J65" s="29" t="n">
        <v>1004235</v>
      </c>
      <c r="K65" s="29" t="n">
        <v>1026802</v>
      </c>
      <c r="L65" s="26" t="n">
        <f aca="false">K65-J65</f>
        <v>22567</v>
      </c>
      <c r="M65" s="26"/>
      <c r="N65" s="26"/>
      <c r="O65" s="26"/>
      <c r="P65" s="26" t="n">
        <f aca="false">J65-I65</f>
        <v>103645</v>
      </c>
      <c r="Q65" s="43" t="n">
        <v>1</v>
      </c>
      <c r="R65" s="43" t="n">
        <v>19636</v>
      </c>
      <c r="S65" s="43" t="n">
        <f aca="false">L65*Q65</f>
        <v>22567</v>
      </c>
      <c r="T65" s="31" t="n">
        <f aca="false">S65-R65</f>
        <v>2931</v>
      </c>
      <c r="U65" s="71" t="n">
        <f aca="false">S65+S66+S67</f>
        <v>119259</v>
      </c>
      <c r="V65" s="32" t="n">
        <f aca="false">T65*100/R65</f>
        <v>14.9266653086168</v>
      </c>
      <c r="W65" s="33" t="n">
        <v>5.9</v>
      </c>
      <c r="X65" s="33" t="e">
        <f aca="false">SUM(#REF!)</f>
        <v>#REF!</v>
      </c>
      <c r="Y65" s="34" t="s">
        <v>29</v>
      </c>
      <c r="Z65" s="29" t="n">
        <v>288.48</v>
      </c>
      <c r="AA65" s="29" t="n">
        <v>302.56</v>
      </c>
      <c r="AB65" s="63" t="n">
        <f aca="false">S65*6.7</f>
        <v>151198.9</v>
      </c>
      <c r="AC65" s="63"/>
      <c r="AD65" s="63"/>
      <c r="AE65" s="64" t="n">
        <v>500</v>
      </c>
      <c r="AF65" s="64" t="n">
        <v>400</v>
      </c>
      <c r="AG65" s="64" t="n">
        <f aca="false">AF65/0.8</f>
        <v>500</v>
      </c>
      <c r="AH65" s="64" t="s">
        <v>93</v>
      </c>
      <c r="AI65" s="64" t="n">
        <v>190</v>
      </c>
      <c r="AJ65" s="64" t="n">
        <f aca="false">AA65*AI65</f>
        <v>57486.4</v>
      </c>
      <c r="AK65" s="64" t="n">
        <f aca="false">AJ65</f>
        <v>57486.4</v>
      </c>
      <c r="AL65" s="64" t="e">
        <f aca="false">SUM(#REF!)+AK65</f>
        <v>#REF!</v>
      </c>
      <c r="AM65" s="64" t="s">
        <v>58</v>
      </c>
      <c r="AN65" s="64"/>
      <c r="AO65" s="64"/>
      <c r="AP65" s="64" t="s">
        <v>58</v>
      </c>
      <c r="AQ65" s="64"/>
      <c r="AR65" s="64"/>
      <c r="AS65" s="64"/>
      <c r="AT65" s="64" t="s">
        <v>221</v>
      </c>
      <c r="AU65" s="64" t="s">
        <v>59</v>
      </c>
      <c r="AV65" s="64" t="str">
        <f aca="false">IF(V65&lt;-15%,"Yes","No")</f>
        <v>No</v>
      </c>
      <c r="AW65" s="64" t="s">
        <v>79</v>
      </c>
      <c r="AX65" s="64"/>
    </row>
    <row r="66" s="22" customFormat="true" ht="39.95" hidden="false" customHeight="true" outlineLevel="0" collapsed="false">
      <c r="A66" s="65"/>
      <c r="B66" s="72"/>
      <c r="C66" s="73"/>
      <c r="D66" s="73"/>
      <c r="E66" s="73"/>
      <c r="F66" s="73"/>
      <c r="G66" s="73"/>
      <c r="H66" s="29" t="s">
        <v>198</v>
      </c>
      <c r="I66" s="29" t="n">
        <v>2816303</v>
      </c>
      <c r="J66" s="29" t="n">
        <v>3136356</v>
      </c>
      <c r="K66" s="29" t="n">
        <v>3204672</v>
      </c>
      <c r="L66" s="26" t="n">
        <f aca="false">K66-J66</f>
        <v>68316</v>
      </c>
      <c r="M66" s="26"/>
      <c r="N66" s="26"/>
      <c r="O66" s="26"/>
      <c r="P66" s="26" t="n">
        <f aca="false">J66-I66</f>
        <v>320053</v>
      </c>
      <c r="Q66" s="43" t="n">
        <v>1</v>
      </c>
      <c r="R66" s="43" t="n">
        <v>66597</v>
      </c>
      <c r="S66" s="43" t="n">
        <f aca="false">L66*Q66</f>
        <v>68316</v>
      </c>
      <c r="T66" s="26" t="n">
        <f aca="false">S66-R66</f>
        <v>1719</v>
      </c>
      <c r="U66" s="26"/>
      <c r="V66" s="32"/>
      <c r="W66" s="33"/>
      <c r="X66" s="33"/>
      <c r="Y66" s="34"/>
      <c r="Z66" s="29" t="n">
        <v>312.88</v>
      </c>
      <c r="AA66" s="29" t="n">
        <v>349.2</v>
      </c>
      <c r="AB66" s="63" t="n">
        <f aca="false">S66*5.85</f>
        <v>399648.6</v>
      </c>
      <c r="AC66" s="63" t="n">
        <f aca="false">190*Q66*AA66</f>
        <v>66348</v>
      </c>
      <c r="AD66" s="63" t="n">
        <f aca="false">AB65+AB66+AB67+AC66</f>
        <v>733537.1</v>
      </c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68"/>
      <c r="B67" s="74"/>
      <c r="C67" s="57"/>
      <c r="D67" s="57"/>
      <c r="E67" s="57"/>
      <c r="F67" s="57"/>
      <c r="G67" s="57"/>
      <c r="H67" s="29" t="s">
        <v>199</v>
      </c>
      <c r="I67" s="29" t="n">
        <v>1102705</v>
      </c>
      <c r="J67" s="29" t="n">
        <v>1251727</v>
      </c>
      <c r="K67" s="29" t="n">
        <v>1280103</v>
      </c>
      <c r="L67" s="26" t="n">
        <f aca="false">K67-J67</f>
        <v>28376</v>
      </c>
      <c r="M67" s="26"/>
      <c r="N67" s="26"/>
      <c r="O67" s="26"/>
      <c r="P67" s="26" t="n">
        <f aca="false">J67-I67</f>
        <v>149022</v>
      </c>
      <c r="Q67" s="43" t="n">
        <v>1</v>
      </c>
      <c r="R67" s="43" t="n">
        <v>24612</v>
      </c>
      <c r="S67" s="43" t="n">
        <f aca="false">L67*Q67</f>
        <v>28376</v>
      </c>
      <c r="T67" s="26" t="n">
        <f aca="false">S67-R67</f>
        <v>3764</v>
      </c>
      <c r="U67" s="26"/>
      <c r="V67" s="32"/>
      <c r="W67" s="33"/>
      <c r="X67" s="33"/>
      <c r="Y67" s="34"/>
      <c r="Z67" s="29" t="n">
        <v>265.6</v>
      </c>
      <c r="AA67" s="29" t="n">
        <v>271.2</v>
      </c>
      <c r="AB67" s="63" t="n">
        <f aca="false">S67*4.1</f>
        <v>116341.6</v>
      </c>
      <c r="AC67" s="63"/>
      <c r="AD67" s="63"/>
      <c r="AE67" s="70"/>
      <c r="AF67" s="70"/>
      <c r="AG67" s="63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53" t="n">
        <v>24</v>
      </c>
      <c r="B68" s="60" t="s">
        <v>83</v>
      </c>
      <c r="C68" s="50" t="n">
        <v>22</v>
      </c>
      <c r="D68" s="50" t="s">
        <v>40</v>
      </c>
      <c r="E68" s="50" t="n">
        <v>12</v>
      </c>
      <c r="F68" s="50" t="s">
        <v>40</v>
      </c>
      <c r="G68" s="50" t="n">
        <v>557</v>
      </c>
      <c r="H68" s="29" t="s">
        <v>196</v>
      </c>
      <c r="I68" s="29" t="n">
        <v>54193</v>
      </c>
      <c r="J68" s="29" t="n">
        <v>56523</v>
      </c>
      <c r="K68" s="29" t="n">
        <v>56793</v>
      </c>
      <c r="L68" s="26" t="n">
        <f aca="false">K68-J68</f>
        <v>270</v>
      </c>
      <c r="M68" s="26"/>
      <c r="N68" s="26"/>
      <c r="O68" s="26"/>
      <c r="P68" s="26" t="n">
        <f aca="false">J68-I68</f>
        <v>2330</v>
      </c>
      <c r="Q68" s="26" t="n">
        <v>2.06</v>
      </c>
      <c r="R68" s="26" t="n">
        <v>397.58</v>
      </c>
      <c r="S68" s="43" t="n">
        <f aca="false">L68*Q68</f>
        <v>556.2</v>
      </c>
      <c r="T68" s="26" t="n">
        <f aca="false">S68-R68</f>
        <v>158.62</v>
      </c>
      <c r="U68" s="43" t="n">
        <f aca="false">S68+S69+S70</f>
        <v>4190.04</v>
      </c>
      <c r="V68" s="32" t="n">
        <f aca="false">T68*100/R68</f>
        <v>39.8963730569948</v>
      </c>
      <c r="W68" s="33"/>
      <c r="X68" s="33" t="e">
        <f aca="false">SUM(#REF!)*1.03</f>
        <v>#REF!</v>
      </c>
      <c r="Y68" s="34" t="s">
        <v>29</v>
      </c>
      <c r="Z68" s="29" t="n">
        <v>2.04</v>
      </c>
      <c r="AA68" s="29" t="n">
        <v>12.38</v>
      </c>
      <c r="AB68" s="63" t="n">
        <f aca="false">S68*6.7</f>
        <v>3726.54</v>
      </c>
      <c r="AC68" s="63"/>
      <c r="AD68" s="63"/>
      <c r="AE68" s="64" t="n">
        <v>100</v>
      </c>
      <c r="AF68" s="64" t="n">
        <v>33.99</v>
      </c>
      <c r="AG68" s="64" t="n">
        <v>100</v>
      </c>
      <c r="AH68" s="64" t="s">
        <v>93</v>
      </c>
      <c r="AI68" s="64" t="n">
        <v>190</v>
      </c>
      <c r="AJ68" s="64" t="n">
        <f aca="false">AI68*AG68*0.5*1.03</f>
        <v>9785</v>
      </c>
      <c r="AK68" s="64" t="n">
        <f aca="false">AJ68</f>
        <v>9785</v>
      </c>
      <c r="AL68" s="64" t="e">
        <f aca="false">AK68+X68</f>
        <v>#REF!</v>
      </c>
      <c r="AM68" s="64" t="s">
        <v>42</v>
      </c>
      <c r="AN68" s="64"/>
      <c r="AO68" s="64"/>
      <c r="AP68" s="64" t="s">
        <v>42</v>
      </c>
      <c r="AQ68" s="64"/>
      <c r="AR68" s="64"/>
      <c r="AS68" s="64" t="s">
        <v>47</v>
      </c>
      <c r="AT68" s="64" t="s">
        <v>197</v>
      </c>
      <c r="AU68" s="64" t="s">
        <v>44</v>
      </c>
      <c r="AV68" s="64" t="str">
        <f aca="false">IF(V68&lt;-15%,"Yes","No")</f>
        <v>No</v>
      </c>
      <c r="AW68" s="64" t="s">
        <v>51</v>
      </c>
      <c r="AX68" s="64" t="s">
        <v>166</v>
      </c>
    </row>
    <row r="69" s="22" customFormat="true" ht="39.95" hidden="false" customHeight="true" outlineLevel="0" collapsed="false">
      <c r="A69" s="65"/>
      <c r="B69" s="72"/>
      <c r="C69" s="73"/>
      <c r="D69" s="73"/>
      <c r="E69" s="73"/>
      <c r="F69" s="73"/>
      <c r="G69" s="73"/>
      <c r="H69" s="29" t="s">
        <v>198</v>
      </c>
      <c r="I69" s="29" t="n">
        <v>130228</v>
      </c>
      <c r="J69" s="29" t="n">
        <v>137823</v>
      </c>
      <c r="K69" s="29" t="n">
        <v>139346</v>
      </c>
      <c r="L69" s="26" t="n">
        <f aca="false">K69-J69</f>
        <v>1523</v>
      </c>
      <c r="M69" s="26"/>
      <c r="N69" s="26"/>
      <c r="O69" s="26"/>
      <c r="P69" s="26" t="n">
        <f aca="false">J69-I69</f>
        <v>7595</v>
      </c>
      <c r="Q69" s="26" t="n">
        <v>2.06</v>
      </c>
      <c r="R69" s="43" t="n">
        <v>2875.76</v>
      </c>
      <c r="S69" s="43" t="n">
        <f aca="false">L69*Q69</f>
        <v>3137.38</v>
      </c>
      <c r="T69" s="26" t="n">
        <f aca="false">S69-R69</f>
        <v>261.62</v>
      </c>
      <c r="U69" s="26"/>
      <c r="V69" s="32"/>
      <c r="W69" s="33"/>
      <c r="X69" s="33"/>
      <c r="Y69" s="34"/>
      <c r="Z69" s="29" t="n">
        <v>14.06</v>
      </c>
      <c r="AA69" s="29" t="n">
        <v>14.06</v>
      </c>
      <c r="AB69" s="63" t="n">
        <f aca="false">S69*5.85</f>
        <v>18353.673</v>
      </c>
      <c r="AC69" s="63"/>
      <c r="AD69" s="63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68"/>
      <c r="B70" s="74"/>
      <c r="C70" s="57"/>
      <c r="D70" s="57"/>
      <c r="E70" s="57"/>
      <c r="F70" s="57"/>
      <c r="G70" s="57"/>
      <c r="H70" s="29" t="s">
        <v>199</v>
      </c>
      <c r="I70" s="29" t="n">
        <v>83292</v>
      </c>
      <c r="J70" s="29" t="n">
        <v>86841</v>
      </c>
      <c r="K70" s="29" t="n">
        <v>87082</v>
      </c>
      <c r="L70" s="26" t="n">
        <f aca="false">K70-J70</f>
        <v>241</v>
      </c>
      <c r="M70" s="26"/>
      <c r="N70" s="26"/>
      <c r="O70" s="26"/>
      <c r="P70" s="26" t="n">
        <f aca="false">J70-I70</f>
        <v>3549</v>
      </c>
      <c r="Q70" s="26" t="n">
        <v>2.06</v>
      </c>
      <c r="R70" s="43" t="n">
        <v>311.06</v>
      </c>
      <c r="S70" s="43" t="n">
        <f aca="false">L70*Q70</f>
        <v>496.46</v>
      </c>
      <c r="T70" s="26" t="n">
        <f aca="false">S70-R70</f>
        <v>185.4</v>
      </c>
      <c r="U70" s="26"/>
      <c r="V70" s="32"/>
      <c r="W70" s="33"/>
      <c r="X70" s="33"/>
      <c r="Y70" s="34"/>
      <c r="Z70" s="29" t="n">
        <v>4.61</v>
      </c>
      <c r="AA70" s="29" t="n">
        <v>4.61</v>
      </c>
      <c r="AB70" s="63" t="n">
        <f aca="false">S70*4.1</f>
        <v>2035.486</v>
      </c>
      <c r="AC70" s="63" t="n">
        <f aca="false">190*AG68*0.5*1.03</f>
        <v>9785</v>
      </c>
      <c r="AD70" s="63" t="n">
        <f aca="false">AB68+AB69+AB70+AC70</f>
        <v>33900.699</v>
      </c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53" t="n">
        <v>25</v>
      </c>
      <c r="B71" s="75" t="s">
        <v>84</v>
      </c>
      <c r="C71" s="53" t="n">
        <v>22</v>
      </c>
      <c r="D71" s="53" t="s">
        <v>40</v>
      </c>
      <c r="E71" s="53" t="n">
        <v>12</v>
      </c>
      <c r="F71" s="53" t="s">
        <v>40</v>
      </c>
      <c r="G71" s="53" t="n">
        <v>558</v>
      </c>
      <c r="H71" s="29" t="s">
        <v>196</v>
      </c>
      <c r="I71" s="29" t="n">
        <v>27234</v>
      </c>
      <c r="J71" s="29" t="n">
        <v>30592</v>
      </c>
      <c r="K71" s="29" t="n">
        <v>32234</v>
      </c>
      <c r="L71" s="26" t="n">
        <f aca="false">K71-J71</f>
        <v>1642</v>
      </c>
      <c r="M71" s="26"/>
      <c r="N71" s="26"/>
      <c r="O71" s="26"/>
      <c r="P71" s="26" t="n">
        <f aca="false">J71-I71</f>
        <v>3358</v>
      </c>
      <c r="Q71" s="26" t="n">
        <v>1.03</v>
      </c>
      <c r="R71" s="26" t="n">
        <v>981.59</v>
      </c>
      <c r="S71" s="43" t="n">
        <f aca="false">L71*Q71</f>
        <v>1691.26</v>
      </c>
      <c r="T71" s="26" t="n">
        <f aca="false">S71-R71</f>
        <v>709.67</v>
      </c>
      <c r="U71" s="43" t="n">
        <f aca="false">S71+S72+S73</f>
        <v>11212.58</v>
      </c>
      <c r="V71" s="32" t="n">
        <f aca="false">T71*100/R71</f>
        <v>72.2980062959077</v>
      </c>
      <c r="W71" s="33" t="n">
        <v>5.9</v>
      </c>
      <c r="X71" s="33" t="n">
        <f aca="false">W71*S71</f>
        <v>9978.434</v>
      </c>
      <c r="Y71" s="34" t="s">
        <v>29</v>
      </c>
      <c r="Z71" s="29" t="n">
        <v>63.44</v>
      </c>
      <c r="AA71" s="29" t="n">
        <v>78.55</v>
      </c>
      <c r="AB71" s="63" t="n">
        <f aca="false">S71*6.7</f>
        <v>11331.442</v>
      </c>
      <c r="AC71" s="63"/>
      <c r="AD71" s="63"/>
      <c r="AE71" s="64" t="n">
        <v>200</v>
      </c>
      <c r="AF71" s="64" t="n">
        <v>80</v>
      </c>
      <c r="AG71" s="64" t="n">
        <v>200</v>
      </c>
      <c r="AH71" s="64" t="s">
        <v>93</v>
      </c>
      <c r="AI71" s="64" t="n">
        <v>190</v>
      </c>
      <c r="AJ71" s="64" t="n">
        <f aca="false">AI71*AA71*1.03</f>
        <v>15372.235</v>
      </c>
      <c r="AK71" s="64" t="n">
        <f aca="false">AJ71</f>
        <v>15372.235</v>
      </c>
      <c r="AL71" s="64" t="n">
        <f aca="false">AK71+X71</f>
        <v>25350.669</v>
      </c>
      <c r="AM71" s="64" t="s">
        <v>56</v>
      </c>
      <c r="AN71" s="64"/>
      <c r="AO71" s="64"/>
      <c r="AP71" s="64" t="s">
        <v>56</v>
      </c>
      <c r="AQ71" s="64"/>
      <c r="AR71" s="64"/>
      <c r="AS71" s="64" t="s">
        <v>85</v>
      </c>
      <c r="AT71" s="64" t="s">
        <v>197</v>
      </c>
      <c r="AU71" s="64" t="s">
        <v>44</v>
      </c>
      <c r="AV71" s="64"/>
      <c r="AW71" s="64" t="s">
        <v>79</v>
      </c>
      <c r="AX71" s="64"/>
    </row>
    <row r="72" s="22" customFormat="true" ht="39.95" hidden="false" customHeight="true" outlineLevel="0" collapsed="false">
      <c r="A72" s="65"/>
      <c r="B72" s="76"/>
      <c r="C72" s="65"/>
      <c r="D72" s="65"/>
      <c r="E72" s="65"/>
      <c r="F72" s="65"/>
      <c r="G72" s="65"/>
      <c r="H72" s="29" t="s">
        <v>198</v>
      </c>
      <c r="I72" s="29" t="n">
        <v>118179</v>
      </c>
      <c r="J72" s="29" t="n">
        <v>147400</v>
      </c>
      <c r="K72" s="29" t="n">
        <v>155884</v>
      </c>
      <c r="L72" s="26" t="n">
        <f aca="false">K72-J72</f>
        <v>8484</v>
      </c>
      <c r="M72" s="26"/>
      <c r="N72" s="26"/>
      <c r="O72" s="26"/>
      <c r="P72" s="26" t="n">
        <f aca="false">J72-I72</f>
        <v>29221</v>
      </c>
      <c r="Q72" s="26" t="n">
        <v>1.03</v>
      </c>
      <c r="R72" s="26" t="n">
        <v>6210.9</v>
      </c>
      <c r="S72" s="43" t="n">
        <f aca="false">L72*Q72</f>
        <v>8738.52</v>
      </c>
      <c r="T72" s="26" t="n">
        <f aca="false">S72-R72</f>
        <v>2527.62</v>
      </c>
      <c r="U72" s="26"/>
      <c r="V72" s="32"/>
      <c r="W72" s="33"/>
      <c r="X72" s="33"/>
      <c r="Y72" s="34"/>
      <c r="Z72" s="29" t="n">
        <v>83.37</v>
      </c>
      <c r="AA72" s="29" t="n">
        <v>96.56</v>
      </c>
      <c r="AB72" s="63" t="n">
        <f aca="false">S72*5.85</f>
        <v>51120.342</v>
      </c>
      <c r="AC72" s="63" t="n">
        <f aca="false">190*Q72*AG71*0.5</f>
        <v>19570</v>
      </c>
      <c r="AD72" s="63" t="n">
        <f aca="false">AB71+AB72+AB73+AC72</f>
        <v>85231.264</v>
      </c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68"/>
      <c r="B73" s="77"/>
      <c r="C73" s="68"/>
      <c r="D73" s="68"/>
      <c r="E73" s="68"/>
      <c r="F73" s="68"/>
      <c r="G73" s="68"/>
      <c r="H73" s="29" t="s">
        <v>199</v>
      </c>
      <c r="I73" s="29" t="n">
        <v>14732</v>
      </c>
      <c r="J73" s="29" t="n">
        <v>15956</v>
      </c>
      <c r="K73" s="29" t="n">
        <v>16716</v>
      </c>
      <c r="L73" s="26" t="n">
        <f aca="false">K73-J73</f>
        <v>760</v>
      </c>
      <c r="M73" s="26"/>
      <c r="N73" s="26"/>
      <c r="O73" s="26"/>
      <c r="P73" s="26" t="n">
        <f aca="false">J73-I73</f>
        <v>1224</v>
      </c>
      <c r="Q73" s="26" t="n">
        <v>1.03</v>
      </c>
      <c r="R73" s="26" t="n">
        <v>399.64</v>
      </c>
      <c r="S73" s="43" t="n">
        <f aca="false">L73*Q73</f>
        <v>782.8</v>
      </c>
      <c r="T73" s="26" t="n">
        <f aca="false">S73-R73</f>
        <v>383.16</v>
      </c>
      <c r="U73" s="26"/>
      <c r="V73" s="32"/>
      <c r="W73" s="33"/>
      <c r="X73" s="33"/>
      <c r="Y73" s="34"/>
      <c r="Z73" s="29" t="n">
        <v>41.9</v>
      </c>
      <c r="AA73" s="29" t="n">
        <v>76.3</v>
      </c>
      <c r="AB73" s="63" t="n">
        <f aca="false">S73*4.1</f>
        <v>3209.48</v>
      </c>
      <c r="AC73" s="63"/>
      <c r="AD73" s="63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39.95" hidden="false" customHeight="true" outlineLevel="0" collapsed="false">
      <c r="A74" s="53" t="n">
        <v>26</v>
      </c>
      <c r="B74" s="75" t="s">
        <v>86</v>
      </c>
      <c r="C74" s="53" t="n">
        <v>22</v>
      </c>
      <c r="D74" s="53" t="s">
        <v>40</v>
      </c>
      <c r="E74" s="53" t="n">
        <v>12</v>
      </c>
      <c r="F74" s="53" t="s">
        <v>40</v>
      </c>
      <c r="G74" s="53" t="n">
        <v>559</v>
      </c>
      <c r="H74" s="29" t="s">
        <v>196</v>
      </c>
      <c r="I74" s="29" t="n">
        <v>17470</v>
      </c>
      <c r="J74" s="29" t="n">
        <v>21227</v>
      </c>
      <c r="K74" s="29" t="n">
        <v>22170</v>
      </c>
      <c r="L74" s="26" t="n">
        <f aca="false">K74-J74</f>
        <v>943</v>
      </c>
      <c r="M74" s="26"/>
      <c r="N74" s="26"/>
      <c r="O74" s="26"/>
      <c r="P74" s="26" t="n">
        <f aca="false">J74-I74</f>
        <v>3757</v>
      </c>
      <c r="Q74" s="26" t="n">
        <v>1.03</v>
      </c>
      <c r="R74" s="26" t="n">
        <v>758.08</v>
      </c>
      <c r="S74" s="43" t="n">
        <f aca="false">L74*Q74</f>
        <v>971.29</v>
      </c>
      <c r="T74" s="26" t="n">
        <f aca="false">S74-R74</f>
        <v>213.21</v>
      </c>
      <c r="U74" s="43" t="n">
        <f aca="false">S74+S75+S76</f>
        <v>5108.8</v>
      </c>
      <c r="V74" s="32" t="n">
        <f aca="false">T74*100/R74</f>
        <v>28.125</v>
      </c>
      <c r="W74" s="33"/>
      <c r="X74" s="33"/>
      <c r="Y74" s="34" t="s">
        <v>29</v>
      </c>
      <c r="Z74" s="29" t="n">
        <v>20.5</v>
      </c>
      <c r="AA74" s="29" t="n">
        <v>26.51</v>
      </c>
      <c r="AB74" s="63" t="n">
        <f aca="false">S74*6.7</f>
        <v>6507.643</v>
      </c>
      <c r="AC74" s="63"/>
      <c r="AD74" s="63"/>
      <c r="AE74" s="64" t="n">
        <v>200</v>
      </c>
      <c r="AF74" s="64" t="n">
        <v>96</v>
      </c>
      <c r="AG74" s="64" t="n">
        <f aca="false">AF74/0.8</f>
        <v>120</v>
      </c>
      <c r="AH74" s="64" t="s">
        <v>93</v>
      </c>
      <c r="AI74" s="64"/>
      <c r="AJ74" s="64"/>
      <c r="AK74" s="64"/>
      <c r="AL74" s="64"/>
      <c r="AM74" s="64" t="s">
        <v>56</v>
      </c>
      <c r="AN74" s="64"/>
      <c r="AO74" s="64"/>
      <c r="AP74" s="64" t="s">
        <v>56</v>
      </c>
      <c r="AQ74" s="64"/>
      <c r="AR74" s="64"/>
      <c r="AS74" s="64" t="s">
        <v>63</v>
      </c>
      <c r="AT74" s="64" t="s">
        <v>197</v>
      </c>
      <c r="AU74" s="64" t="s">
        <v>44</v>
      </c>
      <c r="AV74" s="64"/>
      <c r="AW74" s="64"/>
      <c r="AX74" s="64"/>
    </row>
    <row r="75" s="22" customFormat="true" ht="39.95" hidden="false" customHeight="true" outlineLevel="0" collapsed="false">
      <c r="A75" s="65"/>
      <c r="B75" s="76"/>
      <c r="C75" s="65"/>
      <c r="D75" s="65"/>
      <c r="E75" s="65"/>
      <c r="F75" s="65"/>
      <c r="G75" s="65"/>
      <c r="H75" s="29" t="s">
        <v>198</v>
      </c>
      <c r="I75" s="29" t="n">
        <v>53757</v>
      </c>
      <c r="J75" s="29" t="n">
        <v>64338</v>
      </c>
      <c r="K75" s="29" t="n">
        <v>67332</v>
      </c>
      <c r="L75" s="26" t="n">
        <f aca="false">K75-J75</f>
        <v>2994</v>
      </c>
      <c r="M75" s="26"/>
      <c r="N75" s="26"/>
      <c r="O75" s="26"/>
      <c r="P75" s="26" t="n">
        <f aca="false">J75-I75</f>
        <v>10581</v>
      </c>
      <c r="Q75" s="26" t="n">
        <v>1.03</v>
      </c>
      <c r="R75" s="26" t="n">
        <v>2534.83</v>
      </c>
      <c r="S75" s="43" t="n">
        <f aca="false">L75*Q75</f>
        <v>3083.82</v>
      </c>
      <c r="T75" s="26" t="n">
        <f aca="false">S75-R75</f>
        <v>548.99</v>
      </c>
      <c r="U75" s="26"/>
      <c r="V75" s="32"/>
      <c r="W75" s="33"/>
      <c r="X75" s="33"/>
      <c r="Y75" s="34"/>
      <c r="Z75" s="29" t="n">
        <v>24.67</v>
      </c>
      <c r="AA75" s="29" t="n">
        <v>28.42</v>
      </c>
      <c r="AB75" s="63" t="n">
        <f aca="false">S75*5.85</f>
        <v>18040.347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false" customHeight="true" outlineLevel="0" collapsed="false">
      <c r="A76" s="68"/>
      <c r="B76" s="77"/>
      <c r="C76" s="68"/>
      <c r="D76" s="68"/>
      <c r="E76" s="68"/>
      <c r="F76" s="68"/>
      <c r="G76" s="68"/>
      <c r="H76" s="29" t="s">
        <v>199</v>
      </c>
      <c r="I76" s="29" t="n">
        <v>17553</v>
      </c>
      <c r="J76" s="29" t="n">
        <v>21855</v>
      </c>
      <c r="K76" s="29" t="n">
        <v>22878</v>
      </c>
      <c r="L76" s="26" t="n">
        <f aca="false">K76-J76</f>
        <v>1023</v>
      </c>
      <c r="M76" s="26"/>
      <c r="N76" s="26"/>
      <c r="O76" s="26"/>
      <c r="P76" s="26" t="n">
        <f aca="false">J76-I76</f>
        <v>4302</v>
      </c>
      <c r="Q76" s="26" t="n">
        <v>1.03</v>
      </c>
      <c r="R76" s="26" t="n">
        <v>856.96</v>
      </c>
      <c r="S76" s="43" t="n">
        <f aca="false">L76*Q76</f>
        <v>1053.69</v>
      </c>
      <c r="T76" s="26" t="n">
        <f aca="false">S76-R76</f>
        <v>196.73</v>
      </c>
      <c r="U76" s="26"/>
      <c r="V76" s="32"/>
      <c r="W76" s="33"/>
      <c r="X76" s="33"/>
      <c r="Y76" s="34"/>
      <c r="Z76" s="29" t="n">
        <v>22.15</v>
      </c>
      <c r="AA76" s="29" t="n">
        <v>27.86</v>
      </c>
      <c r="AB76" s="63" t="n">
        <f aca="false">S76*4.1</f>
        <v>4320.129</v>
      </c>
      <c r="AC76" s="63" t="n">
        <f aca="false">190*Q76*AG74*0.5</f>
        <v>11742</v>
      </c>
      <c r="AD76" s="63" t="n">
        <f aca="false">AB74+AB75+AB76+AC76</f>
        <v>40610.119</v>
      </c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53" t="n">
        <v>27</v>
      </c>
      <c r="B77" s="60" t="s">
        <v>210</v>
      </c>
      <c r="C77" s="50" t="n">
        <v>22</v>
      </c>
      <c r="D77" s="50" t="s">
        <v>40</v>
      </c>
      <c r="E77" s="50" t="n">
        <v>12</v>
      </c>
      <c r="F77" s="50" t="s">
        <v>40</v>
      </c>
      <c r="G77" s="50" t="n">
        <v>560</v>
      </c>
      <c r="H77" s="29" t="s">
        <v>196</v>
      </c>
      <c r="I77" s="29" t="n">
        <v>217</v>
      </c>
      <c r="J77" s="29" t="n">
        <v>225</v>
      </c>
      <c r="K77" s="29" t="n">
        <v>225</v>
      </c>
      <c r="L77" s="26" t="n">
        <f aca="false">K77-J77</f>
        <v>0</v>
      </c>
      <c r="M77" s="26"/>
      <c r="N77" s="26"/>
      <c r="O77" s="26"/>
      <c r="P77" s="26" t="n">
        <f aca="false">J77-I77</f>
        <v>8</v>
      </c>
      <c r="Q77" s="26" t="n">
        <v>1.03</v>
      </c>
      <c r="R77" s="43" t="n">
        <v>0</v>
      </c>
      <c r="S77" s="43" t="n">
        <f aca="false">L77*Q77</f>
        <v>0</v>
      </c>
      <c r="T77" s="26" t="n">
        <f aca="false">S77-R77</f>
        <v>0</v>
      </c>
      <c r="U77" s="43" t="n">
        <f aca="false">S77+S78+S79</f>
        <v>0</v>
      </c>
      <c r="V77" s="32" t="e">
        <f aca="false">T77*100/R77</f>
        <v>#DIV/0!</v>
      </c>
      <c r="W77" s="33"/>
      <c r="X77" s="33"/>
      <c r="Y77" s="34"/>
      <c r="Z77" s="29" t="n">
        <v>0</v>
      </c>
      <c r="AA77" s="29" t="n">
        <v>0</v>
      </c>
      <c r="AB77" s="63" t="n">
        <f aca="false">S77*6.7</f>
        <v>0</v>
      </c>
      <c r="AC77" s="63" t="n">
        <f aca="false">190*Q77*AG77*0.5</f>
        <v>4892.5</v>
      </c>
      <c r="AD77" s="63" t="n">
        <f aca="false">AB77+AB78+AB79+AC77</f>
        <v>4892.5</v>
      </c>
      <c r="AE77" s="64" t="n">
        <v>50</v>
      </c>
      <c r="AF77" s="64" t="n">
        <v>40</v>
      </c>
      <c r="AG77" s="64" t="n">
        <f aca="false">AF77/0.8</f>
        <v>50</v>
      </c>
      <c r="AH77" s="64" t="s">
        <v>93</v>
      </c>
      <c r="AI77" s="64"/>
      <c r="AJ77" s="64"/>
      <c r="AK77" s="64"/>
      <c r="AL77" s="64"/>
      <c r="AM77" s="64" t="s">
        <v>42</v>
      </c>
      <c r="AN77" s="64"/>
      <c r="AO77" s="64"/>
      <c r="AP77" s="64" t="s">
        <v>42</v>
      </c>
      <c r="AQ77" s="64"/>
      <c r="AR77" s="64"/>
      <c r="AS77" s="64" t="s">
        <v>77</v>
      </c>
      <c r="AT77" s="64" t="s">
        <v>197</v>
      </c>
      <c r="AU77" s="64" t="s">
        <v>44</v>
      </c>
      <c r="AV77" s="64"/>
      <c r="AW77" s="64"/>
      <c r="AX77" s="64" t="s">
        <v>150</v>
      </c>
    </row>
    <row r="78" s="22" customFormat="true" ht="39.95" hidden="false" customHeight="true" outlineLevel="0" collapsed="false">
      <c r="A78" s="65"/>
      <c r="B78" s="72"/>
      <c r="C78" s="73"/>
      <c r="D78" s="73"/>
      <c r="E78" s="73"/>
      <c r="F78" s="73"/>
      <c r="G78" s="73"/>
      <c r="H78" s="29" t="s">
        <v>198</v>
      </c>
      <c r="I78" s="29" t="n">
        <v>845</v>
      </c>
      <c r="J78" s="29" t="n">
        <v>913</v>
      </c>
      <c r="K78" s="29" t="n">
        <v>913</v>
      </c>
      <c r="L78" s="26" t="n">
        <f aca="false">K78-J78</f>
        <v>0</v>
      </c>
      <c r="M78" s="26"/>
      <c r="N78" s="26"/>
      <c r="O78" s="26"/>
      <c r="P78" s="26" t="n">
        <f aca="false">J78-I78</f>
        <v>68</v>
      </c>
      <c r="Q78" s="26" t="n">
        <v>1.03</v>
      </c>
      <c r="R78" s="43" t="n">
        <v>0</v>
      </c>
      <c r="S78" s="43" t="n">
        <f aca="false">L78*Q78</f>
        <v>0</v>
      </c>
      <c r="T78" s="26" t="n">
        <f aca="false">S78-R78</f>
        <v>0</v>
      </c>
      <c r="U78" s="26"/>
      <c r="V78" s="32"/>
      <c r="W78" s="33"/>
      <c r="X78" s="33"/>
      <c r="Y78" s="34"/>
      <c r="Z78" s="29" t="n">
        <v>0</v>
      </c>
      <c r="AA78" s="29" t="n">
        <v>0</v>
      </c>
      <c r="AB78" s="63" t="n">
        <f aca="false">S78*5.85</f>
        <v>0</v>
      </c>
      <c r="AC78" s="63"/>
      <c r="AD78" s="63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68"/>
      <c r="B79" s="74"/>
      <c r="C79" s="57"/>
      <c r="D79" s="57"/>
      <c r="E79" s="57"/>
      <c r="F79" s="57"/>
      <c r="G79" s="57"/>
      <c r="H79" s="29" t="s">
        <v>199</v>
      </c>
      <c r="I79" s="29" t="n">
        <v>271</v>
      </c>
      <c r="J79" s="29" t="n">
        <v>292</v>
      </c>
      <c r="K79" s="29" t="n">
        <v>292</v>
      </c>
      <c r="L79" s="26" t="n">
        <f aca="false">K79-J79</f>
        <v>0</v>
      </c>
      <c r="M79" s="26"/>
      <c r="N79" s="26"/>
      <c r="O79" s="26"/>
      <c r="P79" s="26" t="n">
        <f aca="false">J79-I79</f>
        <v>21</v>
      </c>
      <c r="Q79" s="26" t="n">
        <v>1.03</v>
      </c>
      <c r="R79" s="43" t="n">
        <v>0</v>
      </c>
      <c r="S79" s="43" t="n">
        <f aca="false">L79*Q79</f>
        <v>0</v>
      </c>
      <c r="T79" s="26" t="n">
        <f aca="false">S79-R79</f>
        <v>0</v>
      </c>
      <c r="U79" s="26"/>
      <c r="V79" s="32"/>
      <c r="W79" s="33"/>
      <c r="X79" s="33"/>
      <c r="Y79" s="34"/>
      <c r="Z79" s="29" t="n">
        <v>0</v>
      </c>
      <c r="AA79" s="29" t="n">
        <v>0</v>
      </c>
      <c r="AB79" s="63" t="n">
        <f aca="false">S79*4.1</f>
        <v>0</v>
      </c>
      <c r="AC79" s="63"/>
      <c r="AD79" s="63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53" t="n">
        <v>28</v>
      </c>
      <c r="B80" s="60" t="s">
        <v>87</v>
      </c>
      <c r="C80" s="50" t="n">
        <v>22</v>
      </c>
      <c r="D80" s="50" t="s">
        <v>40</v>
      </c>
      <c r="E80" s="50" t="n">
        <v>12</v>
      </c>
      <c r="F80" s="50" t="s">
        <v>40</v>
      </c>
      <c r="G80" s="50" t="n">
        <v>602</v>
      </c>
      <c r="H80" s="29" t="s">
        <v>196</v>
      </c>
      <c r="I80" s="29" t="n">
        <v>24205</v>
      </c>
      <c r="J80" s="29" t="n">
        <v>30282</v>
      </c>
      <c r="K80" s="29" t="n">
        <v>31645</v>
      </c>
      <c r="L80" s="26" t="n">
        <f aca="false">K80-J80</f>
        <v>1363</v>
      </c>
      <c r="M80" s="26"/>
      <c r="N80" s="26"/>
      <c r="O80" s="26"/>
      <c r="P80" s="26" t="n">
        <f aca="false">J80-I80</f>
        <v>6077</v>
      </c>
      <c r="Q80" s="26" t="n">
        <v>2.06</v>
      </c>
      <c r="R80" s="26" t="n">
        <v>2960.22</v>
      </c>
      <c r="S80" s="43" t="n">
        <f aca="false">L80*Q80</f>
        <v>2807.78</v>
      </c>
      <c r="T80" s="26" t="n">
        <f aca="false">S80-R80</f>
        <v>-152.44</v>
      </c>
      <c r="U80" s="43" t="n">
        <f aca="false">S80+S81+S82</f>
        <v>12862.64</v>
      </c>
      <c r="V80" s="32" t="n">
        <f aca="false">T80*100/R80</f>
        <v>-5.14961725817674</v>
      </c>
      <c r="W80" s="33" t="n">
        <v>4.15</v>
      </c>
      <c r="X80" s="33" t="n">
        <f aca="false">W80*S80</f>
        <v>11652.287</v>
      </c>
      <c r="Y80" s="34" t="s">
        <v>29</v>
      </c>
      <c r="Z80" s="29" t="n">
        <v>17.56</v>
      </c>
      <c r="AA80" s="29" t="n">
        <v>17.79</v>
      </c>
      <c r="AB80" s="63" t="n">
        <f aca="false">S80*4.6</f>
        <v>12915.788</v>
      </c>
      <c r="AC80" s="63"/>
      <c r="AD80" s="63"/>
      <c r="AE80" s="64" t="n">
        <v>100</v>
      </c>
      <c r="AF80" s="64" t="n">
        <v>40</v>
      </c>
      <c r="AG80" s="64" t="n">
        <f aca="false">AF80/0.8</f>
        <v>50</v>
      </c>
      <c r="AH80" s="64" t="s">
        <v>93</v>
      </c>
      <c r="AI80" s="64" t="n">
        <v>150</v>
      </c>
      <c r="AJ80" s="64" t="n">
        <f aca="false">AI80*AG80*0.8*1.03</f>
        <v>6180</v>
      </c>
      <c r="AK80" s="64" t="n">
        <f aca="false">AJ80</f>
        <v>6180</v>
      </c>
      <c r="AL80" s="64" t="n">
        <f aca="false">AK80+X80</f>
        <v>17832.287</v>
      </c>
      <c r="AM80" s="64" t="s">
        <v>42</v>
      </c>
      <c r="AN80" s="64"/>
      <c r="AO80" s="64"/>
      <c r="AP80" s="64" t="s">
        <v>42</v>
      </c>
      <c r="AQ80" s="64"/>
      <c r="AR80" s="64"/>
      <c r="AS80" s="64" t="s">
        <v>47</v>
      </c>
      <c r="AT80" s="64" t="s">
        <v>197</v>
      </c>
      <c r="AU80" s="64" t="s">
        <v>44</v>
      </c>
      <c r="AV80" s="64" t="str">
        <f aca="false">IF(V80&lt;-15%,"Yes","No")</f>
        <v>Yes</v>
      </c>
      <c r="AW80" s="64" t="s">
        <v>51</v>
      </c>
      <c r="AX80" s="64" t="s">
        <v>167</v>
      </c>
    </row>
    <row r="81" s="22" customFormat="true" ht="39.95" hidden="false" customHeight="true" outlineLevel="0" collapsed="false">
      <c r="A81" s="65"/>
      <c r="B81" s="72"/>
      <c r="C81" s="73"/>
      <c r="D81" s="73"/>
      <c r="E81" s="73"/>
      <c r="F81" s="73"/>
      <c r="G81" s="73"/>
      <c r="H81" s="29" t="s">
        <v>198</v>
      </c>
      <c r="I81" s="29" t="n">
        <v>51468</v>
      </c>
      <c r="J81" s="29" t="n">
        <v>63598</v>
      </c>
      <c r="K81" s="29" t="n">
        <v>66040</v>
      </c>
      <c r="L81" s="26" t="n">
        <f aca="false">K81-J81</f>
        <v>2442</v>
      </c>
      <c r="M81" s="26"/>
      <c r="N81" s="26"/>
      <c r="O81" s="26"/>
      <c r="P81" s="26" t="n">
        <f aca="false">J81-I81</f>
        <v>12130</v>
      </c>
      <c r="Q81" s="26" t="n">
        <v>2.06</v>
      </c>
      <c r="R81" s="43" t="n">
        <v>4801.86</v>
      </c>
      <c r="S81" s="43" t="n">
        <f aca="false">L81*Q81</f>
        <v>5030.52</v>
      </c>
      <c r="T81" s="26" t="n">
        <f aca="false">S81-R81</f>
        <v>228.660000000001</v>
      </c>
      <c r="U81" s="26"/>
      <c r="V81" s="32"/>
      <c r="W81" s="33"/>
      <c r="X81" s="33"/>
      <c r="Y81" s="34"/>
      <c r="Z81" s="29" t="n">
        <v>17.32</v>
      </c>
      <c r="AA81" s="29" t="n">
        <v>17.22</v>
      </c>
      <c r="AB81" s="63" t="n">
        <f aca="false">S81*4.1</f>
        <v>20625.132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68"/>
      <c r="B82" s="74"/>
      <c r="C82" s="57"/>
      <c r="D82" s="57"/>
      <c r="E82" s="57"/>
      <c r="F82" s="57"/>
      <c r="G82" s="57"/>
      <c r="H82" s="29" t="s">
        <v>199</v>
      </c>
      <c r="I82" s="29" t="n">
        <v>42584</v>
      </c>
      <c r="J82" s="29" t="n">
        <v>52538</v>
      </c>
      <c r="K82" s="29" t="n">
        <v>54977</v>
      </c>
      <c r="L82" s="26" t="n">
        <f aca="false">K82-J82</f>
        <v>2439</v>
      </c>
      <c r="M82" s="26"/>
      <c r="N82" s="26"/>
      <c r="O82" s="26"/>
      <c r="P82" s="26" t="n">
        <f aca="false">J82-I82</f>
        <v>9954</v>
      </c>
      <c r="Q82" s="26" t="n">
        <v>2.06</v>
      </c>
      <c r="R82" s="26" t="n">
        <v>5079.96</v>
      </c>
      <c r="S82" s="43" t="n">
        <f aca="false">L82*Q82</f>
        <v>5024.34</v>
      </c>
      <c r="T82" s="26" t="n">
        <f aca="false">S82-R82</f>
        <v>-55.6199999999999</v>
      </c>
      <c r="U82" s="26"/>
      <c r="V82" s="32"/>
      <c r="W82" s="33"/>
      <c r="X82" s="33"/>
      <c r="Y82" s="34"/>
      <c r="Z82" s="29" t="n">
        <v>17.38</v>
      </c>
      <c r="AA82" s="29" t="n">
        <v>18.1</v>
      </c>
      <c r="AB82" s="63" t="n">
        <f aca="false">S82*2.8</f>
        <v>14068.152</v>
      </c>
      <c r="AC82" s="63" t="n">
        <f aca="false">150*Q82*AA82</f>
        <v>5592.9</v>
      </c>
      <c r="AD82" s="63" t="n">
        <f aca="false">AB80+AB81+AB82+AC82</f>
        <v>53201.972</v>
      </c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39.95" hidden="false" customHeight="true" outlineLevel="0" collapsed="false">
      <c r="A83" s="53" t="n">
        <v>29</v>
      </c>
      <c r="B83" s="60" t="s">
        <v>88</v>
      </c>
      <c r="C83" s="50" t="n">
        <v>22</v>
      </c>
      <c r="D83" s="50" t="s">
        <v>40</v>
      </c>
      <c r="E83" s="50" t="n">
        <v>12</v>
      </c>
      <c r="F83" s="50" t="s">
        <v>40</v>
      </c>
      <c r="G83" s="50" t="n">
        <v>603</v>
      </c>
      <c r="H83" s="29" t="s">
        <v>196</v>
      </c>
      <c r="I83" s="29" t="n">
        <v>26025</v>
      </c>
      <c r="J83" s="29" t="n">
        <v>31211</v>
      </c>
      <c r="K83" s="29" t="n">
        <v>32220</v>
      </c>
      <c r="L83" s="26" t="n">
        <f aca="false">K83-J83</f>
        <v>1009</v>
      </c>
      <c r="M83" s="26"/>
      <c r="N83" s="26"/>
      <c r="O83" s="26"/>
      <c r="P83" s="26" t="n">
        <f aca="false">J83-I83</f>
        <v>5186</v>
      </c>
      <c r="Q83" s="26" t="n">
        <v>2.06</v>
      </c>
      <c r="R83" s="26" t="n">
        <v>2465.82</v>
      </c>
      <c r="S83" s="43" t="n">
        <f aca="false">L83*Q83</f>
        <v>2078.54</v>
      </c>
      <c r="T83" s="26" t="n">
        <f aca="false">S83-R83</f>
        <v>-387.28</v>
      </c>
      <c r="U83" s="43" t="n">
        <f aca="false">S83+S84+S85</f>
        <v>10446.26</v>
      </c>
      <c r="V83" s="32" t="n">
        <f aca="false">T83*100/R83</f>
        <v>-15.7059314954052</v>
      </c>
      <c r="W83" s="33" t="n">
        <v>4.15</v>
      </c>
      <c r="X83" s="33" t="n">
        <f aca="false">W83*S83</f>
        <v>8625.941</v>
      </c>
      <c r="Y83" s="34" t="s">
        <v>29</v>
      </c>
      <c r="Z83" s="29" t="n">
        <v>11.35</v>
      </c>
      <c r="AA83" s="29" t="n">
        <v>10.62</v>
      </c>
      <c r="AB83" s="63" t="n">
        <f aca="false">S83*4.6</f>
        <v>9561.284</v>
      </c>
      <c r="AC83" s="63" t="n">
        <f aca="false">150*AG83*0.5*1.03</f>
        <v>3862.5</v>
      </c>
      <c r="AD83" s="63" t="n">
        <f aca="false">AB83+AB84+AB85+AC83</f>
        <v>43532.332</v>
      </c>
      <c r="AE83" s="64" t="n">
        <v>50</v>
      </c>
      <c r="AF83" s="64" t="n">
        <v>40</v>
      </c>
      <c r="AG83" s="64" t="n">
        <f aca="false">AF83/0.8</f>
        <v>50</v>
      </c>
      <c r="AH83" s="64" t="s">
        <v>93</v>
      </c>
      <c r="AI83" s="64" t="n">
        <v>150</v>
      </c>
      <c r="AJ83" s="64" t="n">
        <f aca="false">AI83*AG83*0.8*1.03</f>
        <v>6180</v>
      </c>
      <c r="AK83" s="64" t="n">
        <f aca="false">AJ83</f>
        <v>6180</v>
      </c>
      <c r="AL83" s="64" t="n">
        <f aca="false">AK83+X83</f>
        <v>14805.941</v>
      </c>
      <c r="AM83" s="64" t="s">
        <v>42</v>
      </c>
      <c r="AN83" s="64"/>
      <c r="AO83" s="64"/>
      <c r="AP83" s="64" t="s">
        <v>42</v>
      </c>
      <c r="AQ83" s="64"/>
      <c r="AR83" s="64"/>
      <c r="AS83" s="64" t="s">
        <v>47</v>
      </c>
      <c r="AT83" s="64" t="s">
        <v>197</v>
      </c>
      <c r="AU83" s="64" t="s">
        <v>44</v>
      </c>
      <c r="AV83" s="64" t="str">
        <f aca="false">IF(V83&lt;-15%,"Yes","No")</f>
        <v>Yes</v>
      </c>
      <c r="AW83" s="64" t="s">
        <v>51</v>
      </c>
      <c r="AX83" s="64" t="s">
        <v>167</v>
      </c>
    </row>
    <row r="84" s="22" customFormat="true" ht="39.95" hidden="false" customHeight="true" outlineLevel="0" collapsed="false">
      <c r="A84" s="65"/>
      <c r="B84" s="72"/>
      <c r="C84" s="73"/>
      <c r="D84" s="73"/>
      <c r="E84" s="73"/>
      <c r="F84" s="73"/>
      <c r="G84" s="73"/>
      <c r="H84" s="29" t="s">
        <v>198</v>
      </c>
      <c r="I84" s="29" t="n">
        <v>63166</v>
      </c>
      <c r="J84" s="29" t="n">
        <v>76378</v>
      </c>
      <c r="K84" s="29" t="n">
        <v>78872</v>
      </c>
      <c r="L84" s="26" t="n">
        <f aca="false">K84-J84</f>
        <v>2494</v>
      </c>
      <c r="M84" s="26"/>
      <c r="N84" s="26"/>
      <c r="O84" s="26"/>
      <c r="P84" s="26" t="n">
        <f aca="false">J84-I84</f>
        <v>13212</v>
      </c>
      <c r="Q84" s="26" t="n">
        <v>2.06</v>
      </c>
      <c r="R84" s="26" t="n">
        <v>5574.36</v>
      </c>
      <c r="S84" s="43" t="n">
        <f aca="false">L84*Q84</f>
        <v>5137.64</v>
      </c>
      <c r="T84" s="26" t="n">
        <f aca="false">S84-R84</f>
        <v>-436.719999999999</v>
      </c>
      <c r="U84" s="26"/>
      <c r="V84" s="32"/>
      <c r="W84" s="33"/>
      <c r="X84" s="33"/>
      <c r="Y84" s="34"/>
      <c r="Z84" s="29" t="n">
        <v>11.72</v>
      </c>
      <c r="AA84" s="29" t="n">
        <v>10.96</v>
      </c>
      <c r="AB84" s="63" t="n">
        <f aca="false">S84*4.1</f>
        <v>21064.324</v>
      </c>
      <c r="AC84" s="63"/>
      <c r="AD84" s="63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</row>
    <row r="85" s="22" customFormat="true" ht="39.95" hidden="false" customHeight="true" outlineLevel="0" collapsed="false">
      <c r="A85" s="68"/>
      <c r="B85" s="74"/>
      <c r="C85" s="57"/>
      <c r="D85" s="57"/>
      <c r="E85" s="57"/>
      <c r="F85" s="57"/>
      <c r="G85" s="57"/>
      <c r="H85" s="29" t="s">
        <v>199</v>
      </c>
      <c r="I85" s="29" t="n">
        <v>34916</v>
      </c>
      <c r="J85" s="29" t="n">
        <v>42541</v>
      </c>
      <c r="K85" s="29" t="n">
        <v>44109</v>
      </c>
      <c r="L85" s="26" t="n">
        <f aca="false">K85-J85</f>
        <v>1568</v>
      </c>
      <c r="M85" s="26"/>
      <c r="N85" s="26"/>
      <c r="O85" s="26"/>
      <c r="P85" s="26" t="n">
        <f aca="false">J85-I85</f>
        <v>7625</v>
      </c>
      <c r="Q85" s="26" t="n">
        <v>2.06</v>
      </c>
      <c r="R85" s="26" t="n">
        <v>3712.12</v>
      </c>
      <c r="S85" s="43" t="n">
        <f aca="false">L85*Q85</f>
        <v>3230.08</v>
      </c>
      <c r="T85" s="26" t="n">
        <f aca="false">S85-R85</f>
        <v>-482.04</v>
      </c>
      <c r="U85" s="26"/>
      <c r="V85" s="32"/>
      <c r="W85" s="33"/>
      <c r="X85" s="33"/>
      <c r="Y85" s="34"/>
      <c r="Z85" s="29" t="n">
        <v>11.97</v>
      </c>
      <c r="AA85" s="29" t="n">
        <v>10.41</v>
      </c>
      <c r="AB85" s="63" t="n">
        <f aca="false">S85*2.8</f>
        <v>9044.224</v>
      </c>
      <c r="AC85" s="63"/>
      <c r="AD85" s="63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</row>
    <row r="86" s="22" customFormat="true" ht="39.95" hidden="false" customHeight="true" outlineLevel="0" collapsed="false">
      <c r="A86" s="53" t="n">
        <v>30</v>
      </c>
      <c r="B86" s="75" t="s">
        <v>89</v>
      </c>
      <c r="C86" s="53" t="n">
        <v>22</v>
      </c>
      <c r="D86" s="53" t="s">
        <v>40</v>
      </c>
      <c r="E86" s="53" t="n">
        <v>13</v>
      </c>
      <c r="F86" s="53" t="s">
        <v>40</v>
      </c>
      <c r="G86" s="53" t="n">
        <v>202</v>
      </c>
      <c r="H86" s="29" t="s">
        <v>196</v>
      </c>
      <c r="I86" s="29" t="n">
        <v>3065</v>
      </c>
      <c r="J86" s="29" t="n">
        <v>3146</v>
      </c>
      <c r="K86" s="29" t="n">
        <v>3146</v>
      </c>
      <c r="L86" s="26" t="n">
        <f aca="false">K86-J86</f>
        <v>0</v>
      </c>
      <c r="M86" s="26"/>
      <c r="N86" s="26"/>
      <c r="O86" s="26"/>
      <c r="P86" s="26" t="n">
        <f aca="false">J86-I86</f>
        <v>81</v>
      </c>
      <c r="Q86" s="26" t="n">
        <v>1.03</v>
      </c>
      <c r="R86" s="43" t="n">
        <v>0</v>
      </c>
      <c r="S86" s="43" t="n">
        <f aca="false">L86*Q86</f>
        <v>0</v>
      </c>
      <c r="T86" s="26" t="n">
        <f aca="false">S86-R86</f>
        <v>0</v>
      </c>
      <c r="U86" s="43" t="n">
        <f aca="false">S86+S87+S88</f>
        <v>259.56</v>
      </c>
      <c r="V86" s="32" t="e">
        <f aca="false">T86*100/R86</f>
        <v>#DIV/0!</v>
      </c>
      <c r="W86" s="33" t="n">
        <v>7.9</v>
      </c>
      <c r="X86" s="33" t="n">
        <f aca="false">W86*S86</f>
        <v>0</v>
      </c>
      <c r="Y86" s="34" t="s">
        <v>29</v>
      </c>
      <c r="Z86" s="29" t="n">
        <v>3.24</v>
      </c>
      <c r="AA86" s="29" t="n">
        <v>2.24</v>
      </c>
      <c r="AB86" s="63" t="n">
        <f aca="false">S86*9</f>
        <v>0</v>
      </c>
      <c r="AC86" s="63" t="n">
        <f aca="false">180*Q86*AG86*0.5</f>
        <v>4635</v>
      </c>
      <c r="AD86" s="63" t="n">
        <f aca="false">AB86+AB87+AB88+AC86</f>
        <v>6464.898</v>
      </c>
      <c r="AE86" s="64" t="n">
        <v>100</v>
      </c>
      <c r="AF86" s="64" t="n">
        <v>80</v>
      </c>
      <c r="AG86" s="64" t="n">
        <v>50</v>
      </c>
      <c r="AH86" s="64" t="s">
        <v>93</v>
      </c>
      <c r="AI86" s="64" t="n">
        <v>180</v>
      </c>
      <c r="AJ86" s="64" t="n">
        <f aca="false">AI86*AG86*0.5*1.03</f>
        <v>4635</v>
      </c>
      <c r="AK86" s="64" t="n">
        <f aca="false">AJ86</f>
        <v>4635</v>
      </c>
      <c r="AL86" s="64" t="n">
        <f aca="false">AK86+X86</f>
        <v>4635</v>
      </c>
      <c r="AM86" s="64" t="s">
        <v>49</v>
      </c>
      <c r="AN86" s="64"/>
      <c r="AO86" s="64"/>
      <c r="AP86" s="64" t="s">
        <v>49</v>
      </c>
      <c r="AQ86" s="64"/>
      <c r="AR86" s="64"/>
      <c r="AS86" s="64" t="s">
        <v>90</v>
      </c>
      <c r="AT86" s="64" t="s">
        <v>197</v>
      </c>
      <c r="AU86" s="64" t="s">
        <v>44</v>
      </c>
      <c r="AV86" s="64" t="e">
        <f aca="false">IF(V86&lt;-15%,"Yes","No")</f>
        <v>#DIV/0!</v>
      </c>
      <c r="AW86" s="64" t="s">
        <v>91</v>
      </c>
      <c r="AX86" s="64" t="s">
        <v>159</v>
      </c>
    </row>
    <row r="87" s="22" customFormat="true" ht="39.95" hidden="false" customHeight="true" outlineLevel="0" collapsed="false">
      <c r="A87" s="65"/>
      <c r="B87" s="76"/>
      <c r="C87" s="65"/>
      <c r="D87" s="65"/>
      <c r="E87" s="65"/>
      <c r="F87" s="65"/>
      <c r="G87" s="65"/>
      <c r="H87" s="29" t="s">
        <v>198</v>
      </c>
      <c r="I87" s="29" t="n">
        <v>3202</v>
      </c>
      <c r="J87" s="29" t="n">
        <v>4572</v>
      </c>
      <c r="K87" s="29" t="n">
        <v>4740</v>
      </c>
      <c r="L87" s="26" t="n">
        <f aca="false">K87-J87</f>
        <v>168</v>
      </c>
      <c r="M87" s="26"/>
      <c r="N87" s="26"/>
      <c r="O87" s="26"/>
      <c r="P87" s="26" t="n">
        <f aca="false">J87-I87</f>
        <v>1370</v>
      </c>
      <c r="Q87" s="26" t="n">
        <v>1.03</v>
      </c>
      <c r="R87" s="43" t="n">
        <v>120.51</v>
      </c>
      <c r="S87" s="43" t="n">
        <f aca="false">L87*Q87</f>
        <v>173.04</v>
      </c>
      <c r="T87" s="26" t="n">
        <f aca="false">S87-R87</f>
        <v>52.53</v>
      </c>
      <c r="U87" s="26"/>
      <c r="V87" s="32"/>
      <c r="W87" s="33"/>
      <c r="X87" s="33"/>
      <c r="Y87" s="34"/>
      <c r="Z87" s="29" t="n">
        <v>2.87</v>
      </c>
      <c r="AA87" s="29" t="n">
        <v>2.78</v>
      </c>
      <c r="AB87" s="63" t="n">
        <f aca="false">S87*7.85</f>
        <v>1358.364</v>
      </c>
      <c r="AC87" s="63"/>
      <c r="AD87" s="63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</row>
    <row r="88" s="22" customFormat="true" ht="39.95" hidden="false" customHeight="true" outlineLevel="0" collapsed="false">
      <c r="A88" s="68"/>
      <c r="B88" s="77"/>
      <c r="C88" s="68"/>
      <c r="D88" s="68"/>
      <c r="E88" s="68"/>
      <c r="F88" s="68"/>
      <c r="G88" s="68"/>
      <c r="H88" s="29" t="s">
        <v>199</v>
      </c>
      <c r="I88" s="29" t="n">
        <v>1731</v>
      </c>
      <c r="J88" s="29" t="n">
        <v>2620</v>
      </c>
      <c r="K88" s="29" t="n">
        <v>2704</v>
      </c>
      <c r="L88" s="26" t="n">
        <f aca="false">K88-J88</f>
        <v>84</v>
      </c>
      <c r="M88" s="26"/>
      <c r="N88" s="26"/>
      <c r="O88" s="26"/>
      <c r="P88" s="26" t="n">
        <f aca="false">J88-I88</f>
        <v>889</v>
      </c>
      <c r="Q88" s="26" t="n">
        <v>1.03</v>
      </c>
      <c r="R88" s="43" t="n">
        <v>99.91</v>
      </c>
      <c r="S88" s="43" t="n">
        <f aca="false">L88*Q88</f>
        <v>86.52</v>
      </c>
      <c r="T88" s="26" t="n">
        <f aca="false">S88-R88</f>
        <v>-13.39</v>
      </c>
      <c r="U88" s="26"/>
      <c r="V88" s="32"/>
      <c r="W88" s="33"/>
      <c r="X88" s="33"/>
      <c r="Y88" s="34"/>
      <c r="Z88" s="29" t="n">
        <v>1.68</v>
      </c>
      <c r="AA88" s="29" t="n">
        <v>0.71</v>
      </c>
      <c r="AB88" s="63" t="n">
        <f aca="false">S88*5.45</f>
        <v>471.534</v>
      </c>
      <c r="AC88" s="63"/>
      <c r="AD88" s="63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</row>
    <row r="89" s="22" customFormat="true" ht="39.95" hidden="false" customHeight="true" outlineLevel="0" collapsed="false">
      <c r="A89" s="53" t="n">
        <v>31</v>
      </c>
      <c r="B89" s="60" t="s">
        <v>92</v>
      </c>
      <c r="C89" s="50" t="n">
        <v>22</v>
      </c>
      <c r="D89" s="50" t="s">
        <v>40</v>
      </c>
      <c r="E89" s="50" t="n">
        <v>13</v>
      </c>
      <c r="F89" s="50" t="s">
        <v>40</v>
      </c>
      <c r="G89" s="50" t="n">
        <v>401</v>
      </c>
      <c r="H89" s="29" t="s">
        <v>196</v>
      </c>
      <c r="I89" s="29" t="n">
        <v>13492</v>
      </c>
      <c r="J89" s="29" t="n">
        <v>15929</v>
      </c>
      <c r="K89" s="29" t="n">
        <v>16192</v>
      </c>
      <c r="L89" s="26" t="n">
        <f aca="false">K89-J89</f>
        <v>263</v>
      </c>
      <c r="M89" s="26"/>
      <c r="N89" s="26"/>
      <c r="O89" s="26"/>
      <c r="P89" s="26" t="n">
        <f aca="false">J89-I89</f>
        <v>2437</v>
      </c>
      <c r="Q89" s="26" t="n">
        <v>1.03</v>
      </c>
      <c r="R89" s="43" t="n">
        <v>417.15</v>
      </c>
      <c r="S89" s="43" t="n">
        <f aca="false">L89*Q89</f>
        <v>270.89</v>
      </c>
      <c r="T89" s="26" t="n">
        <f aca="false">S89-R89</f>
        <v>-146.26</v>
      </c>
      <c r="U89" s="43" t="n">
        <f aca="false">S89+S90+S91</f>
        <v>2457.58</v>
      </c>
      <c r="V89" s="32" t="n">
        <f aca="false">T89*100/R89</f>
        <v>-35.0617283950617</v>
      </c>
      <c r="W89" s="33" t="n">
        <v>7.6</v>
      </c>
      <c r="X89" s="33" t="n">
        <f aca="false">W89*S89</f>
        <v>2058.764</v>
      </c>
      <c r="Y89" s="34" t="s">
        <v>29</v>
      </c>
      <c r="Z89" s="29" t="n">
        <v>15.21</v>
      </c>
      <c r="AA89" s="29" t="n">
        <v>11.92</v>
      </c>
      <c r="AB89" s="63" t="n">
        <f aca="false">S89*8.65</f>
        <v>2343.1985</v>
      </c>
      <c r="AC89" s="63"/>
      <c r="AD89" s="63"/>
      <c r="AE89" s="64" t="n">
        <v>150</v>
      </c>
      <c r="AF89" s="64" t="n">
        <f aca="false">160*0.8</f>
        <v>128</v>
      </c>
      <c r="AG89" s="64" t="n">
        <f aca="false">AF89/0.8</f>
        <v>160</v>
      </c>
      <c r="AH89" s="64" t="s">
        <v>93</v>
      </c>
      <c r="AI89" s="64" t="n">
        <v>216</v>
      </c>
      <c r="AJ89" s="64" t="n">
        <f aca="false">80*AI89*1.03</f>
        <v>17798.4</v>
      </c>
      <c r="AK89" s="64" t="n">
        <f aca="false">AJ89</f>
        <v>17798.4</v>
      </c>
      <c r="AL89" s="64" t="n">
        <f aca="false">AK89+X89</f>
        <v>19857.164</v>
      </c>
      <c r="AM89" s="64" t="s">
        <v>56</v>
      </c>
      <c r="AN89" s="64"/>
      <c r="AO89" s="64"/>
      <c r="AP89" s="64" t="s">
        <v>56</v>
      </c>
      <c r="AQ89" s="64"/>
      <c r="AR89" s="64"/>
      <c r="AS89" s="64" t="s">
        <v>94</v>
      </c>
      <c r="AT89" s="64" t="s">
        <v>197</v>
      </c>
      <c r="AU89" s="64" t="s">
        <v>44</v>
      </c>
      <c r="AV89" s="64" t="str">
        <f aca="false">IF(V89&lt;-15%,"Yes","No")</f>
        <v>Yes</v>
      </c>
      <c r="AW89" s="64" t="s">
        <v>79</v>
      </c>
      <c r="AX89" s="64"/>
    </row>
    <row r="90" s="22" customFormat="true" ht="39.95" hidden="false" customHeight="true" outlineLevel="0" collapsed="false">
      <c r="A90" s="65"/>
      <c r="B90" s="72"/>
      <c r="C90" s="73"/>
      <c r="D90" s="73"/>
      <c r="E90" s="73"/>
      <c r="F90" s="73"/>
      <c r="G90" s="73"/>
      <c r="H90" s="29" t="s">
        <v>198</v>
      </c>
      <c r="I90" s="29" t="n">
        <v>101298</v>
      </c>
      <c r="J90" s="29" t="n">
        <v>125973</v>
      </c>
      <c r="K90" s="29" t="n">
        <v>127985</v>
      </c>
      <c r="L90" s="26" t="n">
        <f aca="false">K90-J90</f>
        <v>2012</v>
      </c>
      <c r="M90" s="26"/>
      <c r="N90" s="26"/>
      <c r="O90" s="26"/>
      <c r="P90" s="26" t="n">
        <f aca="false">J90-I90</f>
        <v>24675</v>
      </c>
      <c r="Q90" s="26" t="n">
        <v>1.03</v>
      </c>
      <c r="R90" s="26" t="n">
        <v>2710.96</v>
      </c>
      <c r="S90" s="43" t="n">
        <f aca="false">L90*Q90</f>
        <v>2072.36</v>
      </c>
      <c r="T90" s="26" t="n">
        <f aca="false">S90-R90</f>
        <v>-638.6</v>
      </c>
      <c r="U90" s="26"/>
      <c r="V90" s="32"/>
      <c r="W90" s="33"/>
      <c r="X90" s="33"/>
      <c r="Y90" s="34"/>
      <c r="Z90" s="29" t="n">
        <v>32.61</v>
      </c>
      <c r="AA90" s="29" t="n">
        <v>16.26</v>
      </c>
      <c r="AB90" s="63" t="n">
        <f aca="false">S90*7.55</f>
        <v>15646.318</v>
      </c>
      <c r="AC90" s="63" t="n">
        <f aca="false">216*Q90*AG89*0.5</f>
        <v>17798.4</v>
      </c>
      <c r="AD90" s="63" t="n">
        <f aca="false">AB89+AB90+AB91+AC90</f>
        <v>36388.149</v>
      </c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</row>
    <row r="91" s="22" customFormat="true" ht="39.95" hidden="false" customHeight="true" outlineLevel="0" collapsed="false">
      <c r="A91" s="68"/>
      <c r="B91" s="74"/>
      <c r="C91" s="57"/>
      <c r="D91" s="57"/>
      <c r="E91" s="57"/>
      <c r="F91" s="57"/>
      <c r="G91" s="57"/>
      <c r="H91" s="29" t="s">
        <v>199</v>
      </c>
      <c r="I91" s="29" t="n">
        <v>5884</v>
      </c>
      <c r="J91" s="29" t="n">
        <v>6511</v>
      </c>
      <c r="K91" s="29" t="n">
        <v>6622</v>
      </c>
      <c r="L91" s="26" t="n">
        <f aca="false">K91-J91</f>
        <v>111</v>
      </c>
      <c r="M91" s="26"/>
      <c r="N91" s="26"/>
      <c r="O91" s="26"/>
      <c r="P91" s="26" t="n">
        <f aca="false">J91-I91</f>
        <v>627</v>
      </c>
      <c r="Q91" s="26" t="n">
        <v>1.03</v>
      </c>
      <c r="R91" s="26" t="n">
        <v>141.11</v>
      </c>
      <c r="S91" s="43" t="n">
        <f aca="false">L91*Q91</f>
        <v>114.33</v>
      </c>
      <c r="T91" s="26" t="n">
        <f aca="false">S91-R91</f>
        <v>-26.78</v>
      </c>
      <c r="U91" s="26"/>
      <c r="V91" s="32"/>
      <c r="W91" s="33"/>
      <c r="X91" s="33"/>
      <c r="Y91" s="34"/>
      <c r="Z91" s="29" t="n">
        <v>1.66</v>
      </c>
      <c r="AA91" s="29" t="n">
        <v>1.95</v>
      </c>
      <c r="AB91" s="63" t="n">
        <f aca="false">S91*5.25</f>
        <v>600.2325</v>
      </c>
      <c r="AC91" s="63"/>
      <c r="AD91" s="63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</row>
    <row r="92" s="22" customFormat="true" ht="39.95" hidden="false" customHeight="true" outlineLevel="0" collapsed="false">
      <c r="A92" s="53" t="n">
        <v>32</v>
      </c>
      <c r="B92" s="60" t="s">
        <v>211</v>
      </c>
      <c r="C92" s="50" t="n">
        <v>22</v>
      </c>
      <c r="D92" s="50" t="s">
        <v>40</v>
      </c>
      <c r="E92" s="50" t="n">
        <v>13</v>
      </c>
      <c r="F92" s="50" t="s">
        <v>40</v>
      </c>
      <c r="G92" s="50" t="n">
        <v>403</v>
      </c>
      <c r="H92" s="29" t="s">
        <v>196</v>
      </c>
      <c r="I92" s="29" t="n">
        <v>11740</v>
      </c>
      <c r="J92" s="29" t="n">
        <v>13805</v>
      </c>
      <c r="K92" s="29" t="n">
        <v>13991</v>
      </c>
      <c r="L92" s="26" t="n">
        <f aca="false">K92-J92</f>
        <v>186</v>
      </c>
      <c r="M92" s="26"/>
      <c r="N92" s="26"/>
      <c r="O92" s="26"/>
      <c r="P92" s="26" t="n">
        <f aca="false">J92-I92</f>
        <v>2065</v>
      </c>
      <c r="Q92" s="26" t="n">
        <v>1.03</v>
      </c>
      <c r="R92" s="26" t="n">
        <v>298.7</v>
      </c>
      <c r="S92" s="43" t="n">
        <f aca="false">L92*Q92</f>
        <v>191.58</v>
      </c>
      <c r="T92" s="26" t="n">
        <f aca="false">S92-R92</f>
        <v>-107.12</v>
      </c>
      <c r="U92" s="43" t="n">
        <f aca="false">S92+S93+S94</f>
        <v>728.21</v>
      </c>
      <c r="V92" s="32" t="n">
        <f aca="false">T92*100/R92</f>
        <v>-35.8620689655172</v>
      </c>
      <c r="W92" s="33"/>
      <c r="X92" s="33"/>
      <c r="Y92" s="34" t="s">
        <v>29</v>
      </c>
      <c r="Z92" s="29" t="n">
        <v>7.28</v>
      </c>
      <c r="AA92" s="29" t="n">
        <v>4.39</v>
      </c>
      <c r="AB92" s="63" t="n">
        <f aca="false">S92*8.65</f>
        <v>1657.167</v>
      </c>
      <c r="AC92" s="63" t="n">
        <f aca="false">216*Q92*AG92*0.5</f>
        <v>5562</v>
      </c>
      <c r="AD92" s="63" t="n">
        <f aca="false">AB92+AB93+AB94+AC92</f>
        <v>10818.2445</v>
      </c>
      <c r="AE92" s="64" t="n">
        <v>100</v>
      </c>
      <c r="AF92" s="64" t="n">
        <v>40</v>
      </c>
      <c r="AG92" s="64" t="n">
        <f aca="false">AF92/0.8</f>
        <v>50</v>
      </c>
      <c r="AH92" s="64" t="s">
        <v>93</v>
      </c>
      <c r="AI92" s="64"/>
      <c r="AJ92" s="64"/>
      <c r="AK92" s="64"/>
      <c r="AL92" s="64"/>
      <c r="AM92" s="64" t="s">
        <v>56</v>
      </c>
      <c r="AN92" s="64"/>
      <c r="AO92" s="64"/>
      <c r="AP92" s="64" t="s">
        <v>56</v>
      </c>
      <c r="AQ92" s="64"/>
      <c r="AR92" s="64"/>
      <c r="AS92" s="64" t="s">
        <v>96</v>
      </c>
      <c r="AT92" s="64" t="s">
        <v>197</v>
      </c>
      <c r="AU92" s="64" t="s">
        <v>44</v>
      </c>
      <c r="AV92" s="64" t="str">
        <f aca="false">IF(V92&lt;-15%,"Yes","No")</f>
        <v>Yes</v>
      </c>
      <c r="AW92" s="64"/>
      <c r="AX92" s="64"/>
    </row>
    <row r="93" s="22" customFormat="true" ht="39.95" hidden="false" customHeight="true" outlineLevel="0" collapsed="false">
      <c r="A93" s="65"/>
      <c r="B93" s="72"/>
      <c r="C93" s="73"/>
      <c r="D93" s="73"/>
      <c r="E93" s="73"/>
      <c r="F93" s="73"/>
      <c r="G93" s="73"/>
      <c r="H93" s="29" t="s">
        <v>198</v>
      </c>
      <c r="I93" s="29" t="n">
        <v>23951</v>
      </c>
      <c r="J93" s="29" t="n">
        <v>28449</v>
      </c>
      <c r="K93" s="29" t="n">
        <v>28779</v>
      </c>
      <c r="L93" s="26" t="n">
        <f aca="false">K93-J93</f>
        <v>330</v>
      </c>
      <c r="M93" s="26"/>
      <c r="N93" s="26"/>
      <c r="O93" s="26"/>
      <c r="P93" s="26" t="n">
        <f aca="false">J93-I93</f>
        <v>4498</v>
      </c>
      <c r="Q93" s="26" t="n">
        <v>1.03</v>
      </c>
      <c r="R93" s="26" t="n">
        <v>559.29</v>
      </c>
      <c r="S93" s="43" t="n">
        <f aca="false">L93*Q93</f>
        <v>339.9</v>
      </c>
      <c r="T93" s="26" t="n">
        <f aca="false">S93-R93</f>
        <v>-219.39</v>
      </c>
      <c r="U93" s="26"/>
      <c r="V93" s="32"/>
      <c r="W93" s="33"/>
      <c r="X93" s="33"/>
      <c r="Y93" s="34"/>
      <c r="Z93" s="29" t="n">
        <v>6.79</v>
      </c>
      <c r="AA93" s="29" t="n">
        <v>4.72</v>
      </c>
      <c r="AB93" s="63" t="n">
        <f aca="false">S93*7.55</f>
        <v>2566.245</v>
      </c>
      <c r="AC93" s="63"/>
      <c r="AD93" s="63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</row>
    <row r="94" s="22" customFormat="true" ht="39.95" hidden="false" customHeight="true" outlineLevel="0" collapsed="false">
      <c r="A94" s="68"/>
      <c r="B94" s="74"/>
      <c r="C94" s="57"/>
      <c r="D94" s="57"/>
      <c r="E94" s="57"/>
      <c r="F94" s="57"/>
      <c r="G94" s="57"/>
      <c r="H94" s="29" t="s">
        <v>199</v>
      </c>
      <c r="I94" s="29" t="n">
        <v>14635</v>
      </c>
      <c r="J94" s="29" t="n">
        <v>17291</v>
      </c>
      <c r="K94" s="29" t="n">
        <v>17482</v>
      </c>
      <c r="L94" s="26" t="n">
        <f aca="false">K94-J94</f>
        <v>191</v>
      </c>
      <c r="M94" s="26"/>
      <c r="N94" s="26"/>
      <c r="O94" s="26"/>
      <c r="P94" s="26" t="n">
        <f aca="false">J94-I94</f>
        <v>2656</v>
      </c>
      <c r="Q94" s="26" t="n">
        <v>1.03</v>
      </c>
      <c r="R94" s="26" t="n">
        <v>321.36</v>
      </c>
      <c r="S94" s="43" t="n">
        <f aca="false">L94*Q94</f>
        <v>196.73</v>
      </c>
      <c r="T94" s="26" t="n">
        <f aca="false">S94-R94</f>
        <v>-124.63</v>
      </c>
      <c r="U94" s="26"/>
      <c r="V94" s="32"/>
      <c r="W94" s="33"/>
      <c r="X94" s="33"/>
      <c r="Y94" s="34"/>
      <c r="Z94" s="29" t="n">
        <v>5.22</v>
      </c>
      <c r="AA94" s="29" t="n">
        <v>3.92</v>
      </c>
      <c r="AB94" s="63" t="n">
        <f aca="false">S94*5.25</f>
        <v>1032.8325</v>
      </c>
      <c r="AC94" s="63"/>
      <c r="AD94" s="63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</row>
    <row r="95" s="22" customFormat="true" ht="39.95" hidden="false" customHeight="true" outlineLevel="0" collapsed="false">
      <c r="A95" s="53" t="n">
        <v>33</v>
      </c>
      <c r="B95" s="60" t="s">
        <v>212</v>
      </c>
      <c r="C95" s="50" t="n">
        <v>22</v>
      </c>
      <c r="D95" s="50" t="s">
        <v>40</v>
      </c>
      <c r="E95" s="50" t="n">
        <v>13</v>
      </c>
      <c r="F95" s="50" t="s">
        <v>40</v>
      </c>
      <c r="G95" s="50" t="n">
        <v>512</v>
      </c>
      <c r="H95" s="29" t="s">
        <v>196</v>
      </c>
      <c r="I95" s="29" t="n">
        <v>4725</v>
      </c>
      <c r="J95" s="29" t="n">
        <v>5800</v>
      </c>
      <c r="K95" s="29" t="n">
        <v>6030</v>
      </c>
      <c r="L95" s="26" t="n">
        <f aca="false">K95-J95</f>
        <v>230</v>
      </c>
      <c r="M95" s="26"/>
      <c r="N95" s="26"/>
      <c r="O95" s="26"/>
      <c r="P95" s="26" t="n">
        <f aca="false">J95-I95</f>
        <v>1075</v>
      </c>
      <c r="Q95" s="26" t="n">
        <v>1.03</v>
      </c>
      <c r="R95" s="26" t="n">
        <v>287.37</v>
      </c>
      <c r="S95" s="43" t="n">
        <f aca="false">L95*Q95</f>
        <v>236.9</v>
      </c>
      <c r="T95" s="26" t="n">
        <f aca="false">S95-R95</f>
        <v>-50.47</v>
      </c>
      <c r="U95" s="43" t="n">
        <f aca="false">S95+S96+S97</f>
        <v>664.35</v>
      </c>
      <c r="V95" s="32" t="n">
        <f aca="false">T95*100/R95</f>
        <v>-17.5627240143369</v>
      </c>
      <c r="W95" s="33"/>
      <c r="X95" s="33" t="e">
        <f aca="false">SUM(#REF!)*1.03</f>
        <v>#REF!</v>
      </c>
      <c r="Y95" s="34" t="s">
        <v>29</v>
      </c>
      <c r="Z95" s="29" t="n">
        <v>5.28</v>
      </c>
      <c r="AA95" s="29" t="n">
        <v>4.29</v>
      </c>
      <c r="AB95" s="63" t="n">
        <f aca="false">S95*6.7</f>
        <v>1587.23</v>
      </c>
      <c r="AC95" s="63" t="n">
        <f aca="false">190*Q95*AG95*0.5</f>
        <v>2935.5</v>
      </c>
      <c r="AD95" s="63" t="n">
        <f aca="false">AB95+AB96+AB97+AC95</f>
        <v>6729.505</v>
      </c>
      <c r="AE95" s="64" t="n">
        <v>50</v>
      </c>
      <c r="AF95" s="64" t="n">
        <v>24</v>
      </c>
      <c r="AG95" s="64" t="n">
        <f aca="false">AF95/0.8</f>
        <v>30</v>
      </c>
      <c r="AH95" s="64" t="s">
        <v>93</v>
      </c>
      <c r="AI95" s="64" t="n">
        <v>190</v>
      </c>
      <c r="AJ95" s="64" t="n">
        <f aca="false">AI95*AG95*0.5*1.03</f>
        <v>2935.5</v>
      </c>
      <c r="AK95" s="64" t="n">
        <f aca="false">AJ95</f>
        <v>2935.5</v>
      </c>
      <c r="AL95" s="64" t="e">
        <f aca="false">AK95+X95</f>
        <v>#REF!</v>
      </c>
      <c r="AM95" s="64" t="s">
        <v>42</v>
      </c>
      <c r="AN95" s="64"/>
      <c r="AO95" s="64"/>
      <c r="AP95" s="64" t="s">
        <v>42</v>
      </c>
      <c r="AQ95" s="64"/>
      <c r="AR95" s="64"/>
      <c r="AS95" s="64" t="s">
        <v>77</v>
      </c>
      <c r="AT95" s="64" t="s">
        <v>197</v>
      </c>
      <c r="AU95" s="64" t="s">
        <v>44</v>
      </c>
      <c r="AV95" s="64" t="str">
        <f aca="false">IF(V95&lt;-15%,"Yes","No")</f>
        <v>Yes</v>
      </c>
      <c r="AW95" s="64" t="s">
        <v>79</v>
      </c>
      <c r="AX95" s="64"/>
    </row>
    <row r="96" s="22" customFormat="true" ht="39.95" hidden="false" customHeight="true" outlineLevel="0" collapsed="false">
      <c r="A96" s="65"/>
      <c r="B96" s="72"/>
      <c r="C96" s="73"/>
      <c r="D96" s="73"/>
      <c r="E96" s="73"/>
      <c r="F96" s="73"/>
      <c r="G96" s="73"/>
      <c r="H96" s="29" t="s">
        <v>198</v>
      </c>
      <c r="I96" s="29" t="n">
        <v>3168</v>
      </c>
      <c r="J96" s="29" t="n">
        <v>3867</v>
      </c>
      <c r="K96" s="29" t="n">
        <v>4119</v>
      </c>
      <c r="L96" s="26" t="n">
        <f aca="false">K96-J96</f>
        <v>252</v>
      </c>
      <c r="M96" s="26"/>
      <c r="N96" s="26"/>
      <c r="O96" s="26"/>
      <c r="P96" s="26" t="n">
        <f aca="false">J96-I96</f>
        <v>699</v>
      </c>
      <c r="Q96" s="26" t="n">
        <v>1.03</v>
      </c>
      <c r="R96" s="26" t="n">
        <v>232.78</v>
      </c>
      <c r="S96" s="43" t="n">
        <f aca="false">L96*Q96</f>
        <v>259.56</v>
      </c>
      <c r="T96" s="26" t="n">
        <f aca="false">S96-R96</f>
        <v>26.78</v>
      </c>
      <c r="U96" s="26"/>
      <c r="V96" s="32"/>
      <c r="W96" s="33"/>
      <c r="X96" s="33"/>
      <c r="Y96" s="34"/>
      <c r="Z96" s="29" t="n">
        <v>5.47</v>
      </c>
      <c r="AA96" s="29" t="n">
        <v>7.13</v>
      </c>
      <c r="AB96" s="63" t="n">
        <f aca="false">S96*5.85</f>
        <v>1518.426</v>
      </c>
      <c r="AC96" s="63"/>
      <c r="AD96" s="63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</row>
    <row r="97" s="22" customFormat="true" ht="39.95" hidden="false" customHeight="true" outlineLevel="0" collapsed="false">
      <c r="A97" s="68"/>
      <c r="B97" s="74"/>
      <c r="C97" s="57"/>
      <c r="D97" s="57"/>
      <c r="E97" s="57"/>
      <c r="F97" s="57"/>
      <c r="G97" s="57"/>
      <c r="H97" s="29" t="s">
        <v>199</v>
      </c>
      <c r="I97" s="29" t="n">
        <v>4368</v>
      </c>
      <c r="J97" s="29" t="n">
        <v>5491</v>
      </c>
      <c r="K97" s="29" t="n">
        <v>5654</v>
      </c>
      <c r="L97" s="26" t="n">
        <f aca="false">K97-J97</f>
        <v>163</v>
      </c>
      <c r="M97" s="26"/>
      <c r="N97" s="26"/>
      <c r="O97" s="26"/>
      <c r="P97" s="26" t="n">
        <f aca="false">J97-I97</f>
        <v>1123</v>
      </c>
      <c r="Q97" s="26" t="n">
        <v>1.03</v>
      </c>
      <c r="R97" s="26" t="n">
        <v>223.51</v>
      </c>
      <c r="S97" s="43" t="n">
        <f aca="false">L97*Q97</f>
        <v>167.89</v>
      </c>
      <c r="T97" s="26" t="n">
        <f aca="false">S97-R97</f>
        <v>-55.62</v>
      </c>
      <c r="U97" s="26"/>
      <c r="V97" s="32"/>
      <c r="W97" s="33"/>
      <c r="X97" s="33"/>
      <c r="Y97" s="34"/>
      <c r="Z97" s="29" t="n">
        <v>5.13</v>
      </c>
      <c r="AA97" s="29" t="n">
        <v>5.25</v>
      </c>
      <c r="AB97" s="63" t="n">
        <f aca="false">S97*4.1</f>
        <v>688.349</v>
      </c>
      <c r="AC97" s="63"/>
      <c r="AD97" s="63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</row>
    <row r="98" s="22" customFormat="true" ht="39.95" hidden="false" customHeight="true" outlineLevel="0" collapsed="false">
      <c r="A98" s="53" t="n">
        <v>34</v>
      </c>
      <c r="B98" s="60" t="s">
        <v>213</v>
      </c>
      <c r="C98" s="50" t="n">
        <v>22</v>
      </c>
      <c r="D98" s="50" t="s">
        <v>40</v>
      </c>
      <c r="E98" s="50" t="n">
        <v>13</v>
      </c>
      <c r="F98" s="50" t="s">
        <v>40</v>
      </c>
      <c r="G98" s="50" t="n">
        <v>551</v>
      </c>
      <c r="H98" s="29" t="s">
        <v>196</v>
      </c>
      <c r="I98" s="29" t="n">
        <v>336</v>
      </c>
      <c r="J98" s="29" t="n">
        <v>1497</v>
      </c>
      <c r="K98" s="29" t="n">
        <v>1602</v>
      </c>
      <c r="L98" s="26" t="n">
        <f aca="false">K98-J98</f>
        <v>105</v>
      </c>
      <c r="M98" s="26"/>
      <c r="N98" s="26"/>
      <c r="O98" s="26"/>
      <c r="P98" s="26" t="n">
        <f aca="false">J98-I98</f>
        <v>1161</v>
      </c>
      <c r="Q98" s="26" t="n">
        <v>1.03</v>
      </c>
      <c r="R98" s="26" t="n">
        <v>224.54</v>
      </c>
      <c r="S98" s="43" t="n">
        <f aca="false">L98*Q98</f>
        <v>108.15</v>
      </c>
      <c r="T98" s="26" t="n">
        <f aca="false">S98-R98</f>
        <v>-116.39</v>
      </c>
      <c r="U98" s="43" t="n">
        <f aca="false">S98+S99+S100</f>
        <v>2808.81</v>
      </c>
      <c r="V98" s="32" t="n">
        <f aca="false">T98*100/R98</f>
        <v>-51.8348623853211</v>
      </c>
      <c r="W98" s="33" t="n">
        <v>5.9</v>
      </c>
      <c r="X98" s="33" t="n">
        <f aca="false">W98*S98</f>
        <v>638.085</v>
      </c>
      <c r="Y98" s="34" t="s">
        <v>29</v>
      </c>
      <c r="Z98" s="29" t="n">
        <v>17.96</v>
      </c>
      <c r="AA98" s="29" t="n">
        <v>10.82</v>
      </c>
      <c r="AB98" s="63" t="n">
        <f aca="false">S98*6.7</f>
        <v>724.605</v>
      </c>
      <c r="AC98" s="63"/>
      <c r="AD98" s="63"/>
      <c r="AE98" s="64" t="n">
        <v>315</v>
      </c>
      <c r="AF98" s="64" t="n">
        <v>80</v>
      </c>
      <c r="AG98" s="64" t="n">
        <f aca="false">AF98/0.8</f>
        <v>100</v>
      </c>
      <c r="AH98" s="64" t="s">
        <v>93</v>
      </c>
      <c r="AI98" s="64" t="n">
        <v>190</v>
      </c>
      <c r="AJ98" s="64" t="n">
        <f aca="false">AI98*AA98*1.03</f>
        <v>2117.474</v>
      </c>
      <c r="AK98" s="64" t="n">
        <f aca="false">AJ98</f>
        <v>2117.474</v>
      </c>
      <c r="AL98" s="64" t="n">
        <f aca="false">AK98+X98</f>
        <v>2755.559</v>
      </c>
      <c r="AM98" s="64" t="s">
        <v>49</v>
      </c>
      <c r="AN98" s="64"/>
      <c r="AO98" s="64"/>
      <c r="AP98" s="64" t="s">
        <v>42</v>
      </c>
      <c r="AQ98" s="64"/>
      <c r="AR98" s="64"/>
      <c r="AS98" s="64" t="s">
        <v>99</v>
      </c>
      <c r="AT98" s="64" t="s">
        <v>197</v>
      </c>
      <c r="AU98" s="64" t="s">
        <v>44</v>
      </c>
      <c r="AV98" s="64" t="str">
        <f aca="false">IF(V98&lt;-15%,"Yes","No")</f>
        <v>Yes</v>
      </c>
      <c r="AW98" s="64" t="s">
        <v>79</v>
      </c>
      <c r="AX98" s="64" t="s">
        <v>214</v>
      </c>
    </row>
    <row r="99" s="22" customFormat="true" ht="39.95" hidden="false" customHeight="true" outlineLevel="0" collapsed="false">
      <c r="A99" s="65"/>
      <c r="B99" s="72"/>
      <c r="C99" s="73"/>
      <c r="D99" s="73"/>
      <c r="E99" s="73"/>
      <c r="F99" s="73"/>
      <c r="G99" s="73"/>
      <c r="H99" s="29" t="s">
        <v>198</v>
      </c>
      <c r="I99" s="29" t="n">
        <v>7191</v>
      </c>
      <c r="J99" s="29" t="n">
        <v>19992</v>
      </c>
      <c r="K99" s="29" t="n">
        <v>21891</v>
      </c>
      <c r="L99" s="26" t="n">
        <f aca="false">K99-J99</f>
        <v>1899</v>
      </c>
      <c r="M99" s="26"/>
      <c r="N99" s="26"/>
      <c r="O99" s="26"/>
      <c r="P99" s="26" t="n">
        <f aca="false">J99-I99</f>
        <v>12801</v>
      </c>
      <c r="Q99" s="26" t="n">
        <v>1.03</v>
      </c>
      <c r="R99" s="26" t="n">
        <v>2299.99</v>
      </c>
      <c r="S99" s="43" t="n">
        <f aca="false">L99*Q99</f>
        <v>1955.97</v>
      </c>
      <c r="T99" s="26" t="n">
        <f aca="false">S99-R99</f>
        <v>-344.02</v>
      </c>
      <c r="U99" s="26"/>
      <c r="V99" s="32"/>
      <c r="W99" s="33"/>
      <c r="X99" s="33"/>
      <c r="Y99" s="34"/>
      <c r="Z99" s="29" t="n">
        <v>86.11</v>
      </c>
      <c r="AA99" s="29" t="n">
        <v>94.27</v>
      </c>
      <c r="AB99" s="63" t="n">
        <f aca="false">S99*5.85</f>
        <v>11442.4245</v>
      </c>
      <c r="AC99" s="63" t="n">
        <f aca="false">190*Q99*AA99</f>
        <v>18448.639</v>
      </c>
      <c r="AD99" s="63" t="n">
        <f aca="false">AB98+AB99+AB100+AC99</f>
        <v>33668.8975</v>
      </c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</row>
    <row r="100" s="22" customFormat="true" ht="39.95" hidden="false" customHeight="true" outlineLevel="0" collapsed="false">
      <c r="A100" s="68"/>
      <c r="B100" s="74"/>
      <c r="C100" s="57"/>
      <c r="D100" s="57"/>
      <c r="E100" s="57"/>
      <c r="F100" s="57"/>
      <c r="G100" s="57"/>
      <c r="H100" s="29" t="s">
        <v>199</v>
      </c>
      <c r="I100" s="29" t="n">
        <v>2610</v>
      </c>
      <c r="J100" s="29" t="n">
        <v>6780</v>
      </c>
      <c r="K100" s="29" t="n">
        <v>7503</v>
      </c>
      <c r="L100" s="26" t="n">
        <f aca="false">K100-J100</f>
        <v>723</v>
      </c>
      <c r="M100" s="26"/>
      <c r="N100" s="26"/>
      <c r="O100" s="26"/>
      <c r="P100" s="26" t="n">
        <f aca="false">J100-I100</f>
        <v>4170</v>
      </c>
      <c r="Q100" s="26" t="n">
        <v>1.03</v>
      </c>
      <c r="R100" s="26" t="n">
        <v>726.15</v>
      </c>
      <c r="S100" s="43" t="n">
        <f aca="false">L100*Q100</f>
        <v>744.69</v>
      </c>
      <c r="T100" s="26" t="n">
        <f aca="false">S100-R100</f>
        <v>18.5400000000001</v>
      </c>
      <c r="U100" s="26"/>
      <c r="V100" s="32"/>
      <c r="W100" s="33"/>
      <c r="X100" s="33"/>
      <c r="Y100" s="34"/>
      <c r="Z100" s="29" t="n">
        <v>73.37</v>
      </c>
      <c r="AA100" s="29" t="n">
        <v>74.83</v>
      </c>
      <c r="AB100" s="63" t="n">
        <f aca="false">S100*4.1</f>
        <v>3053.229</v>
      </c>
      <c r="AC100" s="63"/>
      <c r="AD100" s="63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</row>
    <row r="101" s="22" customFormat="true" ht="39.95" hidden="false" customHeight="true" outlineLevel="0" collapsed="false">
      <c r="A101" s="53" t="n">
        <v>35</v>
      </c>
      <c r="B101" s="60" t="s">
        <v>215</v>
      </c>
      <c r="C101" s="50" t="n">
        <v>22</v>
      </c>
      <c r="D101" s="50" t="s">
        <v>40</v>
      </c>
      <c r="E101" s="50" t="n">
        <v>13</v>
      </c>
      <c r="F101" s="50" t="s">
        <v>40</v>
      </c>
      <c r="G101" s="50" t="n">
        <v>553</v>
      </c>
      <c r="H101" s="29" t="s">
        <v>196</v>
      </c>
      <c r="I101" s="29" t="n">
        <v>137</v>
      </c>
      <c r="J101" s="29" t="n">
        <v>428</v>
      </c>
      <c r="K101" s="29" t="n">
        <v>524</v>
      </c>
      <c r="L101" s="26" t="n">
        <f aca="false">K101-J101</f>
        <v>96</v>
      </c>
      <c r="M101" s="26"/>
      <c r="N101" s="26"/>
      <c r="O101" s="26"/>
      <c r="P101" s="26" t="n">
        <f aca="false">J101-I101</f>
        <v>291</v>
      </c>
      <c r="Q101" s="26" t="n">
        <v>2.06</v>
      </c>
      <c r="R101" s="26" t="n">
        <v>123.6</v>
      </c>
      <c r="S101" s="43" t="n">
        <f aca="false">L101*Q101</f>
        <v>197.76</v>
      </c>
      <c r="T101" s="26" t="n">
        <f aca="false">S101-R101</f>
        <v>74.16</v>
      </c>
      <c r="U101" s="43" t="n">
        <f aca="false">S101+S102+S103</f>
        <v>2436.98</v>
      </c>
      <c r="V101" s="32" t="n">
        <f aca="false">T101*100/R101</f>
        <v>60</v>
      </c>
      <c r="W101" s="33" t="n">
        <v>5.9</v>
      </c>
      <c r="X101" s="33" t="n">
        <f aca="false">W101*S101</f>
        <v>1166.784</v>
      </c>
      <c r="Y101" s="34" t="s">
        <v>29</v>
      </c>
      <c r="Z101" s="29" t="n">
        <v>9.29</v>
      </c>
      <c r="AA101" s="29" t="n">
        <v>7.39</v>
      </c>
      <c r="AB101" s="63" t="n">
        <f aca="false">S101*6.7</f>
        <v>1324.992</v>
      </c>
      <c r="AC101" s="63"/>
      <c r="AD101" s="63"/>
      <c r="AE101" s="64" t="n">
        <v>100</v>
      </c>
      <c r="AF101" s="64" t="n">
        <v>80</v>
      </c>
      <c r="AG101" s="64" t="n">
        <f aca="false">AF101/0.8</f>
        <v>100</v>
      </c>
      <c r="AH101" s="64" t="s">
        <v>93</v>
      </c>
      <c r="AI101" s="64" t="n">
        <v>190</v>
      </c>
      <c r="AJ101" s="64" t="n">
        <f aca="false">AI101*AG101*0.5*1.03</f>
        <v>9785</v>
      </c>
      <c r="AK101" s="64" t="n">
        <f aca="false">AG101*AI101*0.5*1.03</f>
        <v>9785</v>
      </c>
      <c r="AL101" s="64" t="n">
        <f aca="false">AK101+X101</f>
        <v>10951.784</v>
      </c>
      <c r="AM101" s="64" t="s">
        <v>49</v>
      </c>
      <c r="AN101" s="64" t="s">
        <v>172</v>
      </c>
      <c r="AO101" s="64" t="s">
        <v>173</v>
      </c>
      <c r="AP101" s="64" t="s">
        <v>49</v>
      </c>
      <c r="AQ101" s="64"/>
      <c r="AR101" s="64"/>
      <c r="AS101" s="64" t="s">
        <v>63</v>
      </c>
      <c r="AT101" s="64" t="s">
        <v>197</v>
      </c>
      <c r="AU101" s="64" t="s">
        <v>44</v>
      </c>
      <c r="AV101" s="64" t="str">
        <f aca="false">IF(V101&lt;-15%,"Yes","No")</f>
        <v>No</v>
      </c>
      <c r="AW101" s="64" t="s">
        <v>79</v>
      </c>
      <c r="AX101" s="64" t="s">
        <v>214</v>
      </c>
    </row>
    <row r="102" s="22" customFormat="true" ht="39.95" hidden="false" customHeight="true" outlineLevel="0" collapsed="false">
      <c r="A102" s="65"/>
      <c r="B102" s="72"/>
      <c r="C102" s="73"/>
      <c r="D102" s="73"/>
      <c r="E102" s="73"/>
      <c r="F102" s="73"/>
      <c r="G102" s="73"/>
      <c r="H102" s="29" t="s">
        <v>198</v>
      </c>
      <c r="I102" s="29" t="n">
        <v>1459</v>
      </c>
      <c r="J102" s="29" t="n">
        <v>6101</v>
      </c>
      <c r="K102" s="29" t="n">
        <v>7115</v>
      </c>
      <c r="L102" s="26" t="n">
        <f aca="false">K102-J102</f>
        <v>1014</v>
      </c>
      <c r="M102" s="26"/>
      <c r="N102" s="26"/>
      <c r="O102" s="26"/>
      <c r="P102" s="26" t="n">
        <f aca="false">J102-I102</f>
        <v>4642</v>
      </c>
      <c r="Q102" s="26" t="n">
        <v>2.06</v>
      </c>
      <c r="R102" s="26" t="n">
        <v>1662.42</v>
      </c>
      <c r="S102" s="43" t="n">
        <f aca="false">L102*Q102</f>
        <v>2088.84</v>
      </c>
      <c r="T102" s="26" t="n">
        <f aca="false">S102-R102</f>
        <v>426.42</v>
      </c>
      <c r="U102" s="26"/>
      <c r="V102" s="32"/>
      <c r="W102" s="33"/>
      <c r="X102" s="33"/>
      <c r="Y102" s="34"/>
      <c r="Z102" s="29" t="n">
        <v>15.3</v>
      </c>
      <c r="AA102" s="29" t="n">
        <v>15.42</v>
      </c>
      <c r="AB102" s="63" t="n">
        <f aca="false">S102*5.85</f>
        <v>12219.714</v>
      </c>
      <c r="AC102" s="63" t="n">
        <f aca="false">190*AG101*0.5*1.03</f>
        <v>9785</v>
      </c>
      <c r="AD102" s="63" t="n">
        <f aca="false">AB101+AB102+AB103+AC102</f>
        <v>23946.264</v>
      </c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</row>
    <row r="103" s="22" customFormat="true" ht="39.95" hidden="false" customHeight="true" outlineLevel="0" collapsed="false">
      <c r="A103" s="68"/>
      <c r="B103" s="74"/>
      <c r="C103" s="57"/>
      <c r="D103" s="57"/>
      <c r="E103" s="57"/>
      <c r="F103" s="57"/>
      <c r="G103" s="57"/>
      <c r="H103" s="29" t="s">
        <v>199</v>
      </c>
      <c r="I103" s="29" t="n">
        <v>30</v>
      </c>
      <c r="J103" s="29" t="n">
        <v>185</v>
      </c>
      <c r="K103" s="29" t="n">
        <v>258</v>
      </c>
      <c r="L103" s="26" t="n">
        <f aca="false">K103-J103</f>
        <v>73</v>
      </c>
      <c r="M103" s="26"/>
      <c r="N103" s="26"/>
      <c r="O103" s="26"/>
      <c r="P103" s="26" t="n">
        <f aca="false">J103-I103</f>
        <v>155</v>
      </c>
      <c r="Q103" s="26" t="n">
        <v>2.06</v>
      </c>
      <c r="R103" s="26" t="n">
        <v>100.94</v>
      </c>
      <c r="S103" s="43" t="n">
        <f aca="false">L103*Q103</f>
        <v>150.38</v>
      </c>
      <c r="T103" s="26" t="n">
        <f aca="false">S103-R103</f>
        <v>49.44</v>
      </c>
      <c r="U103" s="26"/>
      <c r="V103" s="32"/>
      <c r="W103" s="33"/>
      <c r="X103" s="33"/>
      <c r="Y103" s="34"/>
      <c r="Z103" s="29" t="n">
        <v>5.34</v>
      </c>
      <c r="AA103" s="29" t="n">
        <v>6.79</v>
      </c>
      <c r="AB103" s="63" t="n">
        <f aca="false">S103*4.1</f>
        <v>616.558</v>
      </c>
      <c r="AC103" s="63"/>
      <c r="AD103" s="63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</row>
    <row r="104" s="22" customFormat="true" ht="39.95" hidden="false" customHeight="true" outlineLevel="0" collapsed="false">
      <c r="A104" s="53" t="n">
        <v>36</v>
      </c>
      <c r="B104" s="60" t="s">
        <v>216</v>
      </c>
      <c r="C104" s="50" t="n">
        <v>22</v>
      </c>
      <c r="D104" s="50" t="s">
        <v>40</v>
      </c>
      <c r="E104" s="50" t="n">
        <v>13</v>
      </c>
      <c r="F104" s="50" t="s">
        <v>40</v>
      </c>
      <c r="G104" s="50" t="n">
        <v>554</v>
      </c>
      <c r="H104" s="29" t="s">
        <v>196</v>
      </c>
      <c r="I104" s="29" t="n">
        <v>3162</v>
      </c>
      <c r="J104" s="29" t="n">
        <v>3549</v>
      </c>
      <c r="K104" s="29" t="n">
        <v>3587</v>
      </c>
      <c r="L104" s="26" t="n">
        <f aca="false">K104-J104</f>
        <v>38</v>
      </c>
      <c r="M104" s="26"/>
      <c r="N104" s="26"/>
      <c r="O104" s="26"/>
      <c r="P104" s="26" t="n">
        <f aca="false">J104-I104</f>
        <v>387</v>
      </c>
      <c r="Q104" s="26" t="n">
        <v>2.06</v>
      </c>
      <c r="R104" s="43" t="n">
        <v>127.72</v>
      </c>
      <c r="S104" s="43" t="n">
        <f aca="false">L104*Q104</f>
        <v>78.28</v>
      </c>
      <c r="T104" s="26" t="n">
        <f aca="false">S104-R104</f>
        <v>-49.44</v>
      </c>
      <c r="U104" s="43" t="n">
        <f aca="false">S104+S105+S106</f>
        <v>698.34</v>
      </c>
      <c r="V104" s="32" t="n">
        <f aca="false">T104*100/R104</f>
        <v>-38.7096774193548</v>
      </c>
      <c r="W104" s="33" t="n">
        <v>5.9</v>
      </c>
      <c r="X104" s="33" t="n">
        <f aca="false">W104*S104</f>
        <v>461.852</v>
      </c>
      <c r="Y104" s="34" t="s">
        <v>29</v>
      </c>
      <c r="Z104" s="29" t="n">
        <v>9.91</v>
      </c>
      <c r="AA104" s="29" t="n">
        <v>0.96</v>
      </c>
      <c r="AB104" s="63" t="n">
        <f aca="false">S104*6.7</f>
        <v>524.476</v>
      </c>
      <c r="AC104" s="63"/>
      <c r="AD104" s="63"/>
      <c r="AE104" s="64" t="n">
        <v>50</v>
      </c>
      <c r="AF104" s="64" t="n">
        <v>32</v>
      </c>
      <c r="AG104" s="64" t="n">
        <v>50</v>
      </c>
      <c r="AH104" s="64" t="s">
        <v>93</v>
      </c>
      <c r="AI104" s="64" t="n">
        <v>190</v>
      </c>
      <c r="AJ104" s="64" t="n">
        <f aca="false">AI104*AG104*0.5*1.03</f>
        <v>4892.5</v>
      </c>
      <c r="AK104" s="64" t="n">
        <f aca="false">AI104*AA104*1.03</f>
        <v>187.872</v>
      </c>
      <c r="AL104" s="64" t="n">
        <f aca="false">AK104+X104</f>
        <v>649.724</v>
      </c>
      <c r="AM104" s="64" t="s">
        <v>42</v>
      </c>
      <c r="AN104" s="64"/>
      <c r="AO104" s="64"/>
      <c r="AP104" s="64" t="s">
        <v>42</v>
      </c>
      <c r="AQ104" s="64"/>
      <c r="AR104" s="64"/>
      <c r="AS104" s="64" t="s">
        <v>99</v>
      </c>
      <c r="AT104" s="64" t="s">
        <v>197</v>
      </c>
      <c r="AU104" s="64" t="s">
        <v>44</v>
      </c>
      <c r="AV104" s="64" t="str">
        <f aca="false">IF(V104&lt;-15%,"Yes","No")</f>
        <v>Yes</v>
      </c>
      <c r="AW104" s="64" t="s">
        <v>79</v>
      </c>
      <c r="AX104" s="64" t="s">
        <v>167</v>
      </c>
    </row>
    <row r="105" s="22" customFormat="true" ht="39.95" hidden="false" customHeight="true" outlineLevel="0" collapsed="false">
      <c r="A105" s="65"/>
      <c r="B105" s="72"/>
      <c r="C105" s="73"/>
      <c r="D105" s="73"/>
      <c r="E105" s="73"/>
      <c r="F105" s="73"/>
      <c r="G105" s="73"/>
      <c r="H105" s="29" t="s">
        <v>198</v>
      </c>
      <c r="I105" s="29" t="n">
        <v>22730</v>
      </c>
      <c r="J105" s="29" t="n">
        <v>26242</v>
      </c>
      <c r="K105" s="29" t="n">
        <v>26497</v>
      </c>
      <c r="L105" s="26" t="n">
        <f aca="false">K105-J105</f>
        <v>255</v>
      </c>
      <c r="M105" s="26"/>
      <c r="N105" s="26"/>
      <c r="O105" s="26"/>
      <c r="P105" s="26" t="n">
        <f aca="false">J105-I105</f>
        <v>3512</v>
      </c>
      <c r="Q105" s="26" t="n">
        <v>2.06</v>
      </c>
      <c r="R105" s="26" t="n">
        <v>1256.6</v>
      </c>
      <c r="S105" s="43" t="n">
        <f aca="false">L105*Q105</f>
        <v>525.3</v>
      </c>
      <c r="T105" s="26" t="n">
        <f aca="false">S105-R105</f>
        <v>-731.3</v>
      </c>
      <c r="U105" s="26"/>
      <c r="V105" s="32"/>
      <c r="W105" s="33"/>
      <c r="X105" s="33"/>
      <c r="Y105" s="34"/>
      <c r="Z105" s="29" t="n">
        <v>14.61</v>
      </c>
      <c r="AA105" s="29" t="n">
        <v>6.52</v>
      </c>
      <c r="AB105" s="63" t="n">
        <f aca="false">S105*5.85</f>
        <v>3073.005</v>
      </c>
      <c r="AC105" s="63" t="n">
        <f aca="false">190*2.06*Z105</f>
        <v>5718.354</v>
      </c>
      <c r="AD105" s="63" t="n">
        <f aca="false">AB104+AB105+AB106+AC105</f>
        <v>9704.351</v>
      </c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</row>
    <row r="106" s="22" customFormat="true" ht="39.95" hidden="false" customHeight="true" outlineLevel="0" collapsed="false">
      <c r="A106" s="68"/>
      <c r="B106" s="74"/>
      <c r="C106" s="57"/>
      <c r="D106" s="57"/>
      <c r="E106" s="57"/>
      <c r="F106" s="57"/>
      <c r="G106" s="57"/>
      <c r="H106" s="29" t="s">
        <v>199</v>
      </c>
      <c r="I106" s="29" t="n">
        <v>1484</v>
      </c>
      <c r="J106" s="29" t="n">
        <v>1703</v>
      </c>
      <c r="K106" s="29" t="n">
        <v>1749</v>
      </c>
      <c r="L106" s="26" t="n">
        <f aca="false">K106-J106</f>
        <v>46</v>
      </c>
      <c r="M106" s="26"/>
      <c r="N106" s="26"/>
      <c r="O106" s="26"/>
      <c r="P106" s="26" t="n">
        <f aca="false">J106-I106</f>
        <v>219</v>
      </c>
      <c r="Q106" s="26" t="n">
        <v>2.06</v>
      </c>
      <c r="R106" s="43" t="n">
        <v>103</v>
      </c>
      <c r="S106" s="43" t="n">
        <f aca="false">L106*Q106</f>
        <v>94.76</v>
      </c>
      <c r="T106" s="26" t="n">
        <f aca="false">S106-R106</f>
        <v>-8.24</v>
      </c>
      <c r="U106" s="26"/>
      <c r="V106" s="32"/>
      <c r="W106" s="33"/>
      <c r="X106" s="33"/>
      <c r="Y106" s="34"/>
      <c r="Z106" s="29" t="n">
        <v>0.71</v>
      </c>
      <c r="AA106" s="29" t="n">
        <v>1.23</v>
      </c>
      <c r="AB106" s="63" t="n">
        <f aca="false">S106*4.1</f>
        <v>388.516</v>
      </c>
      <c r="AC106" s="63"/>
      <c r="AD106" s="63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</row>
    <row r="107" s="22" customFormat="true" ht="39.95" hidden="false" customHeight="true" outlineLevel="0" collapsed="false">
      <c r="A107" s="53" t="n">
        <v>37</v>
      </c>
      <c r="B107" s="60" t="s">
        <v>217</v>
      </c>
      <c r="C107" s="50" t="n">
        <v>22</v>
      </c>
      <c r="D107" s="50" t="s">
        <v>40</v>
      </c>
      <c r="E107" s="50" t="n">
        <v>13</v>
      </c>
      <c r="F107" s="50" t="s">
        <v>40</v>
      </c>
      <c r="G107" s="50" t="n">
        <v>555</v>
      </c>
      <c r="H107" s="29" t="s">
        <v>196</v>
      </c>
      <c r="I107" s="29" t="n">
        <v>19067</v>
      </c>
      <c r="J107" s="29" t="n">
        <v>24404</v>
      </c>
      <c r="K107" s="29" t="n">
        <v>25066</v>
      </c>
      <c r="L107" s="26" t="n">
        <f aca="false">K107-J107</f>
        <v>662</v>
      </c>
      <c r="M107" s="26"/>
      <c r="N107" s="26"/>
      <c r="O107" s="26"/>
      <c r="P107" s="26" t="n">
        <f aca="false">J107-I107</f>
        <v>5337</v>
      </c>
      <c r="Q107" s="26" t="n">
        <v>1.03</v>
      </c>
      <c r="R107" s="43" t="n">
        <v>814.73</v>
      </c>
      <c r="S107" s="43" t="n">
        <f aca="false">L107*Q107</f>
        <v>681.86</v>
      </c>
      <c r="T107" s="26" t="n">
        <f aca="false">S107-R107</f>
        <v>-132.87</v>
      </c>
      <c r="U107" s="43" t="n">
        <f aca="false">S107+S108+S109</f>
        <v>5008.89</v>
      </c>
      <c r="V107" s="32" t="n">
        <f aca="false">T107*100/R107</f>
        <v>-16.3084702907712</v>
      </c>
      <c r="W107" s="33"/>
      <c r="X107" s="33" t="e">
        <f aca="false">SUM(#REF!)*1.03</f>
        <v>#REF!</v>
      </c>
      <c r="Y107" s="34" t="s">
        <v>29</v>
      </c>
      <c r="Z107" s="29" t="n">
        <v>10.79</v>
      </c>
      <c r="AA107" s="29" t="n">
        <v>9.65</v>
      </c>
      <c r="AB107" s="63" t="n">
        <f aca="false">S107*6.7</f>
        <v>4568.462</v>
      </c>
      <c r="AC107" s="63"/>
      <c r="AD107" s="63"/>
      <c r="AE107" s="64" t="n">
        <v>200</v>
      </c>
      <c r="AF107" s="64" t="n">
        <v>160</v>
      </c>
      <c r="AG107" s="64" t="n">
        <f aca="false">AF107/0.8</f>
        <v>200</v>
      </c>
      <c r="AH107" s="64" t="s">
        <v>93</v>
      </c>
      <c r="AI107" s="64" t="n">
        <v>190</v>
      </c>
      <c r="AJ107" s="64" t="n">
        <f aca="false">AI107*AA107*1.03</f>
        <v>1888.505</v>
      </c>
      <c r="AK107" s="64" t="n">
        <f aca="false">AJ107</f>
        <v>1888.505</v>
      </c>
      <c r="AL107" s="64" t="e">
        <f aca="false">AK107+X107</f>
        <v>#REF!</v>
      </c>
      <c r="AM107" s="64" t="s">
        <v>56</v>
      </c>
      <c r="AN107" s="64"/>
      <c r="AO107" s="64"/>
      <c r="AP107" s="64" t="s">
        <v>56</v>
      </c>
      <c r="AQ107" s="64"/>
      <c r="AR107" s="64"/>
      <c r="AS107" s="64" t="s">
        <v>50</v>
      </c>
      <c r="AT107" s="64" t="s">
        <v>197</v>
      </c>
      <c r="AU107" s="64" t="s">
        <v>44</v>
      </c>
      <c r="AV107" s="64" t="str">
        <f aca="false">IF(V107&lt;-15%,"Yes","No")</f>
        <v>Yes</v>
      </c>
      <c r="AW107" s="64" t="s">
        <v>91</v>
      </c>
      <c r="AX107" s="64"/>
    </row>
    <row r="108" s="22" customFormat="true" ht="39.95" hidden="false" customHeight="true" outlineLevel="0" collapsed="false">
      <c r="A108" s="65"/>
      <c r="B108" s="72"/>
      <c r="C108" s="73"/>
      <c r="D108" s="73"/>
      <c r="E108" s="73"/>
      <c r="F108" s="73"/>
      <c r="G108" s="73"/>
      <c r="H108" s="29" t="s">
        <v>198</v>
      </c>
      <c r="I108" s="29" t="n">
        <v>140898</v>
      </c>
      <c r="J108" s="29" t="n">
        <v>202195</v>
      </c>
      <c r="K108" s="29" t="n">
        <v>205353</v>
      </c>
      <c r="L108" s="26" t="n">
        <f aca="false">K108-J108</f>
        <v>3158</v>
      </c>
      <c r="M108" s="26"/>
      <c r="N108" s="26"/>
      <c r="O108" s="26"/>
      <c r="P108" s="26" t="n">
        <f aca="false">J108-I108</f>
        <v>61297</v>
      </c>
      <c r="Q108" s="26" t="n">
        <v>1.03</v>
      </c>
      <c r="R108" s="43" t="n">
        <v>8356.39</v>
      </c>
      <c r="S108" s="43" t="n">
        <f aca="false">L108*Q108</f>
        <v>3252.74</v>
      </c>
      <c r="T108" s="26" t="n">
        <f aca="false">S108-R108</f>
        <v>-5103.65</v>
      </c>
      <c r="U108" s="26"/>
      <c r="V108" s="32"/>
      <c r="W108" s="33"/>
      <c r="X108" s="33"/>
      <c r="Y108" s="34"/>
      <c r="Z108" s="29" t="n">
        <v>67.35</v>
      </c>
      <c r="AA108" s="29" t="n">
        <v>64.44</v>
      </c>
      <c r="AB108" s="63" t="n">
        <f aca="false">S108*5.85</f>
        <v>19028.529</v>
      </c>
      <c r="AC108" s="63"/>
      <c r="AD108" s="63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</row>
    <row r="109" s="22" customFormat="true" ht="39.95" hidden="false" customHeight="true" outlineLevel="0" collapsed="false">
      <c r="A109" s="68"/>
      <c r="B109" s="74"/>
      <c r="C109" s="57"/>
      <c r="D109" s="57"/>
      <c r="E109" s="57"/>
      <c r="F109" s="57"/>
      <c r="G109" s="57"/>
      <c r="H109" s="29" t="s">
        <v>199</v>
      </c>
      <c r="I109" s="29" t="n">
        <v>101592</v>
      </c>
      <c r="J109" s="29" t="n">
        <v>139996</v>
      </c>
      <c r="K109" s="29" t="n">
        <v>141039</v>
      </c>
      <c r="L109" s="26" t="n">
        <f aca="false">K109-J109</f>
        <v>1043</v>
      </c>
      <c r="M109" s="26"/>
      <c r="N109" s="26"/>
      <c r="O109" s="26"/>
      <c r="P109" s="26" t="n">
        <f aca="false">J109-I109</f>
        <v>38404</v>
      </c>
      <c r="Q109" s="26" t="n">
        <v>1.03</v>
      </c>
      <c r="R109" s="26" t="n">
        <v>4304.37</v>
      </c>
      <c r="S109" s="43" t="n">
        <f aca="false">L109*Q109</f>
        <v>1074.29</v>
      </c>
      <c r="T109" s="26" t="n">
        <f aca="false">S109-R109</f>
        <v>-3230.08</v>
      </c>
      <c r="U109" s="26"/>
      <c r="V109" s="32"/>
      <c r="W109" s="33"/>
      <c r="X109" s="33"/>
      <c r="Y109" s="34"/>
      <c r="Z109" s="29" t="n">
        <v>60.7</v>
      </c>
      <c r="AA109" s="29" t="n">
        <v>9.92</v>
      </c>
      <c r="AB109" s="63" t="n">
        <f aca="false">S109*4.1</f>
        <v>4404.589</v>
      </c>
      <c r="AC109" s="63" t="n">
        <f aca="false">190*Q109*AG107*0.5</f>
        <v>19570</v>
      </c>
      <c r="AD109" s="63" t="n">
        <f aca="false">AB107+AB108+AB109+AC109</f>
        <v>47571.58</v>
      </c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</row>
    <row r="110" s="22" customFormat="true" ht="39.95" hidden="false" customHeight="true" outlineLevel="0" collapsed="false">
      <c r="A110" s="53" t="n">
        <v>38</v>
      </c>
      <c r="B110" s="60" t="s">
        <v>114</v>
      </c>
      <c r="C110" s="50" t="n">
        <v>22</v>
      </c>
      <c r="D110" s="50" t="s">
        <v>40</v>
      </c>
      <c r="E110" s="50" t="n">
        <v>13</v>
      </c>
      <c r="F110" s="50" t="s">
        <v>40</v>
      </c>
      <c r="G110" s="50" t="n">
        <v>556</v>
      </c>
      <c r="H110" s="29" t="s">
        <v>196</v>
      </c>
      <c r="I110" s="29" t="n">
        <v>107202</v>
      </c>
      <c r="J110" s="29" t="n">
        <v>115795</v>
      </c>
      <c r="K110" s="29" t="n">
        <v>118189</v>
      </c>
      <c r="L110" s="26" t="n">
        <f aca="false">K110-J110</f>
        <v>2394</v>
      </c>
      <c r="M110" s="26"/>
      <c r="N110" s="26"/>
      <c r="O110" s="26"/>
      <c r="P110" s="26" t="n">
        <f aca="false">J110-I110</f>
        <v>8593</v>
      </c>
      <c r="Q110" s="43" t="n">
        <v>1</v>
      </c>
      <c r="R110" s="43" t="n">
        <v>2162</v>
      </c>
      <c r="S110" s="43" t="n">
        <f aca="false">L110*Q110</f>
        <v>2394</v>
      </c>
      <c r="T110" s="26" t="n">
        <f aca="false">S110-R110</f>
        <v>232</v>
      </c>
      <c r="U110" s="43" t="n">
        <f aca="false">S110+S111+S112</f>
        <v>44553</v>
      </c>
      <c r="V110" s="32" t="n">
        <f aca="false">T110*100/R110</f>
        <v>10.7308048103608</v>
      </c>
      <c r="W110" s="33"/>
      <c r="X110" s="33" t="e">
        <f aca="false">SUM(#REF!)</f>
        <v>#REF!</v>
      </c>
      <c r="Y110" s="34" t="s">
        <v>29</v>
      </c>
      <c r="Z110" s="29" t="n">
        <v>49.44</v>
      </c>
      <c r="AA110" s="29" t="n">
        <v>59.04</v>
      </c>
      <c r="AB110" s="63" t="n">
        <f aca="false">S110*6.7</f>
        <v>16039.8</v>
      </c>
      <c r="AC110" s="63"/>
      <c r="AD110" s="63"/>
      <c r="AE110" s="64" t="n">
        <v>500</v>
      </c>
      <c r="AF110" s="64" t="n">
        <f aca="false">500*0.8</f>
        <v>400</v>
      </c>
      <c r="AG110" s="64" t="n">
        <v>500</v>
      </c>
      <c r="AH110" s="64" t="s">
        <v>93</v>
      </c>
      <c r="AI110" s="64" t="n">
        <v>190</v>
      </c>
      <c r="AJ110" s="64" t="n">
        <f aca="false">AI110*AG110*0.5</f>
        <v>47500</v>
      </c>
      <c r="AK110" s="64" t="n">
        <f aca="false">AJ110</f>
        <v>47500</v>
      </c>
      <c r="AL110" s="64" t="e">
        <f aca="false">AK110+X110</f>
        <v>#REF!</v>
      </c>
      <c r="AM110" s="64" t="s">
        <v>42</v>
      </c>
      <c r="AN110" s="64"/>
      <c r="AO110" s="64"/>
      <c r="AP110" s="64" t="s">
        <v>42</v>
      </c>
      <c r="AQ110" s="64"/>
      <c r="AR110" s="64"/>
      <c r="AS110" s="64" t="s">
        <v>63</v>
      </c>
      <c r="AT110" s="64" t="s">
        <v>221</v>
      </c>
      <c r="AU110" s="64" t="s">
        <v>59</v>
      </c>
      <c r="AV110" s="64" t="str">
        <f aca="false">IF(V110&lt;-15%,"Yes","No")</f>
        <v>No</v>
      </c>
      <c r="AW110" s="64" t="s">
        <v>91</v>
      </c>
      <c r="AX110" s="64"/>
    </row>
    <row r="111" s="22" customFormat="true" ht="39.95" hidden="false" customHeight="true" outlineLevel="0" collapsed="false">
      <c r="A111" s="65"/>
      <c r="B111" s="72"/>
      <c r="C111" s="73"/>
      <c r="D111" s="73"/>
      <c r="E111" s="73"/>
      <c r="F111" s="73"/>
      <c r="G111" s="73"/>
      <c r="H111" s="29" t="s">
        <v>198</v>
      </c>
      <c r="I111" s="29" t="n">
        <v>1099338</v>
      </c>
      <c r="J111" s="29" t="n">
        <v>1159063</v>
      </c>
      <c r="K111" s="29" t="n">
        <v>1197676</v>
      </c>
      <c r="L111" s="26" t="n">
        <f aca="false">K111-J111</f>
        <v>38613</v>
      </c>
      <c r="M111" s="26"/>
      <c r="N111" s="26"/>
      <c r="O111" s="26"/>
      <c r="P111" s="26" t="n">
        <f aca="false">J111-I111</f>
        <v>59725</v>
      </c>
      <c r="Q111" s="43" t="n">
        <v>1</v>
      </c>
      <c r="R111" s="43" t="n">
        <v>32582</v>
      </c>
      <c r="S111" s="43" t="n">
        <f aca="false">L111*Q111</f>
        <v>38613</v>
      </c>
      <c r="T111" s="26" t="n">
        <f aca="false">S111-R111</f>
        <v>6031</v>
      </c>
      <c r="U111" s="26"/>
      <c r="V111" s="32"/>
      <c r="W111" s="33"/>
      <c r="X111" s="33"/>
      <c r="Y111" s="34"/>
      <c r="Z111" s="29" t="n">
        <v>417.76</v>
      </c>
      <c r="AA111" s="29" t="n">
        <v>384.96</v>
      </c>
      <c r="AB111" s="63" t="n">
        <f aca="false">S111*5.85</f>
        <v>225886.05</v>
      </c>
      <c r="AC111" s="63"/>
      <c r="AD111" s="63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</row>
    <row r="112" s="22" customFormat="true" ht="39.95" hidden="false" customHeight="true" outlineLevel="0" collapsed="false">
      <c r="A112" s="68"/>
      <c r="B112" s="74"/>
      <c r="C112" s="57"/>
      <c r="D112" s="57"/>
      <c r="E112" s="57"/>
      <c r="F112" s="57"/>
      <c r="G112" s="57"/>
      <c r="H112" s="29" t="s">
        <v>199</v>
      </c>
      <c r="I112" s="29" t="n">
        <v>154612</v>
      </c>
      <c r="J112" s="29" t="n">
        <v>164858</v>
      </c>
      <c r="K112" s="29" t="n">
        <v>168404</v>
      </c>
      <c r="L112" s="26" t="n">
        <f aca="false">K112-J112</f>
        <v>3546</v>
      </c>
      <c r="M112" s="26"/>
      <c r="N112" s="26"/>
      <c r="O112" s="26"/>
      <c r="P112" s="26" t="n">
        <f aca="false">J112-I112</f>
        <v>10246</v>
      </c>
      <c r="Q112" s="43" t="n">
        <v>1</v>
      </c>
      <c r="R112" s="43" t="n">
        <v>2836</v>
      </c>
      <c r="S112" s="43" t="n">
        <f aca="false">L112*Q112</f>
        <v>3546</v>
      </c>
      <c r="T112" s="26" t="n">
        <f aca="false">S112-R112</f>
        <v>710</v>
      </c>
      <c r="U112" s="26"/>
      <c r="V112" s="32"/>
      <c r="W112" s="33"/>
      <c r="X112" s="33"/>
      <c r="Y112" s="34"/>
      <c r="Z112" s="29" t="n">
        <v>53.76</v>
      </c>
      <c r="AA112" s="29" t="n">
        <v>62.56</v>
      </c>
      <c r="AB112" s="63" t="n">
        <f aca="false">S112*4.1</f>
        <v>14538.6</v>
      </c>
      <c r="AC112" s="63" t="n">
        <f aca="false">190*Z111</f>
        <v>79374.4</v>
      </c>
      <c r="AD112" s="63" t="n">
        <f aca="false">AB110+AB111+AB112+AC112</f>
        <v>335838.85</v>
      </c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</row>
    <row r="113" s="22" customFormat="true" ht="39.95" hidden="false" customHeight="true" outlineLevel="0" collapsed="false">
      <c r="A113" s="53" t="n">
        <v>39</v>
      </c>
      <c r="B113" s="75" t="s">
        <v>106</v>
      </c>
      <c r="C113" s="53" t="n">
        <v>22</v>
      </c>
      <c r="D113" s="53" t="s">
        <v>40</v>
      </c>
      <c r="E113" s="53" t="n">
        <v>13</v>
      </c>
      <c r="F113" s="53" t="s">
        <v>40</v>
      </c>
      <c r="G113" s="53" t="n">
        <v>557</v>
      </c>
      <c r="H113" s="29" t="s">
        <v>196</v>
      </c>
      <c r="I113" s="29" t="n">
        <v>2741</v>
      </c>
      <c r="J113" s="29" t="n">
        <v>6047</v>
      </c>
      <c r="K113" s="29" t="n">
        <v>6598</v>
      </c>
      <c r="L113" s="26" t="n">
        <f aca="false">K113-J113</f>
        <v>551</v>
      </c>
      <c r="M113" s="26"/>
      <c r="N113" s="26"/>
      <c r="O113" s="26"/>
      <c r="P113" s="26" t="n">
        <f aca="false">J113-I113</f>
        <v>3306</v>
      </c>
      <c r="Q113" s="26" t="n">
        <v>1.03</v>
      </c>
      <c r="R113" s="26" t="n">
        <v>682.89</v>
      </c>
      <c r="S113" s="43" t="n">
        <f aca="false">L113*Q113</f>
        <v>567.53</v>
      </c>
      <c r="T113" s="26" t="n">
        <f aca="false">S113-R113</f>
        <v>-115.36</v>
      </c>
      <c r="U113" s="43" t="n">
        <f aca="false">S113+S114+S115</f>
        <v>8906.41</v>
      </c>
      <c r="V113" s="32" t="n">
        <f aca="false">T113*100/R113</f>
        <v>-16.8929110105581</v>
      </c>
      <c r="W113" s="33" t="n">
        <v>5.9</v>
      </c>
      <c r="X113" s="33" t="n">
        <f aca="false">W113*S113</f>
        <v>3348.427</v>
      </c>
      <c r="Y113" s="34" t="s">
        <v>29</v>
      </c>
      <c r="Z113" s="29" t="n">
        <v>10.61</v>
      </c>
      <c r="AA113" s="29" t="n">
        <v>21.11</v>
      </c>
      <c r="AB113" s="63" t="n">
        <f aca="false">S113*6.7</f>
        <v>3802.451</v>
      </c>
      <c r="AC113" s="63"/>
      <c r="AD113" s="63"/>
      <c r="AE113" s="64" t="n">
        <v>200</v>
      </c>
      <c r="AF113" s="64" t="n">
        <v>160</v>
      </c>
      <c r="AG113" s="64" t="n">
        <f aca="false">AF113/0.8</f>
        <v>200</v>
      </c>
      <c r="AH113" s="64" t="s">
        <v>93</v>
      </c>
      <c r="AI113" s="64" t="n">
        <v>190</v>
      </c>
      <c r="AJ113" s="64" t="n">
        <f aca="false">AI113*AG113*0.5*1.03</f>
        <v>19570</v>
      </c>
      <c r="AK113" s="64" t="n">
        <f aca="false">AJ113</f>
        <v>19570</v>
      </c>
      <c r="AL113" s="64" t="n">
        <f aca="false">AK113+X113</f>
        <v>22918.427</v>
      </c>
      <c r="AM113" s="64" t="s">
        <v>56</v>
      </c>
      <c r="AN113" s="64"/>
      <c r="AO113" s="64"/>
      <c r="AP113" s="64" t="s">
        <v>56</v>
      </c>
      <c r="AQ113" s="64"/>
      <c r="AR113" s="64"/>
      <c r="AS113" s="64" t="s">
        <v>107</v>
      </c>
      <c r="AT113" s="64" t="s">
        <v>197</v>
      </c>
      <c r="AU113" s="64" t="s">
        <v>44</v>
      </c>
      <c r="AV113" s="64" t="str">
        <f aca="false">IF(V113&lt;-15%,"Yes","No")</f>
        <v>Yes</v>
      </c>
      <c r="AW113" s="64" t="s">
        <v>91</v>
      </c>
      <c r="AX113" s="64"/>
    </row>
    <row r="114" s="22" customFormat="true" ht="39.95" hidden="false" customHeight="true" outlineLevel="0" collapsed="false">
      <c r="A114" s="65"/>
      <c r="B114" s="76"/>
      <c r="C114" s="65"/>
      <c r="D114" s="65"/>
      <c r="E114" s="65"/>
      <c r="F114" s="65"/>
      <c r="G114" s="65"/>
      <c r="H114" s="29" t="s">
        <v>198</v>
      </c>
      <c r="I114" s="29" t="n">
        <v>40732</v>
      </c>
      <c r="J114" s="29" t="n">
        <v>77140</v>
      </c>
      <c r="K114" s="29" t="n">
        <v>84457</v>
      </c>
      <c r="L114" s="26" t="n">
        <f aca="false">K114-J114</f>
        <v>7317</v>
      </c>
      <c r="M114" s="26"/>
      <c r="N114" s="26"/>
      <c r="O114" s="26"/>
      <c r="P114" s="26" t="n">
        <f aca="false">J114-I114</f>
        <v>36408</v>
      </c>
      <c r="Q114" s="26" t="n">
        <v>1.03</v>
      </c>
      <c r="R114" s="26" t="n">
        <v>5523.89</v>
      </c>
      <c r="S114" s="43" t="n">
        <f aca="false">L114*Q114</f>
        <v>7536.51</v>
      </c>
      <c r="T114" s="26" t="n">
        <f aca="false">S114-R114</f>
        <v>2012.62</v>
      </c>
      <c r="U114" s="26"/>
      <c r="V114" s="32"/>
      <c r="W114" s="33"/>
      <c r="X114" s="33"/>
      <c r="Y114" s="34"/>
      <c r="Z114" s="29" t="n">
        <v>69.54</v>
      </c>
      <c r="AA114" s="29" t="n">
        <v>57.72</v>
      </c>
      <c r="AB114" s="63" t="n">
        <f aca="false">S114*5.85</f>
        <v>44088.5835</v>
      </c>
      <c r="AC114" s="63" t="n">
        <f aca="false">190*Q114*AG113*0.5</f>
        <v>19570</v>
      </c>
      <c r="AD114" s="63" t="n">
        <f aca="false">AB113+AB114+AB115+AC114</f>
        <v>70750.7515</v>
      </c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</row>
    <row r="115" s="22" customFormat="true" ht="39.95" hidden="false" customHeight="true" outlineLevel="0" collapsed="false">
      <c r="A115" s="68"/>
      <c r="B115" s="77"/>
      <c r="C115" s="68"/>
      <c r="D115" s="68"/>
      <c r="E115" s="68"/>
      <c r="F115" s="68"/>
      <c r="G115" s="68"/>
      <c r="H115" s="29" t="s">
        <v>199</v>
      </c>
      <c r="I115" s="29" t="n">
        <v>4105</v>
      </c>
      <c r="J115" s="29" t="n">
        <v>8079</v>
      </c>
      <c r="K115" s="29" t="n">
        <v>8858</v>
      </c>
      <c r="L115" s="26" t="n">
        <f aca="false">K115-J115</f>
        <v>779</v>
      </c>
      <c r="M115" s="26"/>
      <c r="N115" s="26"/>
      <c r="O115" s="26"/>
      <c r="P115" s="26" t="n">
        <f aca="false">J115-I115</f>
        <v>3974</v>
      </c>
      <c r="Q115" s="26" t="n">
        <v>1.03</v>
      </c>
      <c r="R115" s="43" t="n">
        <v>967.17</v>
      </c>
      <c r="S115" s="43" t="n">
        <f aca="false">L115*Q115</f>
        <v>802.37</v>
      </c>
      <c r="T115" s="26" t="n">
        <f aca="false">S115-R115</f>
        <v>-164.8</v>
      </c>
      <c r="U115" s="26"/>
      <c r="V115" s="32"/>
      <c r="W115" s="33"/>
      <c r="X115" s="33"/>
      <c r="Y115" s="34"/>
      <c r="Z115" s="29" t="n">
        <v>6.53</v>
      </c>
      <c r="AA115" s="29" t="n">
        <v>7.08</v>
      </c>
      <c r="AB115" s="63" t="n">
        <f aca="false">S115*4.1</f>
        <v>3289.717</v>
      </c>
      <c r="AC115" s="63"/>
      <c r="AD115" s="63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</row>
    <row r="116" s="22" customFormat="true" ht="39.95" hidden="false" customHeight="true" outlineLevel="0" collapsed="false">
      <c r="A116" s="53" t="n">
        <v>40</v>
      </c>
      <c r="B116" s="60" t="s">
        <v>218</v>
      </c>
      <c r="C116" s="50" t="n">
        <v>22</v>
      </c>
      <c r="D116" s="50" t="s">
        <v>40</v>
      </c>
      <c r="E116" s="50" t="n">
        <v>13</v>
      </c>
      <c r="F116" s="50" t="s">
        <v>40</v>
      </c>
      <c r="G116" s="50" t="n">
        <v>558</v>
      </c>
      <c r="H116" s="29" t="s">
        <v>196</v>
      </c>
      <c r="I116" s="29" t="n">
        <v>29565</v>
      </c>
      <c r="J116" s="29" t="n">
        <v>32522</v>
      </c>
      <c r="K116" s="29" t="n">
        <v>33042</v>
      </c>
      <c r="L116" s="26" t="n">
        <f aca="false">K116-J116</f>
        <v>520</v>
      </c>
      <c r="M116" s="26"/>
      <c r="N116" s="26"/>
      <c r="O116" s="26"/>
      <c r="P116" s="26" t="n">
        <f aca="false">J116-I116</f>
        <v>2957</v>
      </c>
      <c r="Q116" s="26" t="n">
        <v>1.03</v>
      </c>
      <c r="R116" s="26" t="n">
        <v>442.9</v>
      </c>
      <c r="S116" s="43" t="n">
        <f aca="false">L116*Q116</f>
        <v>535.6</v>
      </c>
      <c r="T116" s="26" t="n">
        <f aca="false">S116-R116</f>
        <v>92.7000000000001</v>
      </c>
      <c r="U116" s="43" t="n">
        <f aca="false">S116+S117+S118</f>
        <v>3868.68</v>
      </c>
      <c r="V116" s="32" t="n">
        <f aca="false">T116*100/R116</f>
        <v>20.9302325581395</v>
      </c>
      <c r="W116" s="33"/>
      <c r="X116" s="33" t="e">
        <f aca="false">SUM(#REF!)</f>
        <v>#REF!</v>
      </c>
      <c r="Y116" s="34" t="s">
        <v>29</v>
      </c>
      <c r="Z116" s="29" t="n">
        <v>10.14</v>
      </c>
      <c r="AA116" s="29" t="n">
        <v>11.06</v>
      </c>
      <c r="AB116" s="63" t="n">
        <f aca="false">S116*6.7</f>
        <v>3588.52</v>
      </c>
      <c r="AC116" s="63"/>
      <c r="AD116" s="63"/>
      <c r="AE116" s="64" t="n">
        <v>75</v>
      </c>
      <c r="AF116" s="64" t="n">
        <v>45</v>
      </c>
      <c r="AG116" s="64" t="n">
        <f aca="false">AF116/0.8</f>
        <v>56.25</v>
      </c>
      <c r="AH116" s="64" t="s">
        <v>93</v>
      </c>
      <c r="AI116" s="64" t="n">
        <v>190</v>
      </c>
      <c r="AJ116" s="64" t="n">
        <f aca="false">AI116*AG116*0.5*1.03</f>
        <v>5504.0625</v>
      </c>
      <c r="AK116" s="64" t="n">
        <f aca="false">AJ116</f>
        <v>5504.0625</v>
      </c>
      <c r="AL116" s="64" t="e">
        <f aca="false">AK116+X116</f>
        <v>#REF!</v>
      </c>
      <c r="AM116" s="64" t="s">
        <v>42</v>
      </c>
      <c r="AN116" s="64"/>
      <c r="AO116" s="64"/>
      <c r="AP116" s="64" t="s">
        <v>56</v>
      </c>
      <c r="AQ116" s="64"/>
      <c r="AR116" s="64"/>
      <c r="AS116" s="64" t="s">
        <v>63</v>
      </c>
      <c r="AT116" s="64" t="s">
        <v>197</v>
      </c>
      <c r="AU116" s="64" t="s">
        <v>44</v>
      </c>
      <c r="AV116" s="64" t="str">
        <f aca="false">IF(V116&lt;-15%,"Yes","No")</f>
        <v>No</v>
      </c>
      <c r="AW116" s="64" t="s">
        <v>91</v>
      </c>
      <c r="AX116" s="64" t="s">
        <v>223</v>
      </c>
    </row>
    <row r="117" s="22" customFormat="true" ht="39.95" hidden="false" customHeight="true" outlineLevel="0" collapsed="false">
      <c r="A117" s="65"/>
      <c r="B117" s="72"/>
      <c r="C117" s="73"/>
      <c r="D117" s="73"/>
      <c r="E117" s="73"/>
      <c r="F117" s="73"/>
      <c r="G117" s="73"/>
      <c r="H117" s="29" t="s">
        <v>198</v>
      </c>
      <c r="I117" s="29" t="n">
        <v>126132</v>
      </c>
      <c r="J117" s="29" t="n">
        <v>138219</v>
      </c>
      <c r="K117" s="29" t="n">
        <v>141196</v>
      </c>
      <c r="L117" s="26" t="n">
        <f aca="false">K117-J117</f>
        <v>2977</v>
      </c>
      <c r="M117" s="26"/>
      <c r="N117" s="26"/>
      <c r="O117" s="26"/>
      <c r="P117" s="26" t="n">
        <f aca="false">J117-I117</f>
        <v>12087</v>
      </c>
      <c r="Q117" s="26" t="n">
        <v>1.03</v>
      </c>
      <c r="R117" s="43" t="n">
        <v>2341.19</v>
      </c>
      <c r="S117" s="43" t="n">
        <f aca="false">L117*Q117</f>
        <v>3066.31</v>
      </c>
      <c r="T117" s="26" t="n">
        <f aca="false">S117-R117</f>
        <v>725.12</v>
      </c>
      <c r="U117" s="26"/>
      <c r="V117" s="32"/>
      <c r="W117" s="33"/>
      <c r="X117" s="33"/>
      <c r="Y117" s="34"/>
      <c r="Z117" s="29" t="n">
        <v>21.82</v>
      </c>
      <c r="AA117" s="29" t="n">
        <v>25.5</v>
      </c>
      <c r="AB117" s="63" t="n">
        <f aca="false">S117*5.85</f>
        <v>17937.9135</v>
      </c>
      <c r="AC117" s="63" t="n">
        <f aca="false">190*Q117*AG116*0.5</f>
        <v>5504.0625</v>
      </c>
      <c r="AD117" s="63" t="n">
        <f aca="false">AB116+AB117+AB118+AC117</f>
        <v>28124.253</v>
      </c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</row>
    <row r="118" s="22" customFormat="true" ht="39.95" hidden="false" customHeight="true" outlineLevel="0" collapsed="false">
      <c r="A118" s="68"/>
      <c r="B118" s="74"/>
      <c r="C118" s="57"/>
      <c r="D118" s="57"/>
      <c r="E118" s="57"/>
      <c r="F118" s="57"/>
      <c r="G118" s="57"/>
      <c r="H118" s="29" t="s">
        <v>199</v>
      </c>
      <c r="I118" s="29" t="n">
        <v>29996</v>
      </c>
      <c r="J118" s="29" t="n">
        <v>32531</v>
      </c>
      <c r="K118" s="29" t="n">
        <v>32790</v>
      </c>
      <c r="L118" s="26" t="n">
        <f aca="false">K118-J118</f>
        <v>259</v>
      </c>
      <c r="M118" s="26"/>
      <c r="N118" s="26"/>
      <c r="O118" s="26"/>
      <c r="P118" s="26" t="n">
        <f aca="false">J118-I118</f>
        <v>2535</v>
      </c>
      <c r="Q118" s="26" t="n">
        <v>1.03</v>
      </c>
      <c r="R118" s="26" t="n">
        <v>362.56</v>
      </c>
      <c r="S118" s="43" t="n">
        <f aca="false">L118*Q118</f>
        <v>266.77</v>
      </c>
      <c r="T118" s="26" t="n">
        <f aca="false">S118-R118</f>
        <v>-95.79</v>
      </c>
      <c r="U118" s="26"/>
      <c r="V118" s="32"/>
      <c r="W118" s="33"/>
      <c r="X118" s="33"/>
      <c r="Y118" s="34"/>
      <c r="Z118" s="29" t="n">
        <v>6.2</v>
      </c>
      <c r="AA118" s="29" t="n">
        <v>4.38</v>
      </c>
      <c r="AB118" s="63" t="n">
        <f aca="false">S118*4.1</f>
        <v>1093.757</v>
      </c>
      <c r="AC118" s="63"/>
      <c r="AD118" s="63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</row>
    <row r="119" s="22" customFormat="true" ht="39.95" hidden="false" customHeight="true" outlineLevel="0" collapsed="false">
      <c r="A119" s="53" t="n">
        <v>41</v>
      </c>
      <c r="B119" s="60" t="s">
        <v>219</v>
      </c>
      <c r="C119" s="50" t="n">
        <v>22</v>
      </c>
      <c r="D119" s="50" t="s">
        <v>40</v>
      </c>
      <c r="E119" s="50" t="n">
        <v>13</v>
      </c>
      <c r="F119" s="50" t="s">
        <v>40</v>
      </c>
      <c r="G119" s="50" t="n">
        <v>559</v>
      </c>
      <c r="H119" s="29" t="s">
        <v>196</v>
      </c>
      <c r="I119" s="29" t="n">
        <v>5455</v>
      </c>
      <c r="J119" s="29" t="n">
        <v>9072</v>
      </c>
      <c r="K119" s="29" t="n">
        <v>10241</v>
      </c>
      <c r="L119" s="26" t="n">
        <f aca="false">K119-J119</f>
        <v>1169</v>
      </c>
      <c r="M119" s="26"/>
      <c r="N119" s="26"/>
      <c r="O119" s="26"/>
      <c r="P119" s="26" t="n">
        <f aca="false">J119-I119</f>
        <v>3617</v>
      </c>
      <c r="Q119" s="26" t="n">
        <v>2.06</v>
      </c>
      <c r="R119" s="26" t="n">
        <v>1905.5</v>
      </c>
      <c r="S119" s="43" t="n">
        <f aca="false">L119*Q119</f>
        <v>2408.14</v>
      </c>
      <c r="T119" s="26" t="n">
        <f aca="false">S119-R119</f>
        <v>502.64</v>
      </c>
      <c r="U119" s="43" t="n">
        <f aca="false">S119+S120+S121</f>
        <v>12609.26</v>
      </c>
      <c r="V119" s="32" t="n">
        <f aca="false">T119*100/R119</f>
        <v>26.3783783783784</v>
      </c>
      <c r="W119" s="33" t="n">
        <v>5.9</v>
      </c>
      <c r="X119" s="33" t="n">
        <f aca="false">W119*S119</f>
        <v>14208.026</v>
      </c>
      <c r="Y119" s="34" t="s">
        <v>29</v>
      </c>
      <c r="Z119" s="29" t="n">
        <v>17.59</v>
      </c>
      <c r="AA119" s="29" t="n">
        <v>30.64</v>
      </c>
      <c r="AB119" s="63" t="n">
        <f aca="false">S119*6.7</f>
        <v>16134.538</v>
      </c>
      <c r="AC119" s="63"/>
      <c r="AD119" s="63"/>
      <c r="AE119" s="64" t="n">
        <v>100</v>
      </c>
      <c r="AF119" s="64" t="n">
        <v>80</v>
      </c>
      <c r="AG119" s="64" t="n">
        <v>100</v>
      </c>
      <c r="AH119" s="64" t="s">
        <v>93</v>
      </c>
      <c r="AI119" s="64" t="n">
        <v>190</v>
      </c>
      <c r="AJ119" s="64" t="n">
        <f aca="false">AI119*AG119*0.5*1.03</f>
        <v>9785</v>
      </c>
      <c r="AK119" s="64" t="n">
        <f aca="false">AJ119</f>
        <v>9785</v>
      </c>
      <c r="AL119" s="64" t="n">
        <f aca="false">AK119+X119</f>
        <v>23993.026</v>
      </c>
      <c r="AM119" s="64" t="s">
        <v>49</v>
      </c>
      <c r="AN119" s="64"/>
      <c r="AO119" s="64"/>
      <c r="AP119" s="64" t="s">
        <v>49</v>
      </c>
      <c r="AQ119" s="64"/>
      <c r="AR119" s="64"/>
      <c r="AS119" s="64" t="s">
        <v>63</v>
      </c>
      <c r="AT119" s="64" t="s">
        <v>197</v>
      </c>
      <c r="AU119" s="64" t="s">
        <v>44</v>
      </c>
      <c r="AV119" s="64" t="str">
        <f aca="false">IF(V119&lt;-15%,"Yes","No")</f>
        <v>No</v>
      </c>
      <c r="AW119" s="64" t="s">
        <v>45</v>
      </c>
      <c r="AX119" s="64" t="s">
        <v>174</v>
      </c>
    </row>
    <row r="120" s="22" customFormat="true" ht="39.95" hidden="false" customHeight="true" outlineLevel="0" collapsed="false">
      <c r="A120" s="65"/>
      <c r="B120" s="72"/>
      <c r="C120" s="73"/>
      <c r="D120" s="73"/>
      <c r="E120" s="73"/>
      <c r="F120" s="73"/>
      <c r="G120" s="73"/>
      <c r="H120" s="29" t="s">
        <v>198</v>
      </c>
      <c r="I120" s="29" t="n">
        <v>16428</v>
      </c>
      <c r="J120" s="29" t="n">
        <v>29355</v>
      </c>
      <c r="K120" s="29" t="n">
        <v>32816</v>
      </c>
      <c r="L120" s="26" t="n">
        <f aca="false">K120-J120</f>
        <v>3461</v>
      </c>
      <c r="M120" s="26"/>
      <c r="N120" s="26"/>
      <c r="O120" s="26"/>
      <c r="P120" s="26" t="n">
        <f aca="false">J120-I120</f>
        <v>12927</v>
      </c>
      <c r="Q120" s="26" t="n">
        <v>2.06</v>
      </c>
      <c r="R120" s="26" t="n">
        <v>7751.78</v>
      </c>
      <c r="S120" s="43" t="n">
        <f aca="false">L120*Q120</f>
        <v>7129.66</v>
      </c>
      <c r="T120" s="26" t="n">
        <f aca="false">S120-R120</f>
        <v>-622.12</v>
      </c>
      <c r="U120" s="26"/>
      <c r="V120" s="32"/>
      <c r="W120" s="33"/>
      <c r="X120" s="33"/>
      <c r="Y120" s="34"/>
      <c r="Z120" s="29" t="n">
        <v>19.22</v>
      </c>
      <c r="AA120" s="29" t="n">
        <v>30.57</v>
      </c>
      <c r="AB120" s="63" t="n">
        <f aca="false">S120*5.85</f>
        <v>41708.511</v>
      </c>
      <c r="AC120" s="63" t="n">
        <f aca="false">190*Q119*31</f>
        <v>12133.4</v>
      </c>
      <c r="AD120" s="63" t="n">
        <f aca="false">AB119+AB120+AB121+AC120</f>
        <v>82569.435</v>
      </c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</row>
    <row r="121" s="22" customFormat="true" ht="39.95" hidden="false" customHeight="true" outlineLevel="0" collapsed="false">
      <c r="A121" s="68"/>
      <c r="B121" s="74"/>
      <c r="C121" s="57"/>
      <c r="D121" s="57"/>
      <c r="E121" s="57"/>
      <c r="F121" s="57"/>
      <c r="G121" s="57"/>
      <c r="H121" s="29" t="s">
        <v>199</v>
      </c>
      <c r="I121" s="29" t="n">
        <v>7221</v>
      </c>
      <c r="J121" s="29" t="n">
        <v>11608</v>
      </c>
      <c r="K121" s="29" t="n">
        <v>13099</v>
      </c>
      <c r="L121" s="26" t="n">
        <f aca="false">K121-J121</f>
        <v>1491</v>
      </c>
      <c r="M121" s="26"/>
      <c r="N121" s="26"/>
      <c r="O121" s="26"/>
      <c r="P121" s="26" t="n">
        <f aca="false">J121-I121</f>
        <v>4387</v>
      </c>
      <c r="Q121" s="26" t="n">
        <v>2.06</v>
      </c>
      <c r="R121" s="43" t="n">
        <v>2393.72</v>
      </c>
      <c r="S121" s="43" t="n">
        <f aca="false">L121*Q121</f>
        <v>3071.46</v>
      </c>
      <c r="T121" s="26" t="n">
        <f aca="false">S121-R121</f>
        <v>677.74</v>
      </c>
      <c r="U121" s="26"/>
      <c r="V121" s="32"/>
      <c r="W121" s="33"/>
      <c r="X121" s="33"/>
      <c r="Y121" s="34"/>
      <c r="Z121" s="29" t="n">
        <v>14.87</v>
      </c>
      <c r="AA121" s="29" t="n">
        <v>26.48</v>
      </c>
      <c r="AB121" s="63" t="n">
        <f aca="false">S121*4.1</f>
        <v>12592.986</v>
      </c>
      <c r="AC121" s="63"/>
      <c r="AD121" s="63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</row>
    <row r="122" s="22" customFormat="true" ht="39.95" hidden="false" customHeight="true" outlineLevel="0" collapsed="false">
      <c r="A122" s="53" t="n">
        <v>42</v>
      </c>
      <c r="B122" s="60" t="s">
        <v>220</v>
      </c>
      <c r="C122" s="50" t="n">
        <v>22</v>
      </c>
      <c r="D122" s="50" t="s">
        <v>40</v>
      </c>
      <c r="E122" s="50" t="n">
        <v>13</v>
      </c>
      <c r="F122" s="50" t="s">
        <v>40</v>
      </c>
      <c r="G122" s="50" t="n">
        <v>560</v>
      </c>
      <c r="H122" s="29" t="s">
        <v>196</v>
      </c>
      <c r="I122" s="29" t="n">
        <v>11837</v>
      </c>
      <c r="J122" s="29" t="n">
        <v>14155</v>
      </c>
      <c r="K122" s="29" t="n">
        <v>14785</v>
      </c>
      <c r="L122" s="26" t="n">
        <f aca="false">K122-J122</f>
        <v>630</v>
      </c>
      <c r="M122" s="26"/>
      <c r="N122" s="26"/>
      <c r="O122" s="26"/>
      <c r="P122" s="26" t="n">
        <f aca="false">J122-I122</f>
        <v>2318</v>
      </c>
      <c r="Q122" s="26" t="n">
        <v>2.06</v>
      </c>
      <c r="R122" s="26" t="n">
        <v>906.4</v>
      </c>
      <c r="S122" s="43" t="n">
        <f aca="false">L122*Q122</f>
        <v>1297.8</v>
      </c>
      <c r="T122" s="26" t="n">
        <f aca="false">S122-R122</f>
        <v>391.4</v>
      </c>
      <c r="U122" s="43" t="n">
        <f aca="false">S122+S123+S124</f>
        <v>9811.78</v>
      </c>
      <c r="V122" s="32" t="n">
        <f aca="false">T122*100/R122</f>
        <v>43.1818181818182</v>
      </c>
      <c r="W122" s="33" t="n">
        <v>5.9</v>
      </c>
      <c r="X122" s="33" t="n">
        <f aca="false">W122*S122</f>
        <v>7657.02</v>
      </c>
      <c r="Y122" s="34" t="s">
        <v>29</v>
      </c>
      <c r="Z122" s="29" t="n">
        <v>14.79</v>
      </c>
      <c r="AA122" s="29" t="n">
        <v>14</v>
      </c>
      <c r="AB122" s="63" t="n">
        <f aca="false">S122*6.7</f>
        <v>8695.26</v>
      </c>
      <c r="AC122" s="63"/>
      <c r="AD122" s="63"/>
      <c r="AE122" s="64" t="n">
        <v>100</v>
      </c>
      <c r="AF122" s="64" t="n">
        <v>80</v>
      </c>
      <c r="AG122" s="64" t="n">
        <f aca="false">AF122/0.8</f>
        <v>100</v>
      </c>
      <c r="AH122" s="64" t="s">
        <v>93</v>
      </c>
      <c r="AI122" s="64" t="n">
        <v>190</v>
      </c>
      <c r="AJ122" s="64" t="n">
        <f aca="false">AG122*AI122*0.5*1.03</f>
        <v>9785</v>
      </c>
      <c r="AK122" s="64" t="n">
        <f aca="false">AJ122</f>
        <v>9785</v>
      </c>
      <c r="AL122" s="64" t="n">
        <f aca="false">AK122+X122</f>
        <v>17442.02</v>
      </c>
      <c r="AM122" s="64" t="s">
        <v>49</v>
      </c>
      <c r="AN122" s="64"/>
      <c r="AO122" s="64"/>
      <c r="AP122" s="64" t="s">
        <v>49</v>
      </c>
      <c r="AQ122" s="64"/>
      <c r="AR122" s="64"/>
      <c r="AS122" s="64" t="s">
        <v>63</v>
      </c>
      <c r="AT122" s="64" t="s">
        <v>197</v>
      </c>
      <c r="AU122" s="64" t="s">
        <v>44</v>
      </c>
      <c r="AV122" s="64" t="str">
        <f aca="false">IF(V122&lt;-15%,"Yes","No")</f>
        <v>No</v>
      </c>
      <c r="AW122" s="64" t="s">
        <v>91</v>
      </c>
      <c r="AX122" s="64" t="s">
        <v>167</v>
      </c>
    </row>
    <row r="123" s="22" customFormat="true" ht="39.95" hidden="false" customHeight="true" outlineLevel="0" collapsed="false">
      <c r="A123" s="65"/>
      <c r="B123" s="72"/>
      <c r="C123" s="73"/>
      <c r="D123" s="73"/>
      <c r="E123" s="73"/>
      <c r="F123" s="73"/>
      <c r="G123" s="73"/>
      <c r="H123" s="29" t="s">
        <v>198</v>
      </c>
      <c r="I123" s="29" t="n">
        <v>52701</v>
      </c>
      <c r="J123" s="29" t="n">
        <v>66928</v>
      </c>
      <c r="K123" s="29" t="n">
        <v>69989</v>
      </c>
      <c r="L123" s="26" t="n">
        <f aca="false">K123-J123</f>
        <v>3061</v>
      </c>
      <c r="M123" s="26"/>
      <c r="N123" s="26"/>
      <c r="O123" s="26"/>
      <c r="P123" s="26" t="n">
        <f aca="false">J123-I123</f>
        <v>14227</v>
      </c>
      <c r="Q123" s="26" t="n">
        <v>2.06</v>
      </c>
      <c r="R123" s="26" t="n">
        <v>6165.58</v>
      </c>
      <c r="S123" s="43" t="n">
        <f aca="false">L123*Q123</f>
        <v>6305.66</v>
      </c>
      <c r="T123" s="26" t="n">
        <f aca="false">S123-R123</f>
        <v>140.08</v>
      </c>
      <c r="U123" s="26"/>
      <c r="V123" s="32"/>
      <c r="W123" s="33"/>
      <c r="X123" s="33"/>
      <c r="Y123" s="34"/>
      <c r="Z123" s="29" t="n">
        <v>19.24</v>
      </c>
      <c r="AA123" s="29" t="n">
        <v>24.27</v>
      </c>
      <c r="AB123" s="63" t="n">
        <f aca="false">S123*5.85</f>
        <v>36888.111</v>
      </c>
      <c r="AC123" s="63" t="n">
        <f aca="false">190*AG122*0.5*1.03</f>
        <v>9785</v>
      </c>
      <c r="AD123" s="63" t="n">
        <f aca="false">AB122+AB123+AB124+AC123</f>
        <v>64422.483</v>
      </c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</row>
    <row r="124" s="22" customFormat="true" ht="39.95" hidden="false" customHeight="true" outlineLevel="0" collapsed="false">
      <c r="A124" s="68"/>
      <c r="B124" s="74"/>
      <c r="C124" s="57"/>
      <c r="D124" s="57"/>
      <c r="E124" s="57"/>
      <c r="F124" s="57"/>
      <c r="G124" s="57"/>
      <c r="H124" s="29" t="s">
        <v>199</v>
      </c>
      <c r="I124" s="29" t="n">
        <v>18833</v>
      </c>
      <c r="J124" s="29" t="n">
        <v>22871</v>
      </c>
      <c r="K124" s="29" t="n">
        <v>23943</v>
      </c>
      <c r="L124" s="26" t="n">
        <f aca="false">K124-J124</f>
        <v>1072</v>
      </c>
      <c r="M124" s="26"/>
      <c r="N124" s="26"/>
      <c r="O124" s="26"/>
      <c r="P124" s="26" t="n">
        <f aca="false">J124-I124</f>
        <v>4038</v>
      </c>
      <c r="Q124" s="26" t="n">
        <v>2.06</v>
      </c>
      <c r="R124" s="43" t="n">
        <v>1639.76</v>
      </c>
      <c r="S124" s="43" t="n">
        <f aca="false">L124*Q124</f>
        <v>2208.32</v>
      </c>
      <c r="T124" s="26" t="n">
        <f aca="false">S124-R124</f>
        <v>568.56</v>
      </c>
      <c r="U124" s="26"/>
      <c r="V124" s="32"/>
      <c r="W124" s="33"/>
      <c r="X124" s="33"/>
      <c r="Y124" s="34"/>
      <c r="Z124" s="29" t="n">
        <v>12.5</v>
      </c>
      <c r="AA124" s="29" t="n">
        <v>16.98</v>
      </c>
      <c r="AB124" s="63" t="n">
        <f aca="false">S124*4.1</f>
        <v>9054.112</v>
      </c>
      <c r="AC124" s="63"/>
      <c r="AD124" s="63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</row>
    <row r="125" s="22" customFormat="true" ht="39.95" hidden="false" customHeight="true" outlineLevel="0" collapsed="false">
      <c r="A125" s="53" t="n">
        <v>43</v>
      </c>
      <c r="B125" s="60" t="s">
        <v>157</v>
      </c>
      <c r="C125" s="50" t="n">
        <v>22</v>
      </c>
      <c r="D125" s="50" t="s">
        <v>40</v>
      </c>
      <c r="E125" s="50" t="n">
        <v>13</v>
      </c>
      <c r="F125" s="50" t="s">
        <v>40</v>
      </c>
      <c r="G125" s="50" t="n">
        <v>561</v>
      </c>
      <c r="H125" s="29" t="s">
        <v>196</v>
      </c>
      <c r="I125" s="29" t="n">
        <v>19208</v>
      </c>
      <c r="J125" s="29" t="n">
        <v>28144</v>
      </c>
      <c r="K125" s="29" t="n">
        <v>29321</v>
      </c>
      <c r="L125" s="26" t="n">
        <f aca="false">K125-J125</f>
        <v>1177</v>
      </c>
      <c r="M125" s="26"/>
      <c r="N125" s="26"/>
      <c r="O125" s="26"/>
      <c r="P125" s="26" t="n">
        <f aca="false">J125-I125</f>
        <v>8936</v>
      </c>
      <c r="Q125" s="26" t="n">
        <v>1.03</v>
      </c>
      <c r="R125" s="26" t="n">
        <v>1480.11</v>
      </c>
      <c r="S125" s="43" t="n">
        <f aca="false">L125*Q125</f>
        <v>1212.31</v>
      </c>
      <c r="T125" s="26" t="n">
        <f aca="false">S125-R125</f>
        <v>-267.8</v>
      </c>
      <c r="U125" s="43" t="n">
        <f aca="false">S125+S126+S127</f>
        <v>7001.94</v>
      </c>
      <c r="V125" s="32" t="n">
        <f aca="false">T125*100/R125</f>
        <v>-18.0932498260264</v>
      </c>
      <c r="W125" s="33"/>
      <c r="X125" s="33"/>
      <c r="Y125" s="34" t="s">
        <v>29</v>
      </c>
      <c r="Z125" s="29" t="n">
        <v>43.33</v>
      </c>
      <c r="AA125" s="29" t="n">
        <v>40.93</v>
      </c>
      <c r="AB125" s="63" t="n">
        <f aca="false">S125*6.7</f>
        <v>8122.477</v>
      </c>
      <c r="AC125" s="63"/>
      <c r="AD125" s="63"/>
      <c r="AE125" s="64" t="n">
        <v>150</v>
      </c>
      <c r="AF125" s="64" t="n">
        <v>100</v>
      </c>
      <c r="AG125" s="64" t="n">
        <v>125</v>
      </c>
      <c r="AH125" s="64" t="s">
        <v>93</v>
      </c>
      <c r="AI125" s="64"/>
      <c r="AJ125" s="64"/>
      <c r="AK125" s="64"/>
      <c r="AL125" s="64"/>
      <c r="AM125" s="64" t="s">
        <v>56</v>
      </c>
      <c r="AN125" s="64"/>
      <c r="AO125" s="64"/>
      <c r="AP125" s="64" t="s">
        <v>56</v>
      </c>
      <c r="AQ125" s="64"/>
      <c r="AR125" s="64"/>
      <c r="AS125" s="64" t="s">
        <v>77</v>
      </c>
      <c r="AT125" s="64" t="s">
        <v>197</v>
      </c>
      <c r="AU125" s="64" t="s">
        <v>44</v>
      </c>
      <c r="AV125" s="64"/>
      <c r="AW125" s="64"/>
      <c r="AX125" s="64"/>
    </row>
    <row r="126" s="22" customFormat="true" ht="39.95" hidden="false" customHeight="true" outlineLevel="0" collapsed="false">
      <c r="A126" s="65"/>
      <c r="B126" s="72"/>
      <c r="C126" s="73"/>
      <c r="D126" s="73"/>
      <c r="E126" s="73"/>
      <c r="F126" s="73"/>
      <c r="G126" s="73"/>
      <c r="H126" s="29" t="s">
        <v>198</v>
      </c>
      <c r="I126" s="29" t="n">
        <v>60002</v>
      </c>
      <c r="J126" s="29" t="n">
        <v>87957</v>
      </c>
      <c r="K126" s="29" t="n">
        <v>92396</v>
      </c>
      <c r="L126" s="26" t="n">
        <f aca="false">K126-J126</f>
        <v>4439</v>
      </c>
      <c r="M126" s="26"/>
      <c r="N126" s="26"/>
      <c r="O126" s="26"/>
      <c r="P126" s="26" t="n">
        <f aca="false">J126-I126</f>
        <v>27955</v>
      </c>
      <c r="Q126" s="26" t="n">
        <v>1.03</v>
      </c>
      <c r="R126" s="26" t="n">
        <v>5274.63</v>
      </c>
      <c r="S126" s="43" t="n">
        <f aca="false">L126*Q126</f>
        <v>4572.17</v>
      </c>
      <c r="T126" s="26" t="n">
        <f aca="false">S126-R126</f>
        <v>-702.46</v>
      </c>
      <c r="U126" s="26"/>
      <c r="V126" s="32"/>
      <c r="W126" s="33"/>
      <c r="X126" s="33"/>
      <c r="Y126" s="34"/>
      <c r="Z126" s="29" t="n">
        <v>56.03</v>
      </c>
      <c r="AA126" s="29" t="n">
        <v>63.81</v>
      </c>
      <c r="AB126" s="63" t="n">
        <f aca="false">S126*5.85</f>
        <v>26747.1945</v>
      </c>
      <c r="AC126" s="63" t="n">
        <f aca="false">190*Q126*65.42</f>
        <v>12802.694</v>
      </c>
      <c r="AD126" s="63" t="n">
        <f aca="false">AB125+AB126+AB127+AC126</f>
        <v>52663.9515</v>
      </c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</row>
    <row r="127" s="22" customFormat="true" ht="39.95" hidden="false" customHeight="true" outlineLevel="0" collapsed="false">
      <c r="A127" s="68"/>
      <c r="B127" s="74"/>
      <c r="C127" s="57"/>
      <c r="D127" s="57"/>
      <c r="E127" s="57"/>
      <c r="F127" s="57"/>
      <c r="G127" s="57"/>
      <c r="H127" s="29" t="s">
        <v>199</v>
      </c>
      <c r="I127" s="29" t="n">
        <v>23054</v>
      </c>
      <c r="J127" s="29" t="n">
        <v>35906</v>
      </c>
      <c r="K127" s="29" t="n">
        <v>37088</v>
      </c>
      <c r="L127" s="26" t="n">
        <f aca="false">K127-J127</f>
        <v>1182</v>
      </c>
      <c r="M127" s="26"/>
      <c r="N127" s="26"/>
      <c r="O127" s="26"/>
      <c r="P127" s="26" t="n">
        <f aca="false">J127-I127</f>
        <v>12852</v>
      </c>
      <c r="Q127" s="26" t="n">
        <v>1.03</v>
      </c>
      <c r="R127" s="26" t="n">
        <v>1919.92</v>
      </c>
      <c r="S127" s="43" t="n">
        <f aca="false">L127*Q127</f>
        <v>1217.46</v>
      </c>
      <c r="T127" s="26" t="n">
        <f aca="false">S127-R127</f>
        <v>-702.46</v>
      </c>
      <c r="U127" s="26"/>
      <c r="V127" s="32"/>
      <c r="W127" s="33"/>
      <c r="X127" s="33"/>
      <c r="Y127" s="34"/>
      <c r="Z127" s="29" t="n">
        <v>42.37</v>
      </c>
      <c r="AA127" s="29" t="n">
        <v>37.23</v>
      </c>
      <c r="AB127" s="63" t="n">
        <f aca="false">S127*4.1</f>
        <v>4991.586</v>
      </c>
      <c r="AC127" s="63"/>
      <c r="AD127" s="63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</row>
    <row r="128" s="22" customFormat="true" ht="39.95" hidden="false" customHeight="true" outlineLevel="0" collapsed="false">
      <c r="A128" s="53" t="n">
        <v>44</v>
      </c>
      <c r="B128" s="60" t="s">
        <v>131</v>
      </c>
      <c r="C128" s="50" t="n">
        <v>22</v>
      </c>
      <c r="D128" s="50" t="s">
        <v>40</v>
      </c>
      <c r="E128" s="50" t="n">
        <v>13</v>
      </c>
      <c r="F128" s="50" t="s">
        <v>40</v>
      </c>
      <c r="G128" s="50" t="n">
        <v>562</v>
      </c>
      <c r="H128" s="29" t="s">
        <v>196</v>
      </c>
      <c r="I128" s="29" t="n">
        <v>1761</v>
      </c>
      <c r="J128" s="29" t="n">
        <v>2405</v>
      </c>
      <c r="K128" s="29" t="n">
        <v>2596</v>
      </c>
      <c r="L128" s="26" t="n">
        <f aca="false">K128-J128</f>
        <v>191</v>
      </c>
      <c r="M128" s="26"/>
      <c r="N128" s="26"/>
      <c r="O128" s="26"/>
      <c r="P128" s="26" t="n">
        <f aca="false">J128-I128</f>
        <v>644</v>
      </c>
      <c r="Q128" s="26" t="n">
        <v>1.03</v>
      </c>
      <c r="R128" s="26" t="n">
        <v>104.03</v>
      </c>
      <c r="S128" s="43" t="n">
        <f aca="false">L128*Q128</f>
        <v>196.73</v>
      </c>
      <c r="T128" s="26" t="n">
        <f aca="false">S128-R128</f>
        <v>92.7</v>
      </c>
      <c r="U128" s="43" t="n">
        <f aca="false">S128+S129+S130</f>
        <v>3803.79</v>
      </c>
      <c r="V128" s="32" t="n">
        <f aca="false">T128*100/R128</f>
        <v>89.1089108910891</v>
      </c>
      <c r="W128" s="33"/>
      <c r="X128" s="33"/>
      <c r="Y128" s="34"/>
      <c r="Z128" s="29" t="n">
        <v>19.28</v>
      </c>
      <c r="AA128" s="29" t="n">
        <v>20.37</v>
      </c>
      <c r="AB128" s="63" t="n">
        <f aca="false">S128*6.7</f>
        <v>1318.091</v>
      </c>
      <c r="AC128" s="63"/>
      <c r="AD128" s="63"/>
      <c r="AE128" s="64" t="n">
        <v>50</v>
      </c>
      <c r="AF128" s="64" t="n">
        <v>40</v>
      </c>
      <c r="AG128" s="64" t="n">
        <v>50</v>
      </c>
      <c r="AH128" s="64" t="s">
        <v>93</v>
      </c>
      <c r="AI128" s="64"/>
      <c r="AJ128" s="64"/>
      <c r="AK128" s="64"/>
      <c r="AL128" s="64"/>
      <c r="AM128" s="64" t="s">
        <v>42</v>
      </c>
      <c r="AN128" s="64"/>
      <c r="AO128" s="64"/>
      <c r="AP128" s="64" t="s">
        <v>42</v>
      </c>
      <c r="AQ128" s="64"/>
      <c r="AR128" s="64"/>
      <c r="AS128" s="64" t="s">
        <v>77</v>
      </c>
      <c r="AT128" s="64" t="s">
        <v>197</v>
      </c>
      <c r="AU128" s="64" t="s">
        <v>44</v>
      </c>
      <c r="AV128" s="64"/>
      <c r="AW128" s="64"/>
      <c r="AX128" s="64"/>
    </row>
    <row r="129" s="22" customFormat="true" ht="39.95" hidden="false" customHeight="true" outlineLevel="0" collapsed="false">
      <c r="A129" s="65"/>
      <c r="B129" s="72"/>
      <c r="C129" s="73"/>
      <c r="D129" s="73"/>
      <c r="E129" s="73"/>
      <c r="F129" s="73"/>
      <c r="G129" s="73"/>
      <c r="H129" s="29" t="s">
        <v>198</v>
      </c>
      <c r="I129" s="29" t="n">
        <v>16537</v>
      </c>
      <c r="J129" s="29" t="n">
        <v>28489</v>
      </c>
      <c r="K129" s="29" t="n">
        <v>31913</v>
      </c>
      <c r="L129" s="26" t="n">
        <f aca="false">K129-J129</f>
        <v>3424</v>
      </c>
      <c r="M129" s="26"/>
      <c r="N129" s="26"/>
      <c r="O129" s="26"/>
      <c r="P129" s="26" t="n">
        <f aca="false">J129-I129</f>
        <v>11952</v>
      </c>
      <c r="Q129" s="26" t="n">
        <v>1.03</v>
      </c>
      <c r="R129" s="26" t="n">
        <v>3535.99</v>
      </c>
      <c r="S129" s="43" t="n">
        <f aca="false">L129*Q129</f>
        <v>3526.72</v>
      </c>
      <c r="T129" s="26" t="n">
        <f aca="false">S129-R129</f>
        <v>-9.26999999999953</v>
      </c>
      <c r="U129" s="26"/>
      <c r="V129" s="32"/>
      <c r="W129" s="33"/>
      <c r="X129" s="33"/>
      <c r="Y129" s="34"/>
      <c r="Z129" s="29" t="n">
        <v>32.08</v>
      </c>
      <c r="AA129" s="29" t="n">
        <v>33.34</v>
      </c>
      <c r="AB129" s="63" t="n">
        <f aca="false">S129*5.85</f>
        <v>20631.312</v>
      </c>
      <c r="AC129" s="63" t="n">
        <f aca="false">190*Q129*AA129</f>
        <v>6524.638</v>
      </c>
      <c r="AD129" s="63" t="n">
        <f aca="false">AB128+AB129+AB130+AC129</f>
        <v>28803.435</v>
      </c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</row>
    <row r="130" s="22" customFormat="true" ht="39.95" hidden="false" customHeight="true" outlineLevel="0" collapsed="false">
      <c r="A130" s="68"/>
      <c r="B130" s="74"/>
      <c r="C130" s="57"/>
      <c r="D130" s="57"/>
      <c r="E130" s="57"/>
      <c r="F130" s="57"/>
      <c r="G130" s="57"/>
      <c r="H130" s="29" t="s">
        <v>199</v>
      </c>
      <c r="I130" s="29" t="n">
        <v>1007</v>
      </c>
      <c r="J130" s="29" t="n">
        <v>1381</v>
      </c>
      <c r="K130" s="29" t="n">
        <v>1459</v>
      </c>
      <c r="L130" s="26" t="n">
        <f aca="false">K130-J130</f>
        <v>78</v>
      </c>
      <c r="M130" s="26"/>
      <c r="N130" s="26"/>
      <c r="O130" s="26"/>
      <c r="P130" s="26" t="n">
        <f aca="false">J130-I130</f>
        <v>374</v>
      </c>
      <c r="Q130" s="26" t="n">
        <v>1.03</v>
      </c>
      <c r="R130" s="26" t="n">
        <v>89.61</v>
      </c>
      <c r="S130" s="43" t="n">
        <f aca="false">L130*Q130</f>
        <v>80.34</v>
      </c>
      <c r="T130" s="26" t="n">
        <f aca="false">S130-R130</f>
        <v>-9.27</v>
      </c>
      <c r="U130" s="26"/>
      <c r="V130" s="32"/>
      <c r="W130" s="33"/>
      <c r="X130" s="33"/>
      <c r="Y130" s="34"/>
      <c r="Z130" s="29" t="n">
        <v>1.02</v>
      </c>
      <c r="AA130" s="29" t="n">
        <v>1.76</v>
      </c>
      <c r="AB130" s="63" t="n">
        <f aca="false">S130*4.1</f>
        <v>329.394</v>
      </c>
      <c r="AC130" s="63"/>
      <c r="AD130" s="63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</row>
    <row r="131" s="22" customFormat="true" ht="39.95" hidden="false" customHeight="true" outlineLevel="0" collapsed="false">
      <c r="A131" s="53" t="n">
        <v>45</v>
      </c>
      <c r="B131" s="60" t="s">
        <v>162</v>
      </c>
      <c r="C131" s="50" t="n">
        <v>22</v>
      </c>
      <c r="D131" s="50" t="s">
        <v>40</v>
      </c>
      <c r="E131" s="50" t="n">
        <v>13</v>
      </c>
      <c r="F131" s="50" t="s">
        <v>40</v>
      </c>
      <c r="G131" s="50" t="n">
        <v>563</v>
      </c>
      <c r="H131" s="29" t="s">
        <v>196</v>
      </c>
      <c r="I131" s="29" t="n">
        <v>39</v>
      </c>
      <c r="J131" s="29" t="n">
        <v>72</v>
      </c>
      <c r="K131" s="29" t="n">
        <v>76</v>
      </c>
      <c r="L131" s="26" t="n">
        <f aca="false">K131-J131</f>
        <v>4</v>
      </c>
      <c r="M131" s="26"/>
      <c r="N131" s="26"/>
      <c r="O131" s="26"/>
      <c r="P131" s="26" t="n">
        <f aca="false">J131-I131</f>
        <v>33</v>
      </c>
      <c r="Q131" s="26" t="n">
        <v>1.03</v>
      </c>
      <c r="R131" s="26" t="n">
        <v>6.18</v>
      </c>
      <c r="S131" s="43" t="n">
        <f aca="false">L131*Q131</f>
        <v>4.12</v>
      </c>
      <c r="T131" s="26" t="n">
        <f aca="false">S131-R131</f>
        <v>-2.06</v>
      </c>
      <c r="U131" s="43" t="n">
        <f aca="false">S131+S132+S133</f>
        <v>174.07</v>
      </c>
      <c r="V131" s="32" t="n">
        <f aca="false">T131*100/R131</f>
        <v>-33.3333333333333</v>
      </c>
      <c r="W131" s="33"/>
      <c r="X131" s="33"/>
      <c r="Y131" s="34"/>
      <c r="Z131" s="29" t="n">
        <v>1.34</v>
      </c>
      <c r="AA131" s="29" t="n">
        <v>0.36</v>
      </c>
      <c r="AB131" s="63" t="n">
        <f aca="false">S131*6.7</f>
        <v>27.604</v>
      </c>
      <c r="AC131" s="63"/>
      <c r="AD131" s="63"/>
      <c r="AE131" s="64" t="n">
        <v>100</v>
      </c>
      <c r="AF131" s="64" t="n">
        <v>80</v>
      </c>
      <c r="AG131" s="64" t="n">
        <v>100</v>
      </c>
      <c r="AH131" s="64" t="s">
        <v>93</v>
      </c>
      <c r="AI131" s="64"/>
      <c r="AJ131" s="64"/>
      <c r="AK131" s="64"/>
      <c r="AL131" s="64"/>
      <c r="AM131" s="64" t="s">
        <v>56</v>
      </c>
      <c r="AN131" s="64"/>
      <c r="AO131" s="64"/>
      <c r="AP131" s="64" t="s">
        <v>56</v>
      </c>
      <c r="AQ131" s="64"/>
      <c r="AR131" s="64"/>
      <c r="AS131" s="64" t="s">
        <v>77</v>
      </c>
      <c r="AT131" s="64" t="s">
        <v>197</v>
      </c>
      <c r="AU131" s="64" t="s">
        <v>44</v>
      </c>
      <c r="AV131" s="64"/>
      <c r="AW131" s="64"/>
      <c r="AX131" s="64"/>
    </row>
    <row r="132" s="22" customFormat="true" ht="39.95" hidden="false" customHeight="true" outlineLevel="0" collapsed="false">
      <c r="A132" s="65"/>
      <c r="B132" s="72"/>
      <c r="C132" s="73"/>
      <c r="D132" s="73"/>
      <c r="E132" s="73"/>
      <c r="F132" s="73"/>
      <c r="G132" s="73"/>
      <c r="H132" s="29" t="s">
        <v>198</v>
      </c>
      <c r="I132" s="29" t="n">
        <v>4931</v>
      </c>
      <c r="J132" s="29" t="n">
        <v>6885</v>
      </c>
      <c r="K132" s="29" t="n">
        <v>7039</v>
      </c>
      <c r="L132" s="26" t="n">
        <f aca="false">K132-J132</f>
        <v>154</v>
      </c>
      <c r="M132" s="26"/>
      <c r="N132" s="26"/>
      <c r="O132" s="26"/>
      <c r="P132" s="26" t="n">
        <f aca="false">J132-I132</f>
        <v>1954</v>
      </c>
      <c r="Q132" s="26" t="n">
        <v>1.03</v>
      </c>
      <c r="R132" s="43" t="n">
        <v>126.69</v>
      </c>
      <c r="S132" s="43" t="n">
        <f aca="false">L132*Q132</f>
        <v>158.62</v>
      </c>
      <c r="T132" s="26" t="n">
        <f aca="false">S132-R132</f>
        <v>31.93</v>
      </c>
      <c r="U132" s="26"/>
      <c r="V132" s="32"/>
      <c r="W132" s="33"/>
      <c r="X132" s="33"/>
      <c r="Y132" s="34"/>
      <c r="Z132" s="29" t="n">
        <v>62.75</v>
      </c>
      <c r="AA132" s="29" t="n">
        <v>10.43</v>
      </c>
      <c r="AB132" s="63" t="n">
        <f aca="false">S132*5.85</f>
        <v>927.927</v>
      </c>
      <c r="AC132" s="63" t="n">
        <f aca="false">190*Q132*Z132</f>
        <v>12280.175</v>
      </c>
      <c r="AD132" s="63" t="n">
        <f aca="false">AB131+AB132+AB133+AC132</f>
        <v>13282.159</v>
      </c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</row>
    <row r="133" s="22" customFormat="true" ht="39.95" hidden="false" customHeight="true" outlineLevel="0" collapsed="false">
      <c r="A133" s="68"/>
      <c r="B133" s="74"/>
      <c r="C133" s="57"/>
      <c r="D133" s="57"/>
      <c r="E133" s="57"/>
      <c r="F133" s="57"/>
      <c r="G133" s="57"/>
      <c r="H133" s="29" t="s">
        <v>199</v>
      </c>
      <c r="I133" s="29" t="n">
        <v>3</v>
      </c>
      <c r="J133" s="29" t="n">
        <v>213</v>
      </c>
      <c r="K133" s="29" t="n">
        <v>224</v>
      </c>
      <c r="L133" s="26" t="n">
        <f aca="false">K133-J133</f>
        <v>11</v>
      </c>
      <c r="M133" s="26"/>
      <c r="N133" s="26"/>
      <c r="O133" s="26"/>
      <c r="P133" s="26" t="n">
        <f aca="false">J133-I133</f>
        <v>210</v>
      </c>
      <c r="Q133" s="26" t="n">
        <v>1.03</v>
      </c>
      <c r="R133" s="26" t="n">
        <v>41.2</v>
      </c>
      <c r="S133" s="43" t="n">
        <f aca="false">L133*Q133</f>
        <v>11.33</v>
      </c>
      <c r="T133" s="26" t="n">
        <f aca="false">S133-R133</f>
        <v>-29.87</v>
      </c>
      <c r="U133" s="26"/>
      <c r="V133" s="32"/>
      <c r="W133" s="33"/>
      <c r="X133" s="33"/>
      <c r="Y133" s="34"/>
      <c r="Z133" s="29" t="n">
        <v>0.67</v>
      </c>
      <c r="AA133" s="29" t="n">
        <v>0.4</v>
      </c>
      <c r="AB133" s="63" t="n">
        <f aca="false">S133*4.1</f>
        <v>46.453</v>
      </c>
      <c r="AC133" s="63"/>
      <c r="AD133" s="63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</row>
    <row r="134" s="22" customFormat="true" ht="39.95" hidden="false" customHeight="true" outlineLevel="0" collapsed="false">
      <c r="A134" s="53" t="n">
        <v>46</v>
      </c>
      <c r="B134" s="60" t="s">
        <v>115</v>
      </c>
      <c r="C134" s="50" t="n">
        <v>22</v>
      </c>
      <c r="D134" s="50" t="s">
        <v>40</v>
      </c>
      <c r="E134" s="50" t="n">
        <v>13</v>
      </c>
      <c r="F134" s="50" t="s">
        <v>40</v>
      </c>
      <c r="G134" s="50" t="n">
        <v>601</v>
      </c>
      <c r="H134" s="29" t="s">
        <v>196</v>
      </c>
      <c r="I134" s="29" t="n">
        <v>9251</v>
      </c>
      <c r="J134" s="29" t="n">
        <v>12348</v>
      </c>
      <c r="K134" s="29" t="n">
        <v>13013</v>
      </c>
      <c r="L134" s="26" t="n">
        <f aca="false">K134-J134</f>
        <v>665</v>
      </c>
      <c r="M134" s="26"/>
      <c r="N134" s="26"/>
      <c r="O134" s="26"/>
      <c r="P134" s="26" t="n">
        <f aca="false">J134-I134</f>
        <v>3097</v>
      </c>
      <c r="Q134" s="26" t="n">
        <v>3.09</v>
      </c>
      <c r="R134" s="26" t="n">
        <v>2073.39</v>
      </c>
      <c r="S134" s="43" t="n">
        <f aca="false">L134*Q134</f>
        <v>2054.85</v>
      </c>
      <c r="T134" s="26" t="n">
        <f aca="false">S134-R134</f>
        <v>-18.54</v>
      </c>
      <c r="U134" s="43" t="n">
        <f aca="false">S134+S135+S136</f>
        <v>10805.73</v>
      </c>
      <c r="V134" s="32" t="n">
        <f aca="false">T134*100/R134</f>
        <v>-0.894187779433679</v>
      </c>
      <c r="W134" s="33"/>
      <c r="X134" s="33" t="e">
        <f aca="false">SUM(#REF!)*1.03</f>
        <v>#REF!</v>
      </c>
      <c r="Y134" s="34" t="s">
        <v>29</v>
      </c>
      <c r="Z134" s="29" t="n">
        <v>7.42</v>
      </c>
      <c r="AA134" s="29" t="n">
        <v>7.22</v>
      </c>
      <c r="AB134" s="63" t="n">
        <f aca="false">S134*4.6</f>
        <v>9452.31</v>
      </c>
      <c r="AC134" s="63"/>
      <c r="AD134" s="63"/>
      <c r="AE134" s="64" t="n">
        <v>50</v>
      </c>
      <c r="AF134" s="64" t="n">
        <v>20</v>
      </c>
      <c r="AG134" s="64" t="n">
        <f aca="false">AF134/0.8</f>
        <v>25</v>
      </c>
      <c r="AH134" s="64" t="s">
        <v>93</v>
      </c>
      <c r="AI134" s="64" t="n">
        <v>150</v>
      </c>
      <c r="AJ134" s="64" t="n">
        <f aca="false">AI134*AG134*0.5*1.03</f>
        <v>1931.25</v>
      </c>
      <c r="AK134" s="64" t="n">
        <f aca="false">AJ134</f>
        <v>1931.25</v>
      </c>
      <c r="AL134" s="64" t="e">
        <f aca="false">AK134+X134</f>
        <v>#REF!</v>
      </c>
      <c r="AM134" s="64" t="s">
        <v>42</v>
      </c>
      <c r="AN134" s="64"/>
      <c r="AO134" s="64"/>
      <c r="AP134" s="64" t="s">
        <v>42</v>
      </c>
      <c r="AQ134" s="64"/>
      <c r="AR134" s="64"/>
      <c r="AS134" s="64" t="s">
        <v>63</v>
      </c>
      <c r="AT134" s="64" t="s">
        <v>197</v>
      </c>
      <c r="AU134" s="64" t="s">
        <v>44</v>
      </c>
      <c r="AV134" s="64" t="str">
        <f aca="false">IF(V134&lt;-15%,"Yes","No")</f>
        <v>Yes</v>
      </c>
      <c r="AW134" s="64" t="s">
        <v>91</v>
      </c>
      <c r="AX134" s="64" t="s">
        <v>168</v>
      </c>
    </row>
    <row r="135" s="22" customFormat="true" ht="39.95" hidden="false" customHeight="true" outlineLevel="0" collapsed="false">
      <c r="A135" s="65"/>
      <c r="B135" s="72"/>
      <c r="C135" s="73"/>
      <c r="D135" s="73"/>
      <c r="E135" s="73"/>
      <c r="F135" s="73"/>
      <c r="G135" s="73"/>
      <c r="H135" s="29" t="s">
        <v>198</v>
      </c>
      <c r="I135" s="29" t="n">
        <v>30262</v>
      </c>
      <c r="J135" s="29" t="n">
        <v>39297</v>
      </c>
      <c r="K135" s="29" t="n">
        <v>41023</v>
      </c>
      <c r="L135" s="26" t="n">
        <f aca="false">K135-J135</f>
        <v>1726</v>
      </c>
      <c r="M135" s="26"/>
      <c r="N135" s="26"/>
      <c r="O135" s="26"/>
      <c r="P135" s="26" t="n">
        <f aca="false">J135-I135</f>
        <v>9035</v>
      </c>
      <c r="Q135" s="26" t="n">
        <v>3.09</v>
      </c>
      <c r="R135" s="26" t="n">
        <v>5311.71</v>
      </c>
      <c r="S135" s="43" t="n">
        <f aca="false">L135*Q135</f>
        <v>5333.34</v>
      </c>
      <c r="T135" s="26" t="n">
        <f aca="false">S135-R135</f>
        <v>21.6300000000001</v>
      </c>
      <c r="U135" s="26"/>
      <c r="V135" s="32"/>
      <c r="W135" s="33"/>
      <c r="X135" s="33"/>
      <c r="Y135" s="34"/>
      <c r="Z135" s="29" t="n">
        <v>7.41</v>
      </c>
      <c r="AA135" s="29" t="n">
        <v>7.09</v>
      </c>
      <c r="AB135" s="63" t="n">
        <f aca="false">S135*4.1</f>
        <v>21866.694</v>
      </c>
      <c r="AC135" s="63"/>
      <c r="AD135" s="63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</row>
    <row r="136" s="22" customFormat="true" ht="39.95" hidden="false" customHeight="true" outlineLevel="0" collapsed="false">
      <c r="A136" s="68"/>
      <c r="B136" s="74"/>
      <c r="C136" s="57"/>
      <c r="D136" s="57"/>
      <c r="E136" s="57"/>
      <c r="F136" s="57"/>
      <c r="G136" s="57"/>
      <c r="H136" s="29" t="s">
        <v>199</v>
      </c>
      <c r="I136" s="29" t="n">
        <v>23262</v>
      </c>
      <c r="J136" s="29" t="n">
        <v>29170</v>
      </c>
      <c r="K136" s="29" t="n">
        <v>30276</v>
      </c>
      <c r="L136" s="26" t="n">
        <f aca="false">K136-J136</f>
        <v>1106</v>
      </c>
      <c r="M136" s="26"/>
      <c r="N136" s="26"/>
      <c r="O136" s="26"/>
      <c r="P136" s="26" t="n">
        <f aca="false">J136-I136</f>
        <v>5908</v>
      </c>
      <c r="Q136" s="26" t="n">
        <v>3.09</v>
      </c>
      <c r="R136" s="26" t="n">
        <v>3581.31</v>
      </c>
      <c r="S136" s="43" t="n">
        <f aca="false">L136*Q136</f>
        <v>3417.54</v>
      </c>
      <c r="T136" s="26" t="n">
        <f aca="false">S136-R136</f>
        <v>-163.77</v>
      </c>
      <c r="U136" s="26"/>
      <c r="V136" s="32"/>
      <c r="W136" s="33"/>
      <c r="X136" s="33"/>
      <c r="Y136" s="34"/>
      <c r="Z136" s="29" t="n">
        <v>7.53</v>
      </c>
      <c r="AA136" s="29" t="n">
        <v>7.95</v>
      </c>
      <c r="AB136" s="63" t="n">
        <f aca="false">S136*2.8</f>
        <v>9569.112</v>
      </c>
      <c r="AC136" s="63" t="n">
        <f aca="false">150*Q136*AA136</f>
        <v>3684.825</v>
      </c>
      <c r="AD136" s="63" t="n">
        <f aca="false">AB134+AB135+AB136+AC136</f>
        <v>44572.941</v>
      </c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</row>
    <row r="137" s="22" customFormat="true" ht="39.95" hidden="false" customHeight="true" outlineLevel="0" collapsed="false">
      <c r="A137" s="53" t="n">
        <v>47</v>
      </c>
      <c r="B137" s="60" t="s">
        <v>169</v>
      </c>
      <c r="C137" s="50" t="n">
        <v>22</v>
      </c>
      <c r="D137" s="50" t="s">
        <v>40</v>
      </c>
      <c r="E137" s="50" t="n">
        <v>15</v>
      </c>
      <c r="F137" s="50" t="s">
        <v>40</v>
      </c>
      <c r="G137" s="50" t="n">
        <v>201</v>
      </c>
      <c r="H137" s="29" t="s">
        <v>196</v>
      </c>
      <c r="I137" s="29" t="n">
        <v>1163</v>
      </c>
      <c r="J137" s="29" t="n">
        <v>2681</v>
      </c>
      <c r="K137" s="29" t="n">
        <v>2981</v>
      </c>
      <c r="L137" s="26" t="n">
        <f aca="false">K137-J137</f>
        <v>300</v>
      </c>
      <c r="M137" s="26"/>
      <c r="N137" s="26"/>
      <c r="O137" s="26"/>
      <c r="P137" s="26" t="n">
        <f aca="false">J137-I137</f>
        <v>1518</v>
      </c>
      <c r="Q137" s="26" t="n">
        <v>2.06</v>
      </c>
      <c r="R137" s="43" t="n">
        <v>618</v>
      </c>
      <c r="S137" s="43" t="n">
        <f aca="false">L137*Q137</f>
        <v>618</v>
      </c>
      <c r="T137" s="26" t="n">
        <f aca="false">S137-R137</f>
        <v>0</v>
      </c>
      <c r="U137" s="43" t="n">
        <f aca="false">S137+S138+S139</f>
        <v>3584.4</v>
      </c>
      <c r="V137" s="32" t="n">
        <f aca="false">T137*100/R137</f>
        <v>0</v>
      </c>
      <c r="W137" s="33"/>
      <c r="X137" s="33"/>
      <c r="Y137" s="34"/>
      <c r="Z137" s="29" t="n">
        <v>6.09</v>
      </c>
      <c r="AA137" s="29" t="n">
        <v>6.09</v>
      </c>
      <c r="AB137" s="63" t="n">
        <f aca="false">S137*9</f>
        <v>5562</v>
      </c>
      <c r="AC137" s="63"/>
      <c r="AD137" s="63"/>
      <c r="AE137" s="64" t="n">
        <v>100</v>
      </c>
      <c r="AF137" s="64" t="n">
        <v>40</v>
      </c>
      <c r="AG137" s="64" t="n">
        <v>50</v>
      </c>
      <c r="AH137" s="64" t="s">
        <v>93</v>
      </c>
      <c r="AI137" s="64"/>
      <c r="AJ137" s="64"/>
      <c r="AK137" s="64"/>
      <c r="AL137" s="64"/>
      <c r="AM137" s="64" t="s">
        <v>49</v>
      </c>
      <c r="AN137" s="64"/>
      <c r="AO137" s="64"/>
      <c r="AP137" s="64" t="s">
        <v>49</v>
      </c>
      <c r="AQ137" s="64"/>
      <c r="AR137" s="64"/>
      <c r="AS137" s="64" t="s">
        <v>63</v>
      </c>
      <c r="AT137" s="64" t="s">
        <v>197</v>
      </c>
      <c r="AU137" s="64" t="s">
        <v>44</v>
      </c>
      <c r="AV137" s="64"/>
      <c r="AW137" s="64"/>
      <c r="AX137" s="64" t="s">
        <v>166</v>
      </c>
    </row>
    <row r="138" s="22" customFormat="true" ht="39.95" hidden="false" customHeight="true" outlineLevel="0" collapsed="false">
      <c r="A138" s="65"/>
      <c r="B138" s="83"/>
      <c r="C138" s="73"/>
      <c r="D138" s="73"/>
      <c r="E138" s="73"/>
      <c r="F138" s="73"/>
      <c r="G138" s="73"/>
      <c r="H138" s="29" t="s">
        <v>198</v>
      </c>
      <c r="I138" s="29" t="n">
        <v>4658</v>
      </c>
      <c r="J138" s="29" t="n">
        <v>10805</v>
      </c>
      <c r="K138" s="29" t="n">
        <v>11864</v>
      </c>
      <c r="L138" s="26" t="n">
        <f aca="false">K138-J138</f>
        <v>1059</v>
      </c>
      <c r="M138" s="26"/>
      <c r="N138" s="26"/>
      <c r="O138" s="26"/>
      <c r="P138" s="26" t="n">
        <f aca="false">J138-I138</f>
        <v>6147</v>
      </c>
      <c r="Q138" s="26" t="n">
        <v>2.06</v>
      </c>
      <c r="R138" s="26" t="n">
        <v>2181.54</v>
      </c>
      <c r="S138" s="43" t="n">
        <f aca="false">L138*Q138</f>
        <v>2181.54</v>
      </c>
      <c r="T138" s="26" t="n">
        <f aca="false">S138-R138</f>
        <v>0</v>
      </c>
      <c r="U138" s="26"/>
      <c r="V138" s="32"/>
      <c r="W138" s="33"/>
      <c r="X138" s="33"/>
      <c r="Y138" s="34"/>
      <c r="Z138" s="29" t="n">
        <v>10.95</v>
      </c>
      <c r="AA138" s="29" t="n">
        <v>10.95</v>
      </c>
      <c r="AB138" s="63" t="n">
        <f aca="false">S138*7.85</f>
        <v>17125.089</v>
      </c>
      <c r="AC138" s="63" t="n">
        <f aca="false">180*AG137*0.5*1.03</f>
        <v>4635</v>
      </c>
      <c r="AD138" s="63" t="n">
        <f aca="false">AB137+AB138+AB139+AC138</f>
        <v>31599.576</v>
      </c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</row>
    <row r="139" s="22" customFormat="true" ht="39.95" hidden="false" customHeight="true" outlineLevel="0" collapsed="false">
      <c r="A139" s="68"/>
      <c r="B139" s="74"/>
      <c r="C139" s="57"/>
      <c r="D139" s="57"/>
      <c r="E139" s="57"/>
      <c r="F139" s="57"/>
      <c r="G139" s="57"/>
      <c r="H139" s="29" t="s">
        <v>199</v>
      </c>
      <c r="I139" s="29" t="n">
        <v>1578</v>
      </c>
      <c r="J139" s="29" t="n">
        <v>3543</v>
      </c>
      <c r="K139" s="29" t="n">
        <v>3924</v>
      </c>
      <c r="L139" s="26" t="n">
        <f aca="false">K139-J139</f>
        <v>381</v>
      </c>
      <c r="M139" s="26"/>
      <c r="N139" s="26"/>
      <c r="O139" s="26"/>
      <c r="P139" s="26" t="n">
        <f aca="false">J139-I139</f>
        <v>1965</v>
      </c>
      <c r="Q139" s="26" t="n">
        <v>2.06</v>
      </c>
      <c r="R139" s="26" t="n">
        <v>784.86</v>
      </c>
      <c r="S139" s="43" t="n">
        <f aca="false">L139*Q139</f>
        <v>784.86</v>
      </c>
      <c r="T139" s="26" t="n">
        <f aca="false">S139-R139</f>
        <v>0</v>
      </c>
      <c r="U139" s="26"/>
      <c r="V139" s="32"/>
      <c r="W139" s="33"/>
      <c r="X139" s="33"/>
      <c r="Y139" s="34"/>
      <c r="Z139" s="29" t="n">
        <v>3.12</v>
      </c>
      <c r="AA139" s="29" t="n">
        <v>3.12</v>
      </c>
      <c r="AB139" s="63" t="n">
        <f aca="false">S139*5.45</f>
        <v>4277.487</v>
      </c>
      <c r="AC139" s="63"/>
      <c r="AD139" s="63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</row>
    <row r="140" s="22" customFormat="true" ht="39.95" hidden="false" customHeight="true" outlineLevel="0" collapsed="false">
      <c r="A140" s="26"/>
      <c r="B140" s="27" t="s">
        <v>176</v>
      </c>
      <c r="C140" s="20"/>
      <c r="D140" s="20"/>
      <c r="E140" s="20"/>
      <c r="F140" s="20"/>
      <c r="G140" s="20"/>
      <c r="H140" s="29"/>
      <c r="I140" s="29"/>
      <c r="J140" s="29"/>
      <c r="K140" s="29"/>
      <c r="L140" s="26"/>
      <c r="M140" s="26"/>
      <c r="N140" s="26"/>
      <c r="O140" s="26"/>
      <c r="P140" s="26"/>
      <c r="Q140" s="26"/>
      <c r="R140" s="43" t="n">
        <v>642109.4</v>
      </c>
      <c r="S140" s="43" t="n">
        <f aca="false">SUM(S3:S139)</f>
        <v>641677.89</v>
      </c>
      <c r="T140" s="26" t="n">
        <f aca="false">S140-R140</f>
        <v>-431.510000000009</v>
      </c>
      <c r="U140" s="43" t="n">
        <f aca="false">SUM(U3:U139)</f>
        <v>641677.89</v>
      </c>
      <c r="V140" s="84"/>
      <c r="W140" s="26" t="e">
        <f aca="false">SUM(W3:W15)+W18+SUM(W21:W21)+W24+SUM(W27:W59)+W62+W65+#REF!+W68+SUM(W71:W94)+W95+W98+#REF!+SUM(W101:W104)+W107+W110+SUM(W113:W122)</f>
        <v>#VALUE!</v>
      </c>
      <c r="X140" s="26" t="e">
        <f aca="false">SUM(X3:X15)+X18+SUM(X21:X21)+X24+SUM(X27:X59)+X62+X65+#REF!+X68+SUM(X71:X94)+X95+X98+#REF!+SUM(X101:X104)+X107+X110+SUM(X113:X122)</f>
        <v>#VALUE!</v>
      </c>
      <c r="Y140" s="26"/>
      <c r="Z140" s="26" t="s">
        <v>177</v>
      </c>
      <c r="AA140" s="26" t="s">
        <v>177</v>
      </c>
      <c r="AB140" s="43" t="n">
        <f aca="false">SUM(AB3:AB139)</f>
        <v>3741087.1375</v>
      </c>
      <c r="AC140" s="43" t="n">
        <f aca="false">SUM(AC3:AC139)</f>
        <v>745336.5331</v>
      </c>
      <c r="AD140" s="43" t="n">
        <f aca="false">AB140+AC140</f>
        <v>4486423.6706</v>
      </c>
      <c r="AE140" s="26"/>
      <c r="AF140" s="26"/>
      <c r="AG140" s="26"/>
      <c r="AH140" s="29"/>
      <c r="AI140" s="26"/>
      <c r="AJ140" s="26" t="e">
        <f aca="false">SUM(AJ3:AJ15)+AJ18+SUM(AJ21:AJ21)+AJ24+SUM(AJ27:AJ59)+AJ62+AJ65+#REF!+AJ68+SUM(AJ71:AJ98)+#REF!+SUM(AJ101:AJ104)+AJ110+SUM(AJ113:AJ122)</f>
        <v>#VALUE!</v>
      </c>
      <c r="AK140" s="26" t="e">
        <f aca="false">SUM(AK3:AK15)+AK18+SUM(AK21:AK21)+AK24+SUM(AK27:AK59)+AK62+AK65+#REF!+AK68+SUM(AK71:AK98)+#REF!+SUM(AK101:AK104)+AK110+SUM(AK113:AK122)</f>
        <v>#VALUE!</v>
      </c>
      <c r="AL140" s="26" t="e">
        <f aca="false">SUM(AL3:AL15)+AL18+SUM(AL21:AL21)+AL24+SUM(AL27:AL59)+AL62+AL65+#REF!+AL68+SUM(AL71:AL98)+#REF!+SUM(AL101:AL104)+AL110+SUM(AL113:AL122)</f>
        <v>#VALUE!</v>
      </c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</row>
    <row r="141" customFormat="false" ht="15" hidden="false" customHeight="false" outlineLevel="0" collapsed="false">
      <c r="K141" s="29"/>
      <c r="Z141" s="29"/>
    </row>
    <row r="142" customFormat="false" ht="15" hidden="false" customHeight="false" outlineLevel="0" collapsed="false">
      <c r="K142" s="26" t="s">
        <v>177</v>
      </c>
      <c r="Z142" s="26"/>
    </row>
  </sheetData>
  <mergeCells count="14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</mergeCells>
  <printOptions headings="false" gridLines="false" gridLinesSet="true" horizontalCentered="true" verticalCentered="false"/>
  <pageMargins left="0" right="0" top="0.710416666666667" bottom="0.190277777777778" header="0.190277777777778" footer="0.19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4/065
Poush</oddHeader>
    <oddFooter>&amp;C&amp;11                </oddFooter>
  </headerFooter>
  <rowBreaks count="5" manualBreakCount="5">
    <brk id="35" man="true" max="16383" min="0"/>
    <brk id="64" man="true" max="16383" min="0"/>
    <brk id="82" man="true" max="16383" min="0"/>
    <brk id="106" man="true" max="16383" min="0"/>
    <brk id="12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2" topLeftCell="H135" activePane="bottomRight" state="frozen"/>
      <selection pane="topLeft" activeCell="A1" activeCellId="0" sqref="A1"/>
      <selection pane="topRight" activeCell="H1" activeCellId="0" sqref="H1"/>
      <selection pane="bottomLeft" activeCell="A135" activeCellId="0" sqref="A135"/>
      <selection pane="bottomRigh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1.7"/>
    <col collapsed="false" customWidth="true" hidden="false" outlineLevel="0" max="7" min="7" style="45" width="4.56"/>
    <col collapsed="false" customWidth="true" hidden="false" outlineLevel="0" max="8" min="8" style="45" width="10.71"/>
    <col collapsed="false" customWidth="true" hidden="true" outlineLevel="0" max="9" min="9" style="45" width="8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2" min="12" style="0" width="8.99"/>
    <col collapsed="false" customWidth="true" hidden="true" outlineLevel="0" max="13" min="13" style="0" width="5.71"/>
    <col collapsed="false" customWidth="true" hidden="true" outlineLevel="0" max="14" min="14" style="0" width="4.14"/>
    <col collapsed="false" customWidth="true" hidden="true" outlineLevel="0" max="15" min="15" style="0" width="4.28"/>
    <col collapsed="false" customWidth="true" hidden="true" outlineLevel="0" max="16" min="16" style="0" width="6.7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0" width="10.71"/>
    <col collapsed="false" customWidth="true" hidden="true" outlineLevel="0" max="22" min="22" style="0" width="14.28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71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2.85"/>
    <col collapsed="false" customWidth="true" hidden="false" outlineLevel="0" max="30" min="29" style="0" width="11.7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85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10.13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0.71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5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23" t="s">
        <v>193</v>
      </c>
      <c r="V2" s="54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26" t="n">
        <v>36645</v>
      </c>
      <c r="K3" s="26" t="n">
        <v>41101</v>
      </c>
      <c r="L3" s="26" t="n">
        <f aca="false">K3-J3</f>
        <v>4456</v>
      </c>
      <c r="M3" s="26"/>
      <c r="N3" s="26"/>
      <c r="O3" s="26"/>
      <c r="P3" s="26" t="n">
        <f aca="false">J3-I3</f>
        <v>24323</v>
      </c>
      <c r="Q3" s="26" t="n">
        <v>1.03</v>
      </c>
      <c r="R3" s="26" t="n">
        <v>4695.77</v>
      </c>
      <c r="S3" s="43" t="n">
        <f aca="false">L3*Q3</f>
        <v>4589.68</v>
      </c>
      <c r="T3" s="31" t="n">
        <f aca="false">S3-R3</f>
        <v>-106.09</v>
      </c>
      <c r="U3" s="71" t="n">
        <f aca="false">S3+S4+S5</f>
        <v>15691.02</v>
      </c>
      <c r="V3" s="32" t="n">
        <f aca="false">T3*100/R3</f>
        <v>-2.25926738319807</v>
      </c>
      <c r="W3" s="26"/>
      <c r="X3" s="33" t="e">
        <f aca="false">#REF!*S3</f>
        <v>#VALUE!</v>
      </c>
      <c r="Y3" s="34" t="s">
        <v>29</v>
      </c>
      <c r="Z3" s="29" t="n">
        <v>54.41</v>
      </c>
      <c r="AA3" s="29" t="n">
        <v>54.41</v>
      </c>
      <c r="AB3" s="63" t="n">
        <f aca="false">S3*9</f>
        <v>41307.12</v>
      </c>
      <c r="AC3" s="63" t="n">
        <f aca="false">180*Q3*AA5</f>
        <v>10680.894</v>
      </c>
      <c r="AD3" s="63" t="n">
        <f aca="false">AB3+AB4+AB5+AC3</f>
        <v>126509.029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56</v>
      </c>
      <c r="AN3" s="64"/>
      <c r="AO3" s="64"/>
      <c r="AP3" s="64" t="s">
        <v>42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Yes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78"/>
      <c r="C4" s="65"/>
      <c r="D4" s="65"/>
      <c r="E4" s="65"/>
      <c r="F4" s="65"/>
      <c r="G4" s="65"/>
      <c r="H4" s="29" t="s">
        <v>198</v>
      </c>
      <c r="I4" s="29" t="n">
        <v>12742</v>
      </c>
      <c r="J4" s="26" t="n">
        <v>36865</v>
      </c>
      <c r="K4" s="26" t="n">
        <v>42536</v>
      </c>
      <c r="L4" s="26" t="n">
        <f aca="false">K4-J4</f>
        <v>5671</v>
      </c>
      <c r="M4" s="26"/>
      <c r="N4" s="26"/>
      <c r="O4" s="26"/>
      <c r="P4" s="26" t="n">
        <f aca="false">J4-I4</f>
        <v>24123</v>
      </c>
      <c r="Q4" s="26" t="n">
        <v>1.03</v>
      </c>
      <c r="R4" s="26" t="n">
        <v>5131.46</v>
      </c>
      <c r="S4" s="43" t="n">
        <f aca="false">L4*Q4</f>
        <v>5841.13</v>
      </c>
      <c r="T4" s="31" t="n">
        <f aca="false">S4-R4</f>
        <v>709.67</v>
      </c>
      <c r="U4" s="71"/>
      <c r="V4" s="32"/>
      <c r="W4" s="33"/>
      <c r="X4" s="33"/>
      <c r="Y4" s="34"/>
      <c r="Z4" s="29" t="n">
        <v>49.08</v>
      </c>
      <c r="AA4" s="29" t="n">
        <v>49.08</v>
      </c>
      <c r="AB4" s="63" t="n">
        <f aca="false">S4*7.85</f>
        <v>45852.8705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29" t="n">
        <v>40591</v>
      </c>
      <c r="K5" s="29" t="n">
        <v>45698</v>
      </c>
      <c r="L5" s="26" t="n">
        <f aca="false">K5-J5</f>
        <v>5107</v>
      </c>
      <c r="M5" s="26"/>
      <c r="N5" s="26"/>
      <c r="O5" s="26"/>
      <c r="P5" s="26" t="n">
        <f aca="false">J5-I5</f>
        <v>26407</v>
      </c>
      <c r="Q5" s="26" t="n">
        <v>1.03</v>
      </c>
      <c r="R5" s="26" t="n">
        <v>4877.05</v>
      </c>
      <c r="S5" s="43" t="n">
        <f aca="false">L5*Q5</f>
        <v>5260.21</v>
      </c>
      <c r="T5" s="31" t="n">
        <f aca="false">S5-R5</f>
        <v>383.16</v>
      </c>
      <c r="U5" s="71"/>
      <c r="V5" s="32"/>
      <c r="W5" s="33"/>
      <c r="X5" s="33"/>
      <c r="Y5" s="34"/>
      <c r="Z5" s="29" t="n">
        <v>57.61</v>
      </c>
      <c r="AA5" s="29" t="n">
        <v>57.61</v>
      </c>
      <c r="AB5" s="63" t="n">
        <f aca="false">S5*5.45</f>
        <v>28668.1445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9" t="n">
        <v>5776</v>
      </c>
      <c r="K6" s="29" t="n">
        <v>6431</v>
      </c>
      <c r="L6" s="26" t="n">
        <f aca="false">K6-J6</f>
        <v>655</v>
      </c>
      <c r="M6" s="26"/>
      <c r="N6" s="26"/>
      <c r="O6" s="26"/>
      <c r="P6" s="26" t="n">
        <f aca="false">J6-I6</f>
        <v>3382</v>
      </c>
      <c r="Q6" s="26" t="n">
        <v>1.03</v>
      </c>
      <c r="R6" s="26" t="n">
        <v>665.38</v>
      </c>
      <c r="S6" s="43" t="n">
        <f aca="false">L6*Q6</f>
        <v>674.65</v>
      </c>
      <c r="T6" s="31" t="n">
        <f aca="false">S6-R6</f>
        <v>9.26999999999998</v>
      </c>
      <c r="U6" s="71" t="n">
        <f aca="false">S6+S7+S8</f>
        <v>3663.71</v>
      </c>
      <c r="V6" s="32" t="n">
        <f aca="false">T6*100/R6</f>
        <v>1.39318885448916</v>
      </c>
      <c r="W6" s="33" t="n">
        <v>7.9</v>
      </c>
      <c r="X6" s="33" t="n">
        <f aca="false">W6*S6</f>
        <v>5329.735</v>
      </c>
      <c r="Y6" s="34" t="s">
        <v>29</v>
      </c>
      <c r="Z6" s="29" t="n">
        <v>9.86</v>
      </c>
      <c r="AA6" s="29" t="n">
        <v>9.86</v>
      </c>
      <c r="AB6" s="63" t="n">
        <f aca="false">S6*9</f>
        <v>6071.85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1828.044</v>
      </c>
      <c r="AL6" s="64" t="n">
        <f aca="false">AK6+X6</f>
        <v>7157.779</v>
      </c>
      <c r="AM6" s="64" t="s">
        <v>49</v>
      </c>
      <c r="AN6" s="64"/>
      <c r="AO6" s="64"/>
      <c r="AP6" s="64" t="s">
        <v>42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No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9" t="n">
        <v>13876</v>
      </c>
      <c r="K7" s="29" t="n">
        <v>15832</v>
      </c>
      <c r="L7" s="26" t="n">
        <f aca="false">K7-J7</f>
        <v>1956</v>
      </c>
      <c r="M7" s="26"/>
      <c r="N7" s="26"/>
      <c r="O7" s="26"/>
      <c r="P7" s="26" t="n">
        <f aca="false">J7-I7</f>
        <v>8362</v>
      </c>
      <c r="Q7" s="26" t="n">
        <v>1.03</v>
      </c>
      <c r="R7" s="26" t="n">
        <v>1812.8</v>
      </c>
      <c r="S7" s="43" t="n">
        <f aca="false">L7*Q7</f>
        <v>2014.68</v>
      </c>
      <c r="T7" s="31" t="n">
        <f aca="false">S7-R7</f>
        <v>201.88</v>
      </c>
      <c r="U7" s="33"/>
      <c r="V7" s="32"/>
      <c r="W7" s="33"/>
      <c r="X7" s="33"/>
      <c r="Y7" s="34"/>
      <c r="Z7" s="29" t="n">
        <v>11.89</v>
      </c>
      <c r="AA7" s="29" t="n">
        <v>11.89</v>
      </c>
      <c r="AB7" s="63" t="n">
        <f aca="false">S7*7.85</f>
        <v>15815.238</v>
      </c>
      <c r="AC7" s="63" t="n">
        <f aca="false">180*Q7*AG6/2</f>
        <v>9270</v>
      </c>
      <c r="AD7" s="63" t="n">
        <f aca="false">AB6+AB7+AB8+AC7</f>
        <v>36467.459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9" t="n">
        <v>6087</v>
      </c>
      <c r="K8" s="29" t="n">
        <v>7033</v>
      </c>
      <c r="L8" s="26" t="n">
        <f aca="false">K8-J8</f>
        <v>946</v>
      </c>
      <c r="M8" s="26"/>
      <c r="N8" s="26"/>
      <c r="O8" s="26"/>
      <c r="P8" s="26" t="n">
        <f aca="false">J8-I8</f>
        <v>3441</v>
      </c>
      <c r="Q8" s="26" t="n">
        <v>1.03</v>
      </c>
      <c r="R8" s="26" t="n">
        <v>862.11</v>
      </c>
      <c r="S8" s="43" t="n">
        <f aca="false">L8*Q8</f>
        <v>974.38</v>
      </c>
      <c r="T8" s="31" t="n">
        <f aca="false">S8-R8</f>
        <v>112.27</v>
      </c>
      <c r="U8" s="33"/>
      <c r="V8" s="32"/>
      <c r="W8" s="33"/>
      <c r="X8" s="33"/>
      <c r="Y8" s="34"/>
      <c r="Z8" s="29" t="n">
        <v>12.63</v>
      </c>
      <c r="AA8" s="29" t="n">
        <v>12.63</v>
      </c>
      <c r="AB8" s="63" t="n">
        <f aca="false">S8*5.45</f>
        <v>5310.371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9" t="n">
        <v>6347</v>
      </c>
      <c r="K9" s="29" t="n">
        <v>6713</v>
      </c>
      <c r="L9" s="26" t="n">
        <f aca="false">K9-J9</f>
        <v>366</v>
      </c>
      <c r="M9" s="26"/>
      <c r="N9" s="26"/>
      <c r="O9" s="26"/>
      <c r="P9" s="26" t="n">
        <f aca="false">J9-I9</f>
        <v>1782</v>
      </c>
      <c r="Q9" s="26" t="n">
        <v>1.03</v>
      </c>
      <c r="R9" s="26" t="n">
        <v>402.73</v>
      </c>
      <c r="S9" s="43" t="n">
        <f aca="false">L9*Q9</f>
        <v>376.98</v>
      </c>
      <c r="T9" s="31" t="n">
        <f aca="false">S9-R9</f>
        <v>-25.75</v>
      </c>
      <c r="U9" s="71" t="n">
        <f aca="false">S9+S10+S11</f>
        <v>1251.45</v>
      </c>
      <c r="V9" s="32" t="n">
        <f aca="false">T9*100/R9</f>
        <v>-6.39386189258312</v>
      </c>
      <c r="W9" s="33" t="n">
        <v>7.9</v>
      </c>
      <c r="X9" s="33" t="n">
        <f aca="false">W9*S9</f>
        <v>2978.142</v>
      </c>
      <c r="Y9" s="34" t="s">
        <v>29</v>
      </c>
      <c r="Z9" s="29" t="n">
        <v>6.27</v>
      </c>
      <c r="AA9" s="29" t="n">
        <v>6.27</v>
      </c>
      <c r="AB9" s="63" t="n">
        <f aca="false">S9*9</f>
        <v>3392.82</v>
      </c>
      <c r="AC9" s="63" t="n">
        <f aca="false">180*Q9*AG9/2</f>
        <v>13905</v>
      </c>
      <c r="AD9" s="63" t="n">
        <f aca="false">AB9+AB10+AB11+AC9</f>
        <v>23205.7455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6883.142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Yes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9" t="n">
        <v>7674</v>
      </c>
      <c r="K10" s="29" t="n">
        <v>8136</v>
      </c>
      <c r="L10" s="26" t="n">
        <f aca="false">K10-J10</f>
        <v>462</v>
      </c>
      <c r="M10" s="26"/>
      <c r="N10" s="26"/>
      <c r="O10" s="26"/>
      <c r="P10" s="26" t="n">
        <f aca="false">J10-I10</f>
        <v>2059</v>
      </c>
      <c r="Q10" s="26" t="n">
        <v>1.03</v>
      </c>
      <c r="R10" s="26" t="n">
        <v>520.15</v>
      </c>
      <c r="S10" s="43" t="n">
        <f aca="false">L10*Q10</f>
        <v>475.86</v>
      </c>
      <c r="T10" s="31" t="n">
        <f aca="false">S10-R10</f>
        <v>-44.29</v>
      </c>
      <c r="U10" s="33"/>
      <c r="V10" s="32"/>
      <c r="W10" s="33"/>
      <c r="X10" s="33"/>
      <c r="Y10" s="34"/>
      <c r="Z10" s="29" t="n">
        <v>4.05</v>
      </c>
      <c r="AA10" s="29" t="n">
        <v>4.05</v>
      </c>
      <c r="AB10" s="63" t="n">
        <f aca="false">S10*7.85</f>
        <v>3735.501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9" t="n">
        <v>6561</v>
      </c>
      <c r="K11" s="29" t="n">
        <v>6948</v>
      </c>
      <c r="L11" s="26" t="n">
        <f aca="false">K11-J11</f>
        <v>387</v>
      </c>
      <c r="M11" s="26"/>
      <c r="N11" s="26"/>
      <c r="O11" s="26"/>
      <c r="P11" s="26" t="n">
        <f aca="false">J11-I11</f>
        <v>1746</v>
      </c>
      <c r="Q11" s="26" t="n">
        <v>1.03</v>
      </c>
      <c r="R11" s="43" t="n">
        <v>339.9</v>
      </c>
      <c r="S11" s="43" t="n">
        <f aca="false">L11*Q11</f>
        <v>398.61</v>
      </c>
      <c r="T11" s="31" t="n">
        <f aca="false">S11-R11</f>
        <v>58.71</v>
      </c>
      <c r="U11" s="33"/>
      <c r="V11" s="32"/>
      <c r="W11" s="33"/>
      <c r="X11" s="33"/>
      <c r="Y11" s="34"/>
      <c r="Z11" s="29" t="n">
        <v>4.17</v>
      </c>
      <c r="AA11" s="29" t="n">
        <v>4.17</v>
      </c>
      <c r="AB11" s="63" t="n">
        <f aca="false">S11*5.45</f>
        <v>2172.4245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9" t="n">
        <v>35089</v>
      </c>
      <c r="K12" s="29" t="n">
        <v>35384</v>
      </c>
      <c r="L12" s="26" t="n">
        <f aca="false">K12-J12</f>
        <v>295</v>
      </c>
      <c r="M12" s="29"/>
      <c r="N12" s="26"/>
      <c r="O12" s="26"/>
      <c r="P12" s="26" t="n">
        <f aca="false">J12-I12</f>
        <v>3805</v>
      </c>
      <c r="Q12" s="43" t="n">
        <v>3.09</v>
      </c>
      <c r="R12" s="43" t="n">
        <v>2790.27</v>
      </c>
      <c r="S12" s="43" t="n">
        <f aca="false">L12*Q12</f>
        <v>911.55</v>
      </c>
      <c r="T12" s="31" t="n">
        <f aca="false">S12-R12</f>
        <v>-1878.72</v>
      </c>
      <c r="U12" s="71" t="n">
        <f aca="false">S12+S13+S14</f>
        <v>3661.65</v>
      </c>
      <c r="V12" s="32" t="n">
        <f aca="false">T12*100/R12</f>
        <v>-67.3311184939092</v>
      </c>
      <c r="W12" s="33" t="n">
        <v>8.25</v>
      </c>
      <c r="X12" s="33" t="n">
        <f aca="false">W12*S12</f>
        <v>7520.2875</v>
      </c>
      <c r="Y12" s="34" t="s">
        <v>29</v>
      </c>
      <c r="Z12" s="29" t="n">
        <v>10.95</v>
      </c>
      <c r="AA12" s="29" t="n">
        <v>10.95</v>
      </c>
      <c r="AB12" s="63" t="n">
        <f aca="false">S12*9</f>
        <v>8203.95</v>
      </c>
      <c r="AC12" s="63" t="n">
        <f aca="false">180*Q12*AA14</f>
        <v>6196.068</v>
      </c>
      <c r="AD12" s="63" t="n">
        <f aca="false">AB12+AB13+AB14+AC12</f>
        <v>33867.327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1752</v>
      </c>
      <c r="AL12" s="64" t="n">
        <f aca="false">AK12+X12</f>
        <v>9272.2875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Yes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9" t="n">
        <v>56662</v>
      </c>
      <c r="K13" s="29" t="n">
        <v>57266</v>
      </c>
      <c r="L13" s="26" t="n">
        <f aca="false">K13-J13</f>
        <v>604</v>
      </c>
      <c r="M13" s="29"/>
      <c r="N13" s="26"/>
      <c r="O13" s="26"/>
      <c r="P13" s="26" t="n">
        <f aca="false">J13-I13</f>
        <v>7791</v>
      </c>
      <c r="Q13" s="43" t="n">
        <v>3.09</v>
      </c>
      <c r="R13" s="43" t="n">
        <v>6031.68</v>
      </c>
      <c r="S13" s="43" t="n">
        <f aca="false">L13*Q13</f>
        <v>1866.36</v>
      </c>
      <c r="T13" s="31" t="n">
        <f aca="false">S13-R13</f>
        <v>-4165.32</v>
      </c>
      <c r="U13" s="33"/>
      <c r="V13" s="32"/>
      <c r="W13" s="33"/>
      <c r="X13" s="33"/>
      <c r="Y13" s="34"/>
      <c r="Z13" s="29" t="n">
        <v>10.79</v>
      </c>
      <c r="AA13" s="29" t="n">
        <v>10.79</v>
      </c>
      <c r="AB13" s="63" t="n">
        <f aca="false">S13*7.85</f>
        <v>14650.926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9" t="n">
        <v>31704</v>
      </c>
      <c r="K14" s="29" t="n">
        <v>31990</v>
      </c>
      <c r="L14" s="26" t="n">
        <f aca="false">K14-J14</f>
        <v>286</v>
      </c>
      <c r="M14" s="29"/>
      <c r="N14" s="26"/>
      <c r="O14" s="26"/>
      <c r="P14" s="26" t="n">
        <f aca="false">J14-I14</f>
        <v>3034</v>
      </c>
      <c r="Q14" s="43" t="n">
        <v>3.09</v>
      </c>
      <c r="R14" s="43" t="n">
        <v>2657.4</v>
      </c>
      <c r="S14" s="43" t="n">
        <f aca="false">L14*Q14</f>
        <v>883.74</v>
      </c>
      <c r="T14" s="31" t="n">
        <f aca="false">S14-R14</f>
        <v>-1773.66</v>
      </c>
      <c r="U14" s="33"/>
      <c r="V14" s="32"/>
      <c r="W14" s="33"/>
      <c r="X14" s="33"/>
      <c r="Y14" s="34"/>
      <c r="Z14" s="29" t="n">
        <v>11.14</v>
      </c>
      <c r="AA14" s="29" t="n">
        <v>11.14</v>
      </c>
      <c r="AB14" s="63" t="n">
        <f aca="false">S14*5.45</f>
        <v>4816.383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9" t="n">
        <v>3487</v>
      </c>
      <c r="K15" s="29" t="n">
        <v>3788</v>
      </c>
      <c r="L15" s="26" t="n">
        <f aca="false">K15-J15</f>
        <v>301</v>
      </c>
      <c r="M15" s="26"/>
      <c r="N15" s="26"/>
      <c r="O15" s="26"/>
      <c r="P15" s="26" t="n">
        <f aca="false">J15-I15</f>
        <v>1850</v>
      </c>
      <c r="Q15" s="26" t="n">
        <v>2.06</v>
      </c>
      <c r="R15" s="26" t="n">
        <v>681.86</v>
      </c>
      <c r="S15" s="43" t="n">
        <f aca="false">L15*Q15</f>
        <v>620.06</v>
      </c>
      <c r="T15" s="31" t="n">
        <f aca="false">S15-R15</f>
        <v>-61.8</v>
      </c>
      <c r="U15" s="71" t="n">
        <f aca="false">S15+S16+S17</f>
        <v>3003.48</v>
      </c>
      <c r="V15" s="32" t="n">
        <f aca="false">T15*100/R15</f>
        <v>-9.06344410876132</v>
      </c>
      <c r="W15" s="33" t="n">
        <v>7.9</v>
      </c>
      <c r="X15" s="33" t="n">
        <f aca="false">W15*S15</f>
        <v>4898.474</v>
      </c>
      <c r="Y15" s="34" t="s">
        <v>29</v>
      </c>
      <c r="Z15" s="29" t="n">
        <v>5.78</v>
      </c>
      <c r="AA15" s="29" t="n">
        <v>5.78</v>
      </c>
      <c r="AB15" s="63" t="n">
        <f aca="false">S15*9</f>
        <v>5580.54</v>
      </c>
      <c r="AC15" s="63" t="n">
        <f aca="false">180*1.03*AG15/2</f>
        <v>9270</v>
      </c>
      <c r="AD15" s="63" t="n">
        <f aca="false">AB15+AB16+AB17+AC15</f>
        <v>31602.563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4168.474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Yes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9" t="n">
        <v>6984</v>
      </c>
      <c r="K16" s="29" t="n">
        <v>7745</v>
      </c>
      <c r="L16" s="26" t="n">
        <f aca="false">K16-J16</f>
        <v>761</v>
      </c>
      <c r="M16" s="26"/>
      <c r="N16" s="26"/>
      <c r="O16" s="26"/>
      <c r="P16" s="26" t="n">
        <f aca="false">J16-I16</f>
        <v>2977</v>
      </c>
      <c r="Q16" s="26" t="n">
        <v>2.06</v>
      </c>
      <c r="R16" s="26" t="n">
        <v>1466.72</v>
      </c>
      <c r="S16" s="43" t="n">
        <f aca="false">L16*Q16</f>
        <v>1567.66</v>
      </c>
      <c r="T16" s="31" t="n">
        <f aca="false">S16-R16</f>
        <v>100.94</v>
      </c>
      <c r="U16" s="33"/>
      <c r="V16" s="32"/>
      <c r="W16" s="33"/>
      <c r="X16" s="33"/>
      <c r="Y16" s="34"/>
      <c r="Z16" s="29" t="n">
        <v>7.6</v>
      </c>
      <c r="AA16" s="29" t="n">
        <v>7.6</v>
      </c>
      <c r="AB16" s="63" t="n">
        <f aca="false">S16*7.85</f>
        <v>12306.131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9" t="n">
        <v>3929</v>
      </c>
      <c r="K17" s="29" t="n">
        <v>4325</v>
      </c>
      <c r="L17" s="26" t="n">
        <f aca="false">K17-J17</f>
        <v>396</v>
      </c>
      <c r="M17" s="26"/>
      <c r="N17" s="26"/>
      <c r="O17" s="26"/>
      <c r="P17" s="26" t="n">
        <f aca="false">J17-I17</f>
        <v>2043</v>
      </c>
      <c r="Q17" s="26" t="n">
        <v>2.06</v>
      </c>
      <c r="R17" s="26" t="n">
        <v>846.66</v>
      </c>
      <c r="S17" s="43" t="n">
        <f aca="false">L17*Q17</f>
        <v>815.76</v>
      </c>
      <c r="T17" s="31" t="n">
        <f aca="false">S17-R17</f>
        <v>-30.9</v>
      </c>
      <c r="U17" s="33"/>
      <c r="V17" s="32"/>
      <c r="W17" s="33"/>
      <c r="X17" s="33"/>
      <c r="Y17" s="34"/>
      <c r="Z17" s="29" t="n">
        <v>4.54</v>
      </c>
      <c r="AA17" s="29" t="n">
        <v>4.54</v>
      </c>
      <c r="AB17" s="63" t="n">
        <f aca="false">S17*5.45</f>
        <v>4445.892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29" t="n">
        <v>370896</v>
      </c>
      <c r="K18" s="29" t="n">
        <v>376646</v>
      </c>
      <c r="L18" s="26" t="n">
        <f aca="false">K18-J18</f>
        <v>5750</v>
      </c>
      <c r="M18" s="37"/>
      <c r="N18" s="26"/>
      <c r="O18" s="37"/>
      <c r="P18" s="26" t="n">
        <f aca="false">J18-I18</f>
        <v>27743</v>
      </c>
      <c r="Q18" s="44" t="n">
        <v>1</v>
      </c>
      <c r="R18" s="43" t="n">
        <v>5835</v>
      </c>
      <c r="S18" s="43" t="n">
        <f aca="false">L18*Q18</f>
        <v>5750</v>
      </c>
      <c r="T18" s="31" t="n">
        <f aca="false">S18-R18</f>
        <v>-85</v>
      </c>
      <c r="U18" s="71" t="n">
        <f aca="false">S18+S19+S20</f>
        <v>26039</v>
      </c>
      <c r="V18" s="32" t="n">
        <f aca="false">T18*100/R18</f>
        <v>-1.45672664952871</v>
      </c>
      <c r="W18" s="40"/>
      <c r="X18" s="40" t="e">
        <f aca="false">SUM(#REF!)</f>
        <v>#REF!</v>
      </c>
      <c r="Y18" s="40" t="s">
        <v>29</v>
      </c>
      <c r="Z18" s="29" t="n">
        <v>82.175</v>
      </c>
      <c r="AA18" s="29" t="n">
        <v>87.6</v>
      </c>
      <c r="AB18" s="63" t="n">
        <f aca="false">S18*8.65</f>
        <v>49737.5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18921.6</v>
      </c>
      <c r="AK18" s="64" t="n">
        <f aca="false">AJ18</f>
        <v>18921.6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21</v>
      </c>
      <c r="AU18" s="64" t="s">
        <v>59</v>
      </c>
      <c r="AV18" s="64" t="str">
        <f aca="false">IF(V18&lt;-15%,"Yes","No")</f>
        <v>Yes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29" t="n">
        <v>757789</v>
      </c>
      <c r="K19" s="29" t="n">
        <v>769111</v>
      </c>
      <c r="L19" s="26" t="n">
        <f aca="false">K19-J19</f>
        <v>11322</v>
      </c>
      <c r="M19" s="37"/>
      <c r="N19" s="26"/>
      <c r="O19" s="37"/>
      <c r="P19" s="26" t="n">
        <f aca="false">J19-I19</f>
        <v>61628</v>
      </c>
      <c r="Q19" s="44" t="n">
        <v>1</v>
      </c>
      <c r="R19" s="43" t="n">
        <v>12057</v>
      </c>
      <c r="S19" s="43" t="n">
        <f aca="false">L19*Q19</f>
        <v>11322</v>
      </c>
      <c r="T19" s="31" t="n">
        <f aca="false">S19-R19</f>
        <v>-735</v>
      </c>
      <c r="U19" s="33"/>
      <c r="V19" s="32"/>
      <c r="W19" s="40"/>
      <c r="X19" s="40"/>
      <c r="Y19" s="40"/>
      <c r="Z19" s="29" t="n">
        <v>75.07</v>
      </c>
      <c r="AA19" s="29" t="n">
        <v>79.4</v>
      </c>
      <c r="AB19" s="63" t="n">
        <f aca="false">S19*7.55</f>
        <v>85481.1</v>
      </c>
      <c r="AC19" s="63"/>
      <c r="AD19" s="63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29" t="n">
        <v>452888</v>
      </c>
      <c r="K20" s="29" t="n">
        <v>461855</v>
      </c>
      <c r="L20" s="26" t="n">
        <f aca="false">K20-J20</f>
        <v>8967</v>
      </c>
      <c r="M20" s="37"/>
      <c r="N20" s="26"/>
      <c r="O20" s="37"/>
      <c r="P20" s="26" t="n">
        <f aca="false">J20-I20</f>
        <v>39309</v>
      </c>
      <c r="Q20" s="44" t="n">
        <v>1</v>
      </c>
      <c r="R20" s="43" t="n">
        <v>8684</v>
      </c>
      <c r="S20" s="43" t="n">
        <f aca="false">L20*Q20</f>
        <v>8967</v>
      </c>
      <c r="T20" s="31" t="n">
        <f aca="false">S20-R20</f>
        <v>283</v>
      </c>
      <c r="U20" s="33"/>
      <c r="V20" s="32"/>
      <c r="W20" s="40"/>
      <c r="X20" s="40"/>
      <c r="Y20" s="40"/>
      <c r="Z20" s="29" t="n">
        <v>66.43</v>
      </c>
      <c r="AA20" s="29" t="n">
        <v>77.52</v>
      </c>
      <c r="AB20" s="63" t="n">
        <f aca="false">S20*5.25</f>
        <v>47076.75</v>
      </c>
      <c r="AC20" s="63" t="n">
        <f aca="false">216*AA18</f>
        <v>18921.6</v>
      </c>
      <c r="AD20" s="63" t="n">
        <f aca="false">AB18+AB19+AB20+AC20</f>
        <v>201216.95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60" t="s">
        <v>203</v>
      </c>
      <c r="C21" s="50" t="n">
        <v>22</v>
      </c>
      <c r="D21" s="50" t="s">
        <v>40</v>
      </c>
      <c r="E21" s="50" t="n">
        <v>11</v>
      </c>
      <c r="F21" s="50" t="s">
        <v>40</v>
      </c>
      <c r="G21" s="50" t="n">
        <v>551</v>
      </c>
      <c r="H21" s="29" t="s">
        <v>196</v>
      </c>
      <c r="I21" s="29" t="n">
        <v>7797</v>
      </c>
      <c r="J21" s="29" t="n">
        <v>8103</v>
      </c>
      <c r="K21" s="29" t="n">
        <v>8159</v>
      </c>
      <c r="L21" s="26" t="n">
        <f aca="false">K21-J21</f>
        <v>56</v>
      </c>
      <c r="M21" s="26"/>
      <c r="N21" s="26"/>
      <c r="O21" s="26"/>
      <c r="P21" s="26" t="n">
        <f aca="false">J21-I21</f>
        <v>306</v>
      </c>
      <c r="Q21" s="26" t="n">
        <v>1.03</v>
      </c>
      <c r="R21" s="26" t="n">
        <v>58.71</v>
      </c>
      <c r="S21" s="43" t="n">
        <f aca="false">L21*Q21</f>
        <v>57.68</v>
      </c>
      <c r="T21" s="31" t="n">
        <f aca="false">S21-R21</f>
        <v>-1.03</v>
      </c>
      <c r="U21" s="71" t="n">
        <f aca="false">S21+S22+S23</f>
        <v>235.87</v>
      </c>
      <c r="V21" s="32" t="n">
        <f aca="false">T21*100/R21</f>
        <v>-1.75438596491228</v>
      </c>
      <c r="W21" s="33" t="n">
        <v>5.9</v>
      </c>
      <c r="X21" s="33" t="n">
        <f aca="false">W21*S21</f>
        <v>340.312</v>
      </c>
      <c r="Y21" s="34" t="s">
        <v>29</v>
      </c>
      <c r="Z21" s="29" t="n">
        <v>1.25</v>
      </c>
      <c r="AA21" s="29" t="n">
        <v>1.29</v>
      </c>
      <c r="AB21" s="63" t="n">
        <f aca="false">S21*6.7</f>
        <v>386.456</v>
      </c>
      <c r="AC21" s="63"/>
      <c r="AD21" s="63"/>
      <c r="AE21" s="64" t="n">
        <v>100</v>
      </c>
      <c r="AF21" s="64" t="n">
        <v>40</v>
      </c>
      <c r="AG21" s="64" t="n">
        <v>50</v>
      </c>
      <c r="AH21" s="64" t="s">
        <v>93</v>
      </c>
      <c r="AI21" s="64" t="n">
        <v>190</v>
      </c>
      <c r="AJ21" s="64" t="n">
        <f aca="false">AI21*AG21*0.5*1.03</f>
        <v>4892.5</v>
      </c>
      <c r="AK21" s="64" t="n">
        <f aca="false">AJ21</f>
        <v>4892.5</v>
      </c>
      <c r="AL21" s="64" t="n">
        <f aca="false">AK21+X21</f>
        <v>5232.812</v>
      </c>
      <c r="AM21" s="64" t="s">
        <v>42</v>
      </c>
      <c r="AN21" s="64"/>
      <c r="AO21" s="64"/>
      <c r="AP21" s="64" t="s">
        <v>42</v>
      </c>
      <c r="AQ21" s="64"/>
      <c r="AR21" s="64"/>
      <c r="AS21" s="64" t="s">
        <v>77</v>
      </c>
      <c r="AT21" s="64" t="s">
        <v>197</v>
      </c>
      <c r="AU21" s="64" t="s">
        <v>44</v>
      </c>
      <c r="AV21" s="64" t="str">
        <f aca="false">IF(V21&lt;-15%,"Yes","No")</f>
        <v>Yes</v>
      </c>
      <c r="AW21" s="64" t="s">
        <v>51</v>
      </c>
      <c r="AX21" s="64"/>
    </row>
    <row r="22" s="22" customFormat="true" ht="39.95" hidden="false" customHeight="true" outlineLevel="0" collapsed="false">
      <c r="A22" s="65"/>
      <c r="B22" s="72"/>
      <c r="C22" s="73"/>
      <c r="D22" s="73"/>
      <c r="E22" s="73"/>
      <c r="F22" s="73"/>
      <c r="G22" s="73"/>
      <c r="H22" s="29" t="s">
        <v>198</v>
      </c>
      <c r="I22" s="29" t="n">
        <v>20998</v>
      </c>
      <c r="J22" s="29" t="n">
        <v>21446</v>
      </c>
      <c r="K22" s="29" t="n">
        <v>21535</v>
      </c>
      <c r="L22" s="26" t="n">
        <f aca="false">K22-J22</f>
        <v>89</v>
      </c>
      <c r="M22" s="26"/>
      <c r="N22" s="26"/>
      <c r="O22" s="26"/>
      <c r="P22" s="26" t="n">
        <f aca="false">J22-I22</f>
        <v>448</v>
      </c>
      <c r="Q22" s="26" t="n">
        <v>1.03</v>
      </c>
      <c r="R22" s="43" t="n">
        <v>87.55</v>
      </c>
      <c r="S22" s="43" t="n">
        <f aca="false">L22*Q22</f>
        <v>91.67</v>
      </c>
      <c r="T22" s="31" t="n">
        <f aca="false">S22-R22</f>
        <v>4.12</v>
      </c>
      <c r="U22" s="33"/>
      <c r="V22" s="32"/>
      <c r="W22" s="33"/>
      <c r="X22" s="33"/>
      <c r="Y22" s="34"/>
      <c r="Z22" s="29" t="n">
        <v>1.09</v>
      </c>
      <c r="AA22" s="29" t="n">
        <v>1.26</v>
      </c>
      <c r="AB22" s="63" t="n">
        <f aca="false">S22*5.85</f>
        <v>536.2695</v>
      </c>
      <c r="AC22" s="63" t="n">
        <f aca="false">190*Q22*AG21/2</f>
        <v>4892.5</v>
      </c>
      <c r="AD22" s="63" t="n">
        <f aca="false">AB21+AB22+AB23+AC22</f>
        <v>6169.9575</v>
      </c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s="22" customFormat="true" ht="39.95" hidden="false" customHeight="true" outlineLevel="0" collapsed="false">
      <c r="A23" s="68"/>
      <c r="B23" s="74"/>
      <c r="C23" s="57"/>
      <c r="D23" s="57"/>
      <c r="E23" s="57"/>
      <c r="F23" s="57"/>
      <c r="G23" s="57"/>
      <c r="H23" s="29" t="s">
        <v>199</v>
      </c>
      <c r="I23" s="29" t="n">
        <v>11248</v>
      </c>
      <c r="J23" s="29" t="n">
        <v>11688</v>
      </c>
      <c r="K23" s="29" t="n">
        <v>11772</v>
      </c>
      <c r="L23" s="26" t="n">
        <f aca="false">K23-J23</f>
        <v>84</v>
      </c>
      <c r="M23" s="26"/>
      <c r="N23" s="26"/>
      <c r="O23" s="26"/>
      <c r="P23" s="26" t="n">
        <f aca="false">J23-I23</f>
        <v>440</v>
      </c>
      <c r="Q23" s="26" t="n">
        <v>1.03</v>
      </c>
      <c r="R23" s="26" t="n">
        <v>96.82</v>
      </c>
      <c r="S23" s="43" t="n">
        <f aca="false">L23*Q23</f>
        <v>86.52</v>
      </c>
      <c r="T23" s="31" t="n">
        <f aca="false">S23-R23</f>
        <v>-10.3</v>
      </c>
      <c r="U23" s="33"/>
      <c r="V23" s="32"/>
      <c r="W23" s="33"/>
      <c r="X23" s="33"/>
      <c r="Y23" s="34"/>
      <c r="Z23" s="29" t="n">
        <v>1.32</v>
      </c>
      <c r="AA23" s="29" t="n">
        <v>1.41</v>
      </c>
      <c r="AB23" s="63" t="n">
        <f aca="false">S23*4.1</f>
        <v>354.732</v>
      </c>
      <c r="AC23" s="63"/>
      <c r="AD23" s="63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s="22" customFormat="true" ht="39.95" hidden="false" customHeight="true" outlineLevel="0" collapsed="false">
      <c r="A24" s="53" t="n">
        <v>8</v>
      </c>
      <c r="B24" s="60" t="s">
        <v>116</v>
      </c>
      <c r="C24" s="50" t="n">
        <v>22</v>
      </c>
      <c r="D24" s="50" t="s">
        <v>40</v>
      </c>
      <c r="E24" s="50" t="n">
        <v>11</v>
      </c>
      <c r="F24" s="50" t="s">
        <v>40</v>
      </c>
      <c r="G24" s="50" t="n">
        <v>552</v>
      </c>
      <c r="H24" s="29" t="s">
        <v>196</v>
      </c>
      <c r="I24" s="29" t="n">
        <v>1591384</v>
      </c>
      <c r="J24" s="29" t="n">
        <v>1693171</v>
      </c>
      <c r="K24" s="29" t="n">
        <v>1708684</v>
      </c>
      <c r="L24" s="26" t="n">
        <f aca="false">K24-J24</f>
        <v>15513</v>
      </c>
      <c r="M24" s="26"/>
      <c r="N24" s="37"/>
      <c r="O24" s="26"/>
      <c r="P24" s="26" t="n">
        <f aca="false">J24-I24</f>
        <v>101787</v>
      </c>
      <c r="Q24" s="43" t="n">
        <v>1</v>
      </c>
      <c r="R24" s="43" t="n">
        <v>18786</v>
      </c>
      <c r="S24" s="43" t="n">
        <f aca="false">L24*Q24</f>
        <v>15513</v>
      </c>
      <c r="T24" s="31" t="n">
        <f aca="false">S24-R24</f>
        <v>-3273</v>
      </c>
      <c r="U24" s="71" t="n">
        <f aca="false">S24+S25+S26</f>
        <v>126045</v>
      </c>
      <c r="V24" s="32" t="n">
        <f aca="false">T24*100/R24</f>
        <v>-17.4225487064836</v>
      </c>
      <c r="W24" s="33"/>
      <c r="X24" s="33" t="e">
        <f aca="false">SUM(#REF!)</f>
        <v>#REF!</v>
      </c>
      <c r="Y24" s="34" t="s">
        <v>29</v>
      </c>
      <c r="Z24" s="29" t="n">
        <v>356</v>
      </c>
      <c r="AA24" s="29" t="n">
        <v>380</v>
      </c>
      <c r="AB24" s="63" t="n">
        <f aca="false">S24*6.7*10/100*9</f>
        <v>93543.39</v>
      </c>
      <c r="AC24" s="63"/>
      <c r="AD24" s="63"/>
      <c r="AE24" s="64" t="n">
        <v>900</v>
      </c>
      <c r="AF24" s="64" t="n">
        <v>720</v>
      </c>
      <c r="AG24" s="64" t="n">
        <v>900</v>
      </c>
      <c r="AH24" s="64" t="s">
        <v>93</v>
      </c>
      <c r="AI24" s="64" t="n">
        <v>190</v>
      </c>
      <c r="AJ24" s="64" t="n">
        <f aca="false">AI24*Z24</f>
        <v>67640</v>
      </c>
      <c r="AK24" s="64" t="n">
        <f aca="false">AI24*AA24</f>
        <v>72200</v>
      </c>
      <c r="AL24" s="64" t="e">
        <f aca="false">AK24+X24</f>
        <v>#REF!</v>
      </c>
      <c r="AM24" s="64" t="s">
        <v>42</v>
      </c>
      <c r="AN24" s="64"/>
      <c r="AO24" s="64"/>
      <c r="AP24" s="64" t="n">
        <v>100</v>
      </c>
      <c r="AQ24" s="64"/>
      <c r="AR24" s="64"/>
      <c r="AS24" s="64" t="s">
        <v>63</v>
      </c>
      <c r="AT24" s="64" t="s">
        <v>221</v>
      </c>
      <c r="AU24" s="64" t="s">
        <v>59</v>
      </c>
      <c r="AV24" s="64" t="str">
        <f aca="false">IF(V24&lt;-15%,"Yes","No")</f>
        <v>Yes</v>
      </c>
      <c r="AW24" s="64" t="s">
        <v>45</v>
      </c>
      <c r="AX24" s="64"/>
    </row>
    <row r="25" s="22" customFormat="true" ht="39.95" hidden="false" customHeight="true" outlineLevel="0" collapsed="false">
      <c r="A25" s="65"/>
      <c r="B25" s="72"/>
      <c r="C25" s="73"/>
      <c r="D25" s="73"/>
      <c r="E25" s="73"/>
      <c r="F25" s="73"/>
      <c r="G25" s="73"/>
      <c r="H25" s="29" t="s">
        <v>198</v>
      </c>
      <c r="I25" s="29" t="n">
        <v>6916332</v>
      </c>
      <c r="J25" s="29" t="n">
        <v>7480222</v>
      </c>
      <c r="K25" s="29" t="n">
        <v>7575061</v>
      </c>
      <c r="L25" s="26" t="n">
        <f aca="false">K25-J25</f>
        <v>94839</v>
      </c>
      <c r="M25" s="26"/>
      <c r="N25" s="37"/>
      <c r="O25" s="26"/>
      <c r="P25" s="26" t="n">
        <f aca="false">J25-I25</f>
        <v>563890</v>
      </c>
      <c r="Q25" s="43" t="n">
        <v>1</v>
      </c>
      <c r="R25" s="43" t="n">
        <v>108118</v>
      </c>
      <c r="S25" s="43" t="n">
        <f aca="false">L25*Q25</f>
        <v>94839</v>
      </c>
      <c r="T25" s="31" t="n">
        <f aca="false">S25-R25</f>
        <v>-13279</v>
      </c>
      <c r="U25" s="33"/>
      <c r="V25" s="32"/>
      <c r="W25" s="33"/>
      <c r="X25" s="33"/>
      <c r="Y25" s="34"/>
      <c r="Z25" s="29" t="n">
        <v>544.88</v>
      </c>
      <c r="AA25" s="29" t="n">
        <v>586.28</v>
      </c>
      <c r="AB25" s="63" t="n">
        <f aca="false">S25*5.85*10/100*9</f>
        <v>499327.335</v>
      </c>
      <c r="AC25" s="63" t="n">
        <f aca="false">190*AA25*10/100*9</f>
        <v>100253.88</v>
      </c>
      <c r="AD25" s="63" t="n">
        <f aca="false">AB24+AB25+AB26+AC25</f>
        <v>751031.775</v>
      </c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68"/>
      <c r="B26" s="82"/>
      <c r="C26" s="57"/>
      <c r="D26" s="57"/>
      <c r="E26" s="57"/>
      <c r="F26" s="57"/>
      <c r="G26" s="57"/>
      <c r="H26" s="29" t="s">
        <v>199</v>
      </c>
      <c r="I26" s="29" t="n">
        <v>1660288</v>
      </c>
      <c r="J26" s="29" t="n">
        <v>1742840</v>
      </c>
      <c r="K26" s="29" t="n">
        <v>1758533</v>
      </c>
      <c r="L26" s="26" t="n">
        <f aca="false">K26-J26</f>
        <v>15693</v>
      </c>
      <c r="M26" s="26"/>
      <c r="N26" s="37"/>
      <c r="O26" s="26"/>
      <c r="P26" s="26" t="n">
        <f aca="false">J26-I26</f>
        <v>82552</v>
      </c>
      <c r="Q26" s="43" t="n">
        <v>1</v>
      </c>
      <c r="R26" s="43" t="n">
        <v>17060</v>
      </c>
      <c r="S26" s="43" t="n">
        <f aca="false">L26*Q26</f>
        <v>15693</v>
      </c>
      <c r="T26" s="31" t="n">
        <f aca="false">S26-R26</f>
        <v>-1367</v>
      </c>
      <c r="U26" s="33"/>
      <c r="V26" s="32"/>
      <c r="W26" s="33"/>
      <c r="X26" s="33"/>
      <c r="Y26" s="34"/>
      <c r="Z26" s="29" t="n">
        <v>129.12</v>
      </c>
      <c r="AA26" s="29" t="n">
        <v>129.12</v>
      </c>
      <c r="AB26" s="63" t="n">
        <f aca="false">S26*4.1*10/100*9</f>
        <v>57907.17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53" t="n">
        <v>9</v>
      </c>
      <c r="B27" s="75" t="s">
        <v>136</v>
      </c>
      <c r="C27" s="53" t="n">
        <v>22</v>
      </c>
      <c r="D27" s="53" t="s">
        <v>40</v>
      </c>
      <c r="E27" s="53" t="n">
        <v>11</v>
      </c>
      <c r="F27" s="53" t="s">
        <v>40</v>
      </c>
      <c r="G27" s="53" t="n">
        <v>553</v>
      </c>
      <c r="H27" s="29" t="s">
        <v>196</v>
      </c>
      <c r="I27" s="29" t="n">
        <v>28129</v>
      </c>
      <c r="J27" s="29" t="n">
        <v>37503</v>
      </c>
      <c r="K27" s="29" t="n">
        <v>38200</v>
      </c>
      <c r="L27" s="26" t="n">
        <f aca="false">K27-J27</f>
        <v>697</v>
      </c>
      <c r="M27" s="26"/>
      <c r="N27" s="26"/>
      <c r="O27" s="26"/>
      <c r="P27" s="26" t="n">
        <f aca="false">J27-I27</f>
        <v>9374</v>
      </c>
      <c r="Q27" s="26" t="n">
        <v>2.06</v>
      </c>
      <c r="R27" s="26" t="n">
        <v>1615.04</v>
      </c>
      <c r="S27" s="43" t="n">
        <f aca="false">L27*Q27</f>
        <v>1435.82</v>
      </c>
      <c r="T27" s="31" t="n">
        <f aca="false">S27-R27</f>
        <v>-179.22</v>
      </c>
      <c r="U27" s="71" t="n">
        <f aca="false">S27+S28+S29</f>
        <v>11465.96</v>
      </c>
      <c r="V27" s="32" t="n">
        <f aca="false">T27*100/R27</f>
        <v>-11.0969387755102</v>
      </c>
      <c r="W27" s="33" t="n">
        <v>5.9</v>
      </c>
      <c r="X27" s="33" t="n">
        <f aca="false">S27*W27</f>
        <v>8471.338</v>
      </c>
      <c r="Y27" s="34" t="s">
        <v>29</v>
      </c>
      <c r="Z27" s="29" t="n">
        <v>14.06</v>
      </c>
      <c r="AA27" s="29" t="n">
        <v>14.06</v>
      </c>
      <c r="AB27" s="63" t="n">
        <f aca="false">S27*6.7</f>
        <v>9619.994</v>
      </c>
      <c r="AC27" s="63" t="n">
        <f aca="false">190*Q27*30.52</f>
        <v>11945.528</v>
      </c>
      <c r="AD27" s="63" t="n">
        <f aca="false">AB27+AB28+AB29+AC27</f>
        <v>75905.026</v>
      </c>
      <c r="AE27" s="64" t="n">
        <v>100</v>
      </c>
      <c r="AF27" s="64" t="n">
        <v>80</v>
      </c>
      <c r="AG27" s="64" t="n">
        <f aca="false">AF27/0.8</f>
        <v>100</v>
      </c>
      <c r="AH27" s="64" t="s">
        <v>93</v>
      </c>
      <c r="AI27" s="64" t="n">
        <v>190</v>
      </c>
      <c r="AJ27" s="64" t="n">
        <f aca="false">AI27*AA27*1.03</f>
        <v>2751.542</v>
      </c>
      <c r="AK27" s="64" t="n">
        <f aca="false">AJ27</f>
        <v>2751.542</v>
      </c>
      <c r="AL27" s="64" t="n">
        <f aca="false">AK27+X27</f>
        <v>11222.88</v>
      </c>
      <c r="AM27" s="64" t="s">
        <v>49</v>
      </c>
      <c r="AN27" s="64" t="s">
        <v>65</v>
      </c>
      <c r="AO27" s="64" t="s">
        <v>66</v>
      </c>
      <c r="AP27" s="64" t="s">
        <v>49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Yes</v>
      </c>
      <c r="AW27" s="64" t="s">
        <v>45</v>
      </c>
      <c r="AX27" s="64" t="s">
        <v>222</v>
      </c>
    </row>
    <row r="28" s="22" customFormat="true" ht="39.95" hidden="false" customHeight="true" outlineLevel="0" collapsed="false">
      <c r="A28" s="65"/>
      <c r="B28" s="76"/>
      <c r="C28" s="65"/>
      <c r="D28" s="65"/>
      <c r="E28" s="65"/>
      <c r="F28" s="65"/>
      <c r="G28" s="65"/>
      <c r="H28" s="29" t="s">
        <v>198</v>
      </c>
      <c r="I28" s="29" t="n">
        <v>105890</v>
      </c>
      <c r="J28" s="29" t="n">
        <v>137399</v>
      </c>
      <c r="K28" s="29" t="n">
        <v>141065</v>
      </c>
      <c r="L28" s="26" t="n">
        <f aca="false">K28-J28</f>
        <v>3666</v>
      </c>
      <c r="M28" s="26"/>
      <c r="N28" s="26"/>
      <c r="O28" s="26"/>
      <c r="P28" s="26" t="n">
        <f aca="false">J28-I28</f>
        <v>31509</v>
      </c>
      <c r="Q28" s="26" t="n">
        <v>2.06</v>
      </c>
      <c r="R28" s="26" t="n">
        <v>8116.4</v>
      </c>
      <c r="S28" s="43" t="n">
        <f aca="false">L28*Q28</f>
        <v>7551.96</v>
      </c>
      <c r="T28" s="31" t="n">
        <f aca="false">S28-R28</f>
        <v>-564.44</v>
      </c>
      <c r="U28" s="33"/>
      <c r="V28" s="32"/>
      <c r="W28" s="33"/>
      <c r="X28" s="33"/>
      <c r="Y28" s="34"/>
      <c r="Z28" s="29" t="n">
        <v>30.52</v>
      </c>
      <c r="AA28" s="29" t="n">
        <v>30.52</v>
      </c>
      <c r="AB28" s="63" t="n">
        <f aca="false">S28*5.85</f>
        <v>44178.966</v>
      </c>
      <c r="AC28" s="63"/>
      <c r="AD28" s="63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68"/>
      <c r="B29" s="77"/>
      <c r="C29" s="68"/>
      <c r="D29" s="68"/>
      <c r="E29" s="68"/>
      <c r="F29" s="68"/>
      <c r="G29" s="68"/>
      <c r="H29" s="29" t="s">
        <v>199</v>
      </c>
      <c r="I29" s="29" t="n">
        <v>34406</v>
      </c>
      <c r="J29" s="29" t="n">
        <v>47228</v>
      </c>
      <c r="K29" s="29" t="n">
        <v>48431</v>
      </c>
      <c r="L29" s="26" t="n">
        <f aca="false">K29-J29</f>
        <v>1203</v>
      </c>
      <c r="M29" s="26"/>
      <c r="N29" s="26"/>
      <c r="O29" s="26"/>
      <c r="P29" s="26" t="n">
        <f aca="false">J29-I29</f>
        <v>12822</v>
      </c>
      <c r="Q29" s="26" t="n">
        <v>2.06</v>
      </c>
      <c r="R29" s="26" t="n">
        <v>2719.2</v>
      </c>
      <c r="S29" s="43" t="n">
        <f aca="false">L29*Q29</f>
        <v>2478.18</v>
      </c>
      <c r="T29" s="31" t="n">
        <f aca="false">S29-R29</f>
        <v>-241.02</v>
      </c>
      <c r="U29" s="33"/>
      <c r="V29" s="32"/>
      <c r="W29" s="33"/>
      <c r="X29" s="33"/>
      <c r="Y29" s="34"/>
      <c r="Z29" s="29" t="n">
        <v>22.86</v>
      </c>
      <c r="AA29" s="29" t="n">
        <v>22.86</v>
      </c>
      <c r="AB29" s="63" t="n">
        <f aca="false">S29*4.1</f>
        <v>10160.538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53" t="n">
        <v>10</v>
      </c>
      <c r="B30" s="60" t="s">
        <v>204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554</v>
      </c>
      <c r="H30" s="29" t="s">
        <v>196</v>
      </c>
      <c r="I30" s="29" t="n">
        <v>1640</v>
      </c>
      <c r="J30" s="29" t="n">
        <v>2569</v>
      </c>
      <c r="K30" s="29" t="n">
        <v>2789</v>
      </c>
      <c r="L30" s="26" t="n">
        <f aca="false">K30-J30</f>
        <v>220</v>
      </c>
      <c r="M30" s="26"/>
      <c r="N30" s="26"/>
      <c r="O30" s="26"/>
      <c r="P30" s="26" t="n">
        <f aca="false">J30-I30</f>
        <v>929</v>
      </c>
      <c r="Q30" s="26" t="n">
        <v>1.03</v>
      </c>
      <c r="R30" s="26" t="n">
        <v>218.36</v>
      </c>
      <c r="S30" s="43" t="n">
        <f aca="false">L30*Q30</f>
        <v>226.6</v>
      </c>
      <c r="T30" s="31" t="n">
        <f aca="false">S30-R30</f>
        <v>8.23999999999998</v>
      </c>
      <c r="U30" s="71" t="n">
        <f aca="false">S30+S31+S32</f>
        <v>3987.13</v>
      </c>
      <c r="V30" s="32" t="n">
        <f aca="false">T30*100/R30</f>
        <v>3.77358490566037</v>
      </c>
      <c r="W30" s="33" t="n">
        <v>5.9</v>
      </c>
      <c r="X30" s="33" t="n">
        <f aca="false">S30*W30</f>
        <v>1336.94</v>
      </c>
      <c r="Y30" s="34" t="s">
        <v>29</v>
      </c>
      <c r="Z30" s="29" t="n">
        <v>4.21</v>
      </c>
      <c r="AA30" s="29" t="n">
        <v>4.21</v>
      </c>
      <c r="AB30" s="63" t="n">
        <f aca="false">S30*6.7</f>
        <v>1518.22</v>
      </c>
      <c r="AC30" s="63"/>
      <c r="AD30" s="63"/>
      <c r="AE30" s="64" t="n">
        <v>100</v>
      </c>
      <c r="AF30" s="64" t="n">
        <f aca="false">AG30*0.8</f>
        <v>80</v>
      </c>
      <c r="AG30" s="64" t="n">
        <v>100</v>
      </c>
      <c r="AH30" s="64" t="s">
        <v>93</v>
      </c>
      <c r="AI30" s="64" t="n">
        <v>190</v>
      </c>
      <c r="AJ30" s="64" t="n">
        <f aca="false">AI30*AG30*0.5*1.03</f>
        <v>9785</v>
      </c>
      <c r="AK30" s="64" t="n">
        <f aca="false">AJ30</f>
        <v>9785</v>
      </c>
      <c r="AL30" s="64" t="n">
        <f aca="false">AK30+X30</f>
        <v>11121.94</v>
      </c>
      <c r="AM30" s="64" t="s">
        <v>56</v>
      </c>
      <c r="AN30" s="64" t="s">
        <v>65</v>
      </c>
      <c r="AO30" s="64" t="s">
        <v>66</v>
      </c>
      <c r="AP30" s="64" t="s">
        <v>56</v>
      </c>
      <c r="AQ30" s="64"/>
      <c r="AR30" s="64"/>
      <c r="AS30" s="64" t="s">
        <v>63</v>
      </c>
      <c r="AT30" s="64" t="s">
        <v>197</v>
      </c>
      <c r="AU30" s="64" t="s">
        <v>44</v>
      </c>
      <c r="AV30" s="64" t="str">
        <f aca="false">IF(V30&lt;-15%,"Yes","No")</f>
        <v>No</v>
      </c>
      <c r="AW30" s="64" t="s">
        <v>45</v>
      </c>
      <c r="AX30" s="64"/>
    </row>
    <row r="31" s="22" customFormat="true" ht="39.95" hidden="false" customHeight="true" outlineLevel="0" collapsed="false">
      <c r="A31" s="65"/>
      <c r="B31" s="72"/>
      <c r="C31" s="20"/>
      <c r="D31" s="20"/>
      <c r="E31" s="20"/>
      <c r="F31" s="20"/>
      <c r="G31" s="20"/>
      <c r="H31" s="29" t="s">
        <v>198</v>
      </c>
      <c r="I31" s="29" t="n">
        <v>39955</v>
      </c>
      <c r="J31" s="29" t="n">
        <v>62217</v>
      </c>
      <c r="K31" s="29" t="n">
        <v>65598</v>
      </c>
      <c r="L31" s="26" t="n">
        <f aca="false">K31-J31</f>
        <v>3381</v>
      </c>
      <c r="M31" s="26"/>
      <c r="N31" s="26"/>
      <c r="O31" s="26"/>
      <c r="P31" s="26" t="n">
        <f aca="false">J31-I31</f>
        <v>22262</v>
      </c>
      <c r="Q31" s="26" t="n">
        <v>1.03</v>
      </c>
      <c r="R31" s="26" t="n">
        <v>3648.26</v>
      </c>
      <c r="S31" s="43" t="n">
        <f aca="false">L31*Q31</f>
        <v>3482.43</v>
      </c>
      <c r="T31" s="31" t="n">
        <f aca="false">S31-R31</f>
        <v>-165.83</v>
      </c>
      <c r="U31" s="33"/>
      <c r="V31" s="32"/>
      <c r="W31" s="33"/>
      <c r="X31" s="33"/>
      <c r="Y31" s="34"/>
      <c r="Z31" s="29" t="n">
        <v>61.41</v>
      </c>
      <c r="AA31" s="29" t="n">
        <v>61.41</v>
      </c>
      <c r="AB31" s="63" t="n">
        <f aca="false">S31*5.85</f>
        <v>20372.2155</v>
      </c>
      <c r="AC31" s="63" t="n">
        <f aca="false">190*Q31*61.41</f>
        <v>12017.937</v>
      </c>
      <c r="AD31" s="63" t="n">
        <f aca="false">AB30+AB31+AB32+AC31</f>
        <v>35048.5825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68"/>
      <c r="B32" s="74"/>
      <c r="C32" s="20"/>
      <c r="D32" s="20"/>
      <c r="E32" s="20"/>
      <c r="F32" s="20"/>
      <c r="G32" s="20"/>
      <c r="H32" s="29" t="s">
        <v>199</v>
      </c>
      <c r="I32" s="29" t="n">
        <v>2161</v>
      </c>
      <c r="J32" s="29" t="n">
        <v>3321</v>
      </c>
      <c r="K32" s="29" t="n">
        <v>3591</v>
      </c>
      <c r="L32" s="26" t="n">
        <f aca="false">K32-J32</f>
        <v>270</v>
      </c>
      <c r="M32" s="26"/>
      <c r="N32" s="26"/>
      <c r="O32" s="26"/>
      <c r="P32" s="26" t="n">
        <f aca="false">J32-I32</f>
        <v>1160</v>
      </c>
      <c r="Q32" s="26" t="n">
        <v>1.03</v>
      </c>
      <c r="R32" s="26" t="n">
        <v>279.13</v>
      </c>
      <c r="S32" s="43" t="n">
        <f aca="false">L32*Q32</f>
        <v>278.1</v>
      </c>
      <c r="T32" s="31" t="n">
        <f aca="false">S32-R32</f>
        <v>-1.02999999999997</v>
      </c>
      <c r="U32" s="33"/>
      <c r="V32" s="32"/>
      <c r="W32" s="33"/>
      <c r="X32" s="33"/>
      <c r="Y32" s="34"/>
      <c r="Z32" s="29" t="n">
        <v>2.49</v>
      </c>
      <c r="AA32" s="29" t="n">
        <v>2.49</v>
      </c>
      <c r="AB32" s="63" t="n">
        <f aca="false">S32*4.1</f>
        <v>1140.21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53" t="n">
        <v>11</v>
      </c>
      <c r="B33" s="60" t="s">
        <v>68</v>
      </c>
      <c r="C33" s="20" t="n">
        <v>22</v>
      </c>
      <c r="D33" s="20" t="s">
        <v>40</v>
      </c>
      <c r="E33" s="20" t="n">
        <v>11</v>
      </c>
      <c r="F33" s="20" t="s">
        <v>40</v>
      </c>
      <c r="G33" s="20" t="n">
        <v>601</v>
      </c>
      <c r="H33" s="29" t="s">
        <v>196</v>
      </c>
      <c r="I33" s="29" t="n">
        <v>10891</v>
      </c>
      <c r="J33" s="29" t="n">
        <v>12703</v>
      </c>
      <c r="K33" s="29" t="n">
        <v>13101</v>
      </c>
      <c r="L33" s="26" t="n">
        <f aca="false">K33-J33</f>
        <v>398</v>
      </c>
      <c r="M33" s="26"/>
      <c r="N33" s="26"/>
      <c r="O33" s="26"/>
      <c r="P33" s="26" t="n">
        <f aca="false">J33-I33</f>
        <v>1812</v>
      </c>
      <c r="Q33" s="26" t="n">
        <v>1.03</v>
      </c>
      <c r="R33" s="43" t="n">
        <v>192.61</v>
      </c>
      <c r="S33" s="43" t="n">
        <f aca="false">L33*Q33</f>
        <v>409.94</v>
      </c>
      <c r="T33" s="31" t="n">
        <f aca="false">S33-R33</f>
        <v>217.33</v>
      </c>
      <c r="U33" s="71" t="n">
        <f aca="false">S33+S34+S35</f>
        <v>1762.33</v>
      </c>
      <c r="V33" s="32" t="n">
        <f aca="false">T33*100/R33</f>
        <v>112.83422459893</v>
      </c>
      <c r="W33" s="33" t="n">
        <v>4.15</v>
      </c>
      <c r="X33" s="33" t="n">
        <f aca="false">W33*S33</f>
        <v>1701.251</v>
      </c>
      <c r="Y33" s="34" t="s">
        <v>29</v>
      </c>
      <c r="Z33" s="29" t="n">
        <v>9.78</v>
      </c>
      <c r="AA33" s="29" t="n">
        <v>9.78</v>
      </c>
      <c r="AB33" s="63" t="n">
        <f aca="false">S33*4.6</f>
        <v>1885.724</v>
      </c>
      <c r="AC33" s="63"/>
      <c r="AD33" s="63"/>
      <c r="AE33" s="64" t="n">
        <v>160</v>
      </c>
      <c r="AF33" s="64" t="n">
        <f aca="false">AG33*0.8</f>
        <v>128</v>
      </c>
      <c r="AG33" s="64" t="n">
        <v>160</v>
      </c>
      <c r="AH33" s="64" t="s">
        <v>93</v>
      </c>
      <c r="AI33" s="64" t="n">
        <v>150</v>
      </c>
      <c r="AJ33" s="64" t="n">
        <f aca="false">AI33*AG33*0.5*1.03</f>
        <v>12360</v>
      </c>
      <c r="AK33" s="64" t="n">
        <f aca="false">AJ33</f>
        <v>12360</v>
      </c>
      <c r="AL33" s="64" t="n">
        <f aca="false">AK33+X33</f>
        <v>14061.251</v>
      </c>
      <c r="AM33" s="64" t="s">
        <v>56</v>
      </c>
      <c r="AN33" s="64"/>
      <c r="AO33" s="64"/>
      <c r="AP33" s="64" t="s">
        <v>56</v>
      </c>
      <c r="AQ33" s="64"/>
      <c r="AR33" s="64"/>
      <c r="AS33" s="64" t="s">
        <v>61</v>
      </c>
      <c r="AT33" s="64" t="s">
        <v>197</v>
      </c>
      <c r="AU33" s="64" t="s">
        <v>44</v>
      </c>
      <c r="AV33" s="64" t="str">
        <f aca="false">IF(V33&lt;-15%,"Yes","No")</f>
        <v>No</v>
      </c>
      <c r="AW33" s="64" t="s">
        <v>45</v>
      </c>
      <c r="AX33" s="64"/>
    </row>
    <row r="34" s="22" customFormat="true" ht="39.95" hidden="false" customHeight="true" outlineLevel="0" collapsed="false">
      <c r="A34" s="65"/>
      <c r="B34" s="72"/>
      <c r="C34" s="20"/>
      <c r="D34" s="20"/>
      <c r="E34" s="20"/>
      <c r="F34" s="20"/>
      <c r="G34" s="20"/>
      <c r="H34" s="29" t="s">
        <v>198</v>
      </c>
      <c r="I34" s="29" t="n">
        <v>24014</v>
      </c>
      <c r="J34" s="29" t="n">
        <v>28606</v>
      </c>
      <c r="K34" s="29" t="n">
        <v>29358</v>
      </c>
      <c r="L34" s="26" t="n">
        <f aca="false">K34-J34</f>
        <v>752</v>
      </c>
      <c r="M34" s="26"/>
      <c r="N34" s="26"/>
      <c r="O34" s="26"/>
      <c r="P34" s="26" t="n">
        <f aca="false">J34-I34</f>
        <v>4592</v>
      </c>
      <c r="Q34" s="26" t="n">
        <v>1.03</v>
      </c>
      <c r="R34" s="26" t="n">
        <v>394.49</v>
      </c>
      <c r="S34" s="43" t="n">
        <f aca="false">L34*Q34</f>
        <v>774.56</v>
      </c>
      <c r="T34" s="31" t="n">
        <f aca="false">S34-R34</f>
        <v>380.07</v>
      </c>
      <c r="U34" s="33"/>
      <c r="V34" s="32"/>
      <c r="W34" s="33"/>
      <c r="X34" s="33"/>
      <c r="Y34" s="34"/>
      <c r="Z34" s="29" t="n">
        <v>32.1</v>
      </c>
      <c r="AA34" s="29" t="n">
        <v>32.1</v>
      </c>
      <c r="AB34" s="63" t="n">
        <f aca="false">S34*4.1</f>
        <v>3175.696</v>
      </c>
      <c r="AC34" s="63" t="n">
        <f aca="false">150*Q34*AG33/2</f>
        <v>12360</v>
      </c>
      <c r="AD34" s="63" t="n">
        <f aca="false">AB33+AB34+AB35+AC34</f>
        <v>19039.344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68"/>
      <c r="B35" s="74"/>
      <c r="C35" s="20"/>
      <c r="D35" s="20"/>
      <c r="E35" s="20"/>
      <c r="F35" s="20"/>
      <c r="G35" s="20"/>
      <c r="H35" s="29" t="s">
        <v>199</v>
      </c>
      <c r="I35" s="29" t="n">
        <v>13907</v>
      </c>
      <c r="J35" s="29" t="n">
        <v>16090</v>
      </c>
      <c r="K35" s="29" t="n">
        <v>16651</v>
      </c>
      <c r="L35" s="26" t="n">
        <f aca="false">K35-J35</f>
        <v>561</v>
      </c>
      <c r="M35" s="26"/>
      <c r="N35" s="26"/>
      <c r="O35" s="26"/>
      <c r="P35" s="26" t="n">
        <f aca="false">J35-I35</f>
        <v>2183</v>
      </c>
      <c r="Q35" s="26" t="n">
        <v>1.03</v>
      </c>
      <c r="R35" s="26" t="n">
        <v>175.1</v>
      </c>
      <c r="S35" s="43" t="n">
        <f aca="false">L35*Q35</f>
        <v>577.83</v>
      </c>
      <c r="T35" s="31" t="n">
        <f aca="false">S35-R35</f>
        <v>402.73</v>
      </c>
      <c r="U35" s="33"/>
      <c r="V35" s="32"/>
      <c r="W35" s="33"/>
      <c r="X35" s="33"/>
      <c r="Y35" s="34"/>
      <c r="Z35" s="29" t="n">
        <v>8.83</v>
      </c>
      <c r="AA35" s="29" t="n">
        <v>8.83</v>
      </c>
      <c r="AB35" s="63" t="n">
        <f aca="false">S35*2.8</f>
        <v>1617.924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53" t="n">
        <v>12</v>
      </c>
      <c r="B36" s="60" t="s">
        <v>68</v>
      </c>
      <c r="C36" s="50" t="n">
        <v>22</v>
      </c>
      <c r="D36" s="50" t="s">
        <v>40</v>
      </c>
      <c r="E36" s="50" t="n">
        <v>11</v>
      </c>
      <c r="F36" s="50" t="s">
        <v>40</v>
      </c>
      <c r="G36" s="50" t="n">
        <v>602</v>
      </c>
      <c r="H36" s="29" t="s">
        <v>196</v>
      </c>
      <c r="I36" s="29" t="n">
        <v>5301</v>
      </c>
      <c r="J36" s="29" t="n">
        <v>7602</v>
      </c>
      <c r="K36" s="29" t="n">
        <v>7956</v>
      </c>
      <c r="L36" s="26" t="n">
        <f aca="false">K36-J36</f>
        <v>354</v>
      </c>
      <c r="M36" s="26"/>
      <c r="N36" s="26"/>
      <c r="O36" s="26"/>
      <c r="P36" s="26" t="n">
        <f aca="false">J36-I36</f>
        <v>2301</v>
      </c>
      <c r="Q36" s="26" t="n">
        <v>2.06</v>
      </c>
      <c r="R36" s="26" t="n">
        <v>840.48</v>
      </c>
      <c r="S36" s="43" t="n">
        <f aca="false">L36*Q36</f>
        <v>729.24</v>
      </c>
      <c r="T36" s="31" t="n">
        <f aca="false">S36-R36</f>
        <v>-111.24</v>
      </c>
      <c r="U36" s="71" t="n">
        <f aca="false">S36+S37+S38</f>
        <v>4968.72</v>
      </c>
      <c r="V36" s="32" t="n">
        <f aca="false">T36*100/R36</f>
        <v>-13.2352941176471</v>
      </c>
      <c r="W36" s="33" t="n">
        <v>4.15</v>
      </c>
      <c r="X36" s="33" t="n">
        <f aca="false">W36*S36</f>
        <v>3026.346</v>
      </c>
      <c r="Y36" s="34" t="s">
        <v>29</v>
      </c>
      <c r="Z36" s="29" t="n">
        <v>5.41</v>
      </c>
      <c r="AA36" s="29" t="n">
        <v>7.46</v>
      </c>
      <c r="AB36" s="63" t="n">
        <f aca="false">S36*4.6</f>
        <v>3354.504</v>
      </c>
      <c r="AC36" s="63"/>
      <c r="AD36" s="63"/>
      <c r="AE36" s="64" t="n">
        <v>50</v>
      </c>
      <c r="AF36" s="64" t="n">
        <v>40</v>
      </c>
      <c r="AG36" s="64" t="n">
        <v>50</v>
      </c>
      <c r="AH36" s="64" t="s">
        <v>93</v>
      </c>
      <c r="AI36" s="64" t="n">
        <v>150</v>
      </c>
      <c r="AJ36" s="64" t="n">
        <f aca="false">AI36*AG36*0.5*1.03</f>
        <v>3862.5</v>
      </c>
      <c r="AK36" s="64" t="n">
        <f aca="false">AJ36</f>
        <v>3862.5</v>
      </c>
      <c r="AL36" s="64" t="n">
        <f aca="false">(AK36+X36)</f>
        <v>6888.846</v>
      </c>
      <c r="AM36" s="64" t="s">
        <v>42</v>
      </c>
      <c r="AN36" s="64"/>
      <c r="AO36" s="64"/>
      <c r="AP36" s="64" t="s">
        <v>42</v>
      </c>
      <c r="AQ36" s="64"/>
      <c r="AR36" s="64"/>
      <c r="AS36" s="64" t="s">
        <v>47</v>
      </c>
      <c r="AT36" s="64" t="s">
        <v>197</v>
      </c>
      <c r="AU36" s="64" t="s">
        <v>44</v>
      </c>
      <c r="AV36" s="64" t="str">
        <f aca="false">IF(V36&lt;-15%,"Yes","No")</f>
        <v>Yes</v>
      </c>
      <c r="AW36" s="64" t="s">
        <v>45</v>
      </c>
      <c r="AX36" s="64" t="s">
        <v>167</v>
      </c>
    </row>
    <row r="37" s="22" customFormat="true" ht="39.95" hidden="false" customHeight="true" outlineLevel="0" collapsed="false">
      <c r="A37" s="65"/>
      <c r="B37" s="72"/>
      <c r="C37" s="73"/>
      <c r="D37" s="73"/>
      <c r="E37" s="73"/>
      <c r="F37" s="73"/>
      <c r="G37" s="73"/>
      <c r="H37" s="29" t="s">
        <v>198</v>
      </c>
      <c r="I37" s="29" t="n">
        <v>33866</v>
      </c>
      <c r="J37" s="29" t="n">
        <v>42195</v>
      </c>
      <c r="K37" s="29" t="n">
        <v>43572</v>
      </c>
      <c r="L37" s="26" t="n">
        <f aca="false">K37-J37</f>
        <v>1377</v>
      </c>
      <c r="M37" s="26"/>
      <c r="N37" s="26"/>
      <c r="O37" s="26"/>
      <c r="P37" s="26" t="n">
        <f aca="false">J37-I37</f>
        <v>8329</v>
      </c>
      <c r="Q37" s="26" t="n">
        <v>2.06</v>
      </c>
      <c r="R37" s="26" t="n">
        <v>2908.72</v>
      </c>
      <c r="S37" s="43" t="n">
        <f aca="false">L37*Q37</f>
        <v>2836.62</v>
      </c>
      <c r="T37" s="31" t="n">
        <f aca="false">S37-R37</f>
        <v>-72.0999999999999</v>
      </c>
      <c r="U37" s="33"/>
      <c r="V37" s="32"/>
      <c r="W37" s="33"/>
      <c r="X37" s="33"/>
      <c r="Y37" s="34"/>
      <c r="Z37" s="29" t="n">
        <v>12.82</v>
      </c>
      <c r="AA37" s="29" t="n">
        <v>13.14</v>
      </c>
      <c r="AB37" s="63" t="n">
        <f aca="false">S37*4.1</f>
        <v>11630.142</v>
      </c>
      <c r="AC37" s="63" t="n">
        <f aca="false">150*Q37*AA38</f>
        <v>4326</v>
      </c>
      <c r="AD37" s="63" t="n">
        <f aca="false">AB36+AB37+AB38+AC37</f>
        <v>23238.654</v>
      </c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s="22" customFormat="true" ht="39.95" hidden="false" customHeight="true" outlineLevel="0" collapsed="false">
      <c r="A38" s="68"/>
      <c r="B38" s="74"/>
      <c r="C38" s="57"/>
      <c r="D38" s="57"/>
      <c r="E38" s="57"/>
      <c r="F38" s="57"/>
      <c r="G38" s="57"/>
      <c r="H38" s="29" t="s">
        <v>199</v>
      </c>
      <c r="I38" s="29" t="n">
        <v>9723</v>
      </c>
      <c r="J38" s="29" t="n">
        <v>14014</v>
      </c>
      <c r="K38" s="29" t="n">
        <v>14695</v>
      </c>
      <c r="L38" s="26" t="n">
        <f aca="false">K38-J38</f>
        <v>681</v>
      </c>
      <c r="M38" s="26"/>
      <c r="N38" s="26"/>
      <c r="O38" s="26"/>
      <c r="P38" s="26" t="n">
        <f aca="false">J38-I38</f>
        <v>4291</v>
      </c>
      <c r="Q38" s="26" t="n">
        <v>2.06</v>
      </c>
      <c r="R38" s="26" t="n">
        <v>1633.58</v>
      </c>
      <c r="S38" s="43" t="n">
        <f aca="false">L38*Q38</f>
        <v>1402.86</v>
      </c>
      <c r="T38" s="31" t="n">
        <f aca="false">S38-R38</f>
        <v>-230.72</v>
      </c>
      <c r="U38" s="33"/>
      <c r="V38" s="32"/>
      <c r="W38" s="33"/>
      <c r="X38" s="33"/>
      <c r="Y38" s="34"/>
      <c r="Z38" s="29" t="n">
        <v>13.34</v>
      </c>
      <c r="AA38" s="29" t="n">
        <v>14</v>
      </c>
      <c r="AB38" s="63" t="n">
        <f aca="false">S38*2.8</f>
        <v>3928.008</v>
      </c>
      <c r="AC38" s="63"/>
      <c r="AD38" s="63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s="22" customFormat="true" ht="39.95" hidden="false" customHeight="true" outlineLevel="0" collapsed="false">
      <c r="A39" s="20" t="n">
        <v>13</v>
      </c>
      <c r="B39" s="60" t="s">
        <v>69</v>
      </c>
      <c r="C39" s="53" t="n">
        <v>22</v>
      </c>
      <c r="D39" s="53" t="s">
        <v>40</v>
      </c>
      <c r="E39" s="53" t="n">
        <v>12</v>
      </c>
      <c r="F39" s="53" t="s">
        <v>40</v>
      </c>
      <c r="G39" s="53" t="n">
        <v>201</v>
      </c>
      <c r="H39" s="29" t="s">
        <v>205</v>
      </c>
      <c r="I39" s="29" t="n">
        <v>72248</v>
      </c>
      <c r="J39" s="29" t="n">
        <v>78748</v>
      </c>
      <c r="K39" s="29" t="n">
        <v>79602</v>
      </c>
      <c r="L39" s="26" t="n">
        <f aca="false">K39-J39</f>
        <v>854</v>
      </c>
      <c r="M39" s="26"/>
      <c r="N39" s="26"/>
      <c r="O39" s="26"/>
      <c r="P39" s="26" t="n">
        <f aca="false">J39-I39</f>
        <v>6500</v>
      </c>
      <c r="Q39" s="26" t="n">
        <v>10.3</v>
      </c>
      <c r="R39" s="43" t="n">
        <v>15470.6</v>
      </c>
      <c r="S39" s="43" t="n">
        <f aca="false">L39*Q39</f>
        <v>8796.2</v>
      </c>
      <c r="T39" s="31" t="n">
        <f aca="false">S39-R39</f>
        <v>-6674.4</v>
      </c>
      <c r="U39" s="71" t="n">
        <f aca="false">S39</f>
        <v>8796.2</v>
      </c>
      <c r="V39" s="32" t="n">
        <f aca="false">T39*100/R39</f>
        <v>-43.1424766977364</v>
      </c>
      <c r="W39" s="33" t="n">
        <v>7.9</v>
      </c>
      <c r="X39" s="33" t="n">
        <f aca="false">W39*S39</f>
        <v>69489.98</v>
      </c>
      <c r="Y39" s="34" t="s">
        <v>29</v>
      </c>
      <c r="Z39" s="29" t="n">
        <v>18</v>
      </c>
      <c r="AA39" s="29" t="n">
        <v>10</v>
      </c>
      <c r="AB39" s="63" t="n">
        <f aca="false">S39*7.9</f>
        <v>69489.98</v>
      </c>
      <c r="AC39" s="63" t="n">
        <f aca="false">180*10*2.5*1.03/0.8</f>
        <v>5793.75</v>
      </c>
      <c r="AD39" s="63" t="n">
        <f aca="false">AB39+AC39</f>
        <v>75283.73</v>
      </c>
      <c r="AE39" s="29" t="n">
        <v>100</v>
      </c>
      <c r="AF39" s="29" t="n">
        <v>40</v>
      </c>
      <c r="AG39" s="29" t="n">
        <f aca="false">AF39/0.8</f>
        <v>50</v>
      </c>
      <c r="AH39" s="29" t="s">
        <v>93</v>
      </c>
      <c r="AI39" s="29" t="n">
        <v>180</v>
      </c>
      <c r="AJ39" s="29" t="n">
        <f aca="false">AI39*AG39*1.03*0.5</f>
        <v>4635</v>
      </c>
      <c r="AK39" s="29" t="n">
        <f aca="false">AJ39</f>
        <v>4635</v>
      </c>
      <c r="AL39" s="29" t="n">
        <f aca="false">AK39+X39</f>
        <v>74124.98</v>
      </c>
      <c r="AM39" s="29" t="s">
        <v>56</v>
      </c>
      <c r="AN39" s="29"/>
      <c r="AO39" s="29"/>
      <c r="AP39" s="29" t="s">
        <v>56</v>
      </c>
      <c r="AQ39" s="29"/>
      <c r="AR39" s="29"/>
      <c r="AS39" s="29" t="s">
        <v>61</v>
      </c>
      <c r="AT39" s="29" t="s">
        <v>206</v>
      </c>
      <c r="AU39" s="29" t="s">
        <v>44</v>
      </c>
      <c r="AV39" s="29" t="str">
        <f aca="false">IF(V39&lt;-15%,"Yes","No")</f>
        <v>Yes</v>
      </c>
      <c r="AW39" s="29" t="s">
        <v>51</v>
      </c>
      <c r="AX39" s="29"/>
    </row>
    <row r="40" s="22" customFormat="true" ht="39.95" hidden="false" customHeight="true" outlineLevel="0" collapsed="false">
      <c r="A40" s="53" t="n">
        <v>14</v>
      </c>
      <c r="B40" s="60" t="s">
        <v>69</v>
      </c>
      <c r="C40" s="53" t="n">
        <v>22</v>
      </c>
      <c r="D40" s="53" t="s">
        <v>40</v>
      </c>
      <c r="E40" s="53" t="n">
        <v>12</v>
      </c>
      <c r="F40" s="53" t="s">
        <v>40</v>
      </c>
      <c r="G40" s="53" t="n">
        <v>202</v>
      </c>
      <c r="H40" s="29" t="s">
        <v>205</v>
      </c>
      <c r="I40" s="29" t="n">
        <v>117570</v>
      </c>
      <c r="J40" s="29" t="n">
        <v>123531</v>
      </c>
      <c r="K40" s="29" t="n">
        <v>124038</v>
      </c>
      <c r="L40" s="26" t="n">
        <f aca="false">K40-J40</f>
        <v>507</v>
      </c>
      <c r="M40" s="26"/>
      <c r="N40" s="26"/>
      <c r="O40" s="26"/>
      <c r="P40" s="26" t="n">
        <f aca="false">J40-I40</f>
        <v>5961</v>
      </c>
      <c r="Q40" s="26" t="n">
        <v>10.3</v>
      </c>
      <c r="R40" s="26" t="n">
        <v>11896.5</v>
      </c>
      <c r="S40" s="43" t="n">
        <f aca="false">L40*Q40</f>
        <v>5222.1</v>
      </c>
      <c r="T40" s="31" t="n">
        <f aca="false">S40-R40</f>
        <v>-6674.4</v>
      </c>
      <c r="U40" s="71" t="n">
        <f aca="false">S40</f>
        <v>5222.1</v>
      </c>
      <c r="V40" s="32" t="n">
        <f aca="false">T40*100/R40</f>
        <v>-56.1038961038961</v>
      </c>
      <c r="W40" s="33" t="n">
        <v>7.9</v>
      </c>
      <c r="X40" s="33" t="n">
        <f aca="false">W40*S40</f>
        <v>41254.59</v>
      </c>
      <c r="Y40" s="34" t="s">
        <v>29</v>
      </c>
      <c r="Z40" s="29" t="n">
        <v>18</v>
      </c>
      <c r="AA40" s="29" t="n">
        <v>10</v>
      </c>
      <c r="AB40" s="63" t="n">
        <f aca="false">S40*7.9</f>
        <v>41254.59</v>
      </c>
      <c r="AC40" s="63" t="n">
        <f aca="false">180*AA40*2.5*1.03/0.8</f>
        <v>5793.75</v>
      </c>
      <c r="AD40" s="63" t="n">
        <f aca="false">AB40+AC40</f>
        <v>47048.34</v>
      </c>
      <c r="AE40" s="29" t="n">
        <v>100</v>
      </c>
      <c r="AF40" s="29" t="n">
        <v>40</v>
      </c>
      <c r="AG40" s="29" t="n">
        <f aca="false">AF40/0.8</f>
        <v>50</v>
      </c>
      <c r="AH40" s="29" t="s">
        <v>93</v>
      </c>
      <c r="AI40" s="29" t="n">
        <v>180</v>
      </c>
      <c r="AJ40" s="29" t="n">
        <f aca="false">AA40*AI40*1.03</f>
        <v>1854</v>
      </c>
      <c r="AK40" s="29" t="n">
        <f aca="false">AJ40</f>
        <v>1854</v>
      </c>
      <c r="AL40" s="29" t="n">
        <f aca="false">AK40+X40</f>
        <v>43108.59</v>
      </c>
      <c r="AM40" s="29" t="s">
        <v>56</v>
      </c>
      <c r="AN40" s="29"/>
      <c r="AO40" s="29"/>
      <c r="AP40" s="29" t="s">
        <v>56</v>
      </c>
      <c r="AQ40" s="29"/>
      <c r="AR40" s="29"/>
      <c r="AS40" s="29" t="s">
        <v>61</v>
      </c>
      <c r="AT40" s="29" t="s">
        <v>206</v>
      </c>
      <c r="AU40" s="29" t="s">
        <v>44</v>
      </c>
      <c r="AV40" s="29" t="str">
        <f aca="false">IF(V40&lt;-15%,"Yes","No")</f>
        <v>Yes</v>
      </c>
      <c r="AW40" s="29" t="s">
        <v>51</v>
      </c>
      <c r="AX40" s="29"/>
    </row>
    <row r="41" s="22" customFormat="true" ht="39.95" hidden="false" customHeight="true" outlineLevel="0" collapsed="false">
      <c r="A41" s="53" t="n">
        <v>15</v>
      </c>
      <c r="B41" s="60" t="s">
        <v>70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203</v>
      </c>
      <c r="H41" s="29" t="s">
        <v>196</v>
      </c>
      <c r="I41" s="29" t="n">
        <v>21471</v>
      </c>
      <c r="J41" s="29" t="n">
        <v>27547</v>
      </c>
      <c r="K41" s="29" t="n">
        <v>29436</v>
      </c>
      <c r="L41" s="26" t="n">
        <f aca="false">K41-J41</f>
        <v>1889</v>
      </c>
      <c r="M41" s="26"/>
      <c r="N41" s="26"/>
      <c r="O41" s="26"/>
      <c r="P41" s="26" t="n">
        <f aca="false">J41-I41</f>
        <v>6076</v>
      </c>
      <c r="Q41" s="26" t="n">
        <v>1.03</v>
      </c>
      <c r="R41" s="43" t="n">
        <v>2313.38</v>
      </c>
      <c r="S41" s="43" t="n">
        <f aca="false">L41*Q41</f>
        <v>1945.67</v>
      </c>
      <c r="T41" s="31" t="n">
        <f aca="false">S41-R41</f>
        <v>-367.71</v>
      </c>
      <c r="U41" s="71" t="n">
        <f aca="false">S41+S42+S43</f>
        <v>9907.57</v>
      </c>
      <c r="V41" s="32" t="n">
        <f aca="false">T41*100/R41</f>
        <v>-15.8949243098842</v>
      </c>
      <c r="W41" s="33" t="n">
        <v>7.9</v>
      </c>
      <c r="X41" s="33" t="n">
        <f aca="false">W41*S41</f>
        <v>15370.793</v>
      </c>
      <c r="Y41" s="34" t="s">
        <v>29</v>
      </c>
      <c r="Z41" s="29" t="n">
        <v>14.85</v>
      </c>
      <c r="AA41" s="29" t="n">
        <v>21.65</v>
      </c>
      <c r="AB41" s="63" t="n">
        <f aca="false">S41*9</f>
        <v>17511.03</v>
      </c>
      <c r="AC41" s="63"/>
      <c r="AD41" s="63"/>
      <c r="AE41" s="64" t="n">
        <v>100</v>
      </c>
      <c r="AF41" s="64" t="n">
        <v>80</v>
      </c>
      <c r="AG41" s="64" t="n">
        <f aca="false">AF41/0.8</f>
        <v>100</v>
      </c>
      <c r="AH41" s="64" t="s">
        <v>93</v>
      </c>
      <c r="AI41" s="64" t="n">
        <v>180</v>
      </c>
      <c r="AJ41" s="64" t="n">
        <f aca="false">AI41*AG41*0.5*1.03</f>
        <v>9270</v>
      </c>
      <c r="AK41" s="64" t="n">
        <f aca="false">AJ41</f>
        <v>9270</v>
      </c>
      <c r="AL41" s="64" t="n">
        <f aca="false">AK41+X41</f>
        <v>24640.793</v>
      </c>
      <c r="AM41" s="64" t="s">
        <v>49</v>
      </c>
      <c r="AN41" s="64"/>
      <c r="AO41" s="64"/>
      <c r="AP41" s="64" t="s">
        <v>49</v>
      </c>
      <c r="AQ41" s="64"/>
      <c r="AR41" s="64"/>
      <c r="AS41" s="64" t="s">
        <v>71</v>
      </c>
      <c r="AT41" s="64" t="s">
        <v>197</v>
      </c>
      <c r="AU41" s="64" t="s">
        <v>44</v>
      </c>
      <c r="AV41" s="64" t="str">
        <f aca="false">IF(V41&lt;-15%,"Yes","No")</f>
        <v>Yes</v>
      </c>
      <c r="AW41" s="64" t="s">
        <v>51</v>
      </c>
      <c r="AX41" s="64"/>
    </row>
    <row r="42" s="22" customFormat="true" ht="39.95" hidden="false" customHeight="true" outlineLevel="0" collapsed="false">
      <c r="A42" s="65"/>
      <c r="B42" s="72"/>
      <c r="C42" s="73"/>
      <c r="D42" s="73"/>
      <c r="E42" s="73"/>
      <c r="F42" s="73"/>
      <c r="G42" s="73"/>
      <c r="H42" s="29" t="s">
        <v>198</v>
      </c>
      <c r="I42" s="29" t="n">
        <v>61959</v>
      </c>
      <c r="J42" s="29" t="n">
        <v>80914</v>
      </c>
      <c r="K42" s="29" t="n">
        <v>86780</v>
      </c>
      <c r="L42" s="26" t="n">
        <f aca="false">K42-J42</f>
        <v>5866</v>
      </c>
      <c r="M42" s="26"/>
      <c r="N42" s="26"/>
      <c r="O42" s="26"/>
      <c r="P42" s="26" t="n">
        <f aca="false">J42-I42</f>
        <v>18955</v>
      </c>
      <c r="Q42" s="26" t="n">
        <v>1.03</v>
      </c>
      <c r="R42" s="26" t="n">
        <v>7301.67</v>
      </c>
      <c r="S42" s="43" t="n">
        <f aca="false">L42*Q42</f>
        <v>6041.98</v>
      </c>
      <c r="T42" s="31" t="n">
        <f aca="false">S42-R42</f>
        <v>-1259.69</v>
      </c>
      <c r="U42" s="33"/>
      <c r="V42" s="32"/>
      <c r="W42" s="33"/>
      <c r="X42" s="33"/>
      <c r="Y42" s="34"/>
      <c r="Z42" s="29" t="n">
        <v>30.67</v>
      </c>
      <c r="AA42" s="29" t="n">
        <v>40.47</v>
      </c>
      <c r="AB42" s="63" t="n">
        <f aca="false">S42*7.85</f>
        <v>47429.543</v>
      </c>
      <c r="AC42" s="63" t="n">
        <f aca="false">180*Q42*AG41/2</f>
        <v>9270</v>
      </c>
      <c r="AD42" s="63" t="n">
        <f aca="false">AB41+AB42+AB43+AC42</f>
        <v>84674.137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68"/>
      <c r="B43" s="74"/>
      <c r="C43" s="57"/>
      <c r="D43" s="57"/>
      <c r="E43" s="57"/>
      <c r="F43" s="57"/>
      <c r="G43" s="57"/>
      <c r="H43" s="29" t="s">
        <v>199</v>
      </c>
      <c r="I43" s="29" t="n">
        <v>20224</v>
      </c>
      <c r="J43" s="29" t="n">
        <v>26009</v>
      </c>
      <c r="K43" s="29" t="n">
        <v>27873</v>
      </c>
      <c r="L43" s="26" t="n">
        <f aca="false">K43-J43</f>
        <v>1864</v>
      </c>
      <c r="M43" s="26"/>
      <c r="N43" s="26"/>
      <c r="O43" s="26"/>
      <c r="P43" s="26" t="n">
        <f aca="false">J43-I43</f>
        <v>5785</v>
      </c>
      <c r="Q43" s="26" t="n">
        <v>1.03</v>
      </c>
      <c r="R43" s="26" t="n">
        <v>2310.29</v>
      </c>
      <c r="S43" s="43" t="n">
        <f aca="false">L43*Q43</f>
        <v>1919.92</v>
      </c>
      <c r="T43" s="31" t="n">
        <f aca="false">S43-R43</f>
        <v>-390.37</v>
      </c>
      <c r="U43" s="33"/>
      <c r="V43" s="32"/>
      <c r="W43" s="33"/>
      <c r="X43" s="33"/>
      <c r="Y43" s="34"/>
      <c r="Z43" s="29" t="n">
        <v>13.19</v>
      </c>
      <c r="AA43" s="29" t="n">
        <v>19.51</v>
      </c>
      <c r="AB43" s="63" t="n">
        <f aca="false">S43*5.45</f>
        <v>10463.564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6</v>
      </c>
      <c r="B44" s="60" t="s">
        <v>138</v>
      </c>
      <c r="C44" s="50" t="n">
        <v>22</v>
      </c>
      <c r="D44" s="50" t="s">
        <v>40</v>
      </c>
      <c r="E44" s="50" t="n">
        <v>12</v>
      </c>
      <c r="F44" s="50" t="s">
        <v>40</v>
      </c>
      <c r="G44" s="50" t="n">
        <v>401</v>
      </c>
      <c r="H44" s="29" t="s">
        <v>196</v>
      </c>
      <c r="I44" s="29" t="n">
        <v>84055</v>
      </c>
      <c r="J44" s="29" t="n">
        <v>108546</v>
      </c>
      <c r="K44" s="29" t="n">
        <v>113170</v>
      </c>
      <c r="L44" s="26" t="n">
        <f aca="false">K44-J44</f>
        <v>4624</v>
      </c>
      <c r="M44" s="26"/>
      <c r="N44" s="26"/>
      <c r="O44" s="26"/>
      <c r="P44" s="26" t="n">
        <f aca="false">J44-I44</f>
        <v>24491</v>
      </c>
      <c r="Q44" s="26" t="n">
        <v>1.03</v>
      </c>
      <c r="R44" s="26" t="n">
        <v>3911.94</v>
      </c>
      <c r="S44" s="43" t="n">
        <f aca="false">L44*Q44</f>
        <v>4762.72</v>
      </c>
      <c r="T44" s="31" t="n">
        <f aca="false">S44-R44</f>
        <v>850.78</v>
      </c>
      <c r="U44" s="71" t="n">
        <f aca="false">S44+S45+S46</f>
        <v>22859.82</v>
      </c>
      <c r="V44" s="32" t="n">
        <f aca="false">T44*100/R44</f>
        <v>21.7482885729331</v>
      </c>
      <c r="W44" s="33" t="n">
        <v>7.6</v>
      </c>
      <c r="X44" s="33" t="n">
        <f aca="false">W44*S44</f>
        <v>36196.672</v>
      </c>
      <c r="Y44" s="34" t="s">
        <v>29</v>
      </c>
      <c r="Z44" s="29" t="n">
        <v>43.16</v>
      </c>
      <c r="AA44" s="29" t="n">
        <v>48.41</v>
      </c>
      <c r="AB44" s="63" t="n">
        <f aca="false">S44*8.65</f>
        <v>41197.528</v>
      </c>
      <c r="AC44" s="63"/>
      <c r="AD44" s="63"/>
      <c r="AE44" s="64" t="n">
        <v>200</v>
      </c>
      <c r="AF44" s="64" t="n">
        <v>160</v>
      </c>
      <c r="AG44" s="64" t="n">
        <f aca="false">AF44/0.8</f>
        <v>200</v>
      </c>
      <c r="AH44" s="64" t="s">
        <v>93</v>
      </c>
      <c r="AI44" s="64" t="n">
        <v>216</v>
      </c>
      <c r="AJ44" s="64" t="n">
        <f aca="false">AI44*AF44*1.03</f>
        <v>35596.8</v>
      </c>
      <c r="AK44" s="64" t="n">
        <f aca="false">AJ44</f>
        <v>35596.8</v>
      </c>
      <c r="AL44" s="64" t="n">
        <f aca="false">AK44+X44</f>
        <v>71793.472</v>
      </c>
      <c r="AM44" s="64" t="s">
        <v>56</v>
      </c>
      <c r="AN44" s="64" t="s">
        <v>65</v>
      </c>
      <c r="AO44" s="64" t="s">
        <v>66</v>
      </c>
      <c r="AP44" s="64" t="s">
        <v>56</v>
      </c>
      <c r="AQ44" s="64"/>
      <c r="AR44" s="64"/>
      <c r="AS44" s="64" t="s">
        <v>47</v>
      </c>
      <c r="AT44" s="64" t="s">
        <v>197</v>
      </c>
      <c r="AU44" s="64" t="s">
        <v>44</v>
      </c>
      <c r="AV44" s="64" t="str">
        <f aca="false">IF(V44&lt;-15%,"Yes","No")</f>
        <v>No</v>
      </c>
      <c r="AW44" s="64" t="s">
        <v>51</v>
      </c>
      <c r="AX44" s="64"/>
    </row>
    <row r="45" s="22" customFormat="true" ht="39.95" hidden="false" customHeight="true" outlineLevel="0" collapsed="false">
      <c r="A45" s="65"/>
      <c r="B45" s="72"/>
      <c r="C45" s="73"/>
      <c r="D45" s="73"/>
      <c r="E45" s="73"/>
      <c r="F45" s="73"/>
      <c r="G45" s="73"/>
      <c r="H45" s="29" t="s">
        <v>198</v>
      </c>
      <c r="I45" s="29" t="n">
        <v>208145</v>
      </c>
      <c r="J45" s="29" t="n">
        <v>267276</v>
      </c>
      <c r="K45" s="29" t="n">
        <v>278927</v>
      </c>
      <c r="L45" s="26" t="n">
        <f aca="false">K45-J45</f>
        <v>11651</v>
      </c>
      <c r="M45" s="26"/>
      <c r="N45" s="26"/>
      <c r="O45" s="26"/>
      <c r="P45" s="26" t="n">
        <f aca="false">J45-I45</f>
        <v>59131</v>
      </c>
      <c r="Q45" s="26" t="n">
        <v>1.03</v>
      </c>
      <c r="R45" s="43" t="n">
        <v>9427.59</v>
      </c>
      <c r="S45" s="43" t="n">
        <f aca="false">L45*Q45</f>
        <v>12000.53</v>
      </c>
      <c r="T45" s="31" t="n">
        <f aca="false">S45-R45</f>
        <v>2572.94</v>
      </c>
      <c r="U45" s="33"/>
      <c r="V45" s="32"/>
      <c r="W45" s="33"/>
      <c r="X45" s="33"/>
      <c r="Y45" s="34"/>
      <c r="Z45" s="29" t="n">
        <v>48</v>
      </c>
      <c r="AA45" s="29" t="n">
        <v>51.97</v>
      </c>
      <c r="AB45" s="63" t="n">
        <f aca="false">S45*7.55</f>
        <v>90604.0015</v>
      </c>
      <c r="AC45" s="63" t="n">
        <f aca="false">216*Q45*AG44/2</f>
        <v>22248</v>
      </c>
      <c r="AD45" s="63" t="n">
        <f aca="false">AB44+AB45+AB46+AC45</f>
        <v>186056.522</v>
      </c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s="22" customFormat="true" ht="39.95" hidden="false" customHeight="true" outlineLevel="0" collapsed="false">
      <c r="A46" s="68"/>
      <c r="B46" s="74"/>
      <c r="C46" s="57"/>
      <c r="D46" s="57"/>
      <c r="E46" s="57"/>
      <c r="F46" s="57"/>
      <c r="G46" s="57"/>
      <c r="H46" s="29" t="s">
        <v>199</v>
      </c>
      <c r="I46" s="29" t="n">
        <v>109210</v>
      </c>
      <c r="J46" s="29" t="n">
        <v>140907</v>
      </c>
      <c r="K46" s="29" t="n">
        <v>146826</v>
      </c>
      <c r="L46" s="26" t="n">
        <f aca="false">K46-J46</f>
        <v>5919</v>
      </c>
      <c r="M46" s="26"/>
      <c r="N46" s="26"/>
      <c r="O46" s="26"/>
      <c r="P46" s="26" t="n">
        <f aca="false">J46-I46</f>
        <v>31697</v>
      </c>
      <c r="Q46" s="26" t="n">
        <v>1.03</v>
      </c>
      <c r="R46" s="26" t="n">
        <v>5129.4</v>
      </c>
      <c r="S46" s="43" t="n">
        <f aca="false">L46*Q46</f>
        <v>6096.57</v>
      </c>
      <c r="T46" s="31" t="n">
        <f aca="false">S46-R46</f>
        <v>967.17</v>
      </c>
      <c r="U46" s="33"/>
      <c r="V46" s="32"/>
      <c r="W46" s="33"/>
      <c r="X46" s="33"/>
      <c r="Y46" s="34"/>
      <c r="Z46" s="29" t="n">
        <v>40.78</v>
      </c>
      <c r="AA46" s="29" t="n">
        <v>45.85</v>
      </c>
      <c r="AB46" s="63" t="n">
        <f aca="false">S46*5.25</f>
        <v>32006.9925</v>
      </c>
      <c r="AC46" s="63"/>
      <c r="AD46" s="63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s="22" customFormat="true" ht="39.95" hidden="false" customHeight="true" outlineLevel="0" collapsed="false">
      <c r="A47" s="53" t="n">
        <v>17</v>
      </c>
      <c r="B47" s="60" t="s">
        <v>139</v>
      </c>
      <c r="C47" s="50" t="n">
        <v>22</v>
      </c>
      <c r="D47" s="50" t="s">
        <v>40</v>
      </c>
      <c r="E47" s="50" t="n">
        <v>12</v>
      </c>
      <c r="F47" s="50" t="s">
        <v>40</v>
      </c>
      <c r="G47" s="50" t="n">
        <v>402</v>
      </c>
      <c r="H47" s="29" t="s">
        <v>196</v>
      </c>
      <c r="I47" s="29" t="n">
        <v>13562</v>
      </c>
      <c r="J47" s="29" t="n">
        <v>16745</v>
      </c>
      <c r="K47" s="29" t="n">
        <v>17487</v>
      </c>
      <c r="L47" s="26" t="n">
        <f aca="false">K47-J47</f>
        <v>742</v>
      </c>
      <c r="M47" s="26"/>
      <c r="N47" s="26"/>
      <c r="O47" s="26"/>
      <c r="P47" s="26" t="n">
        <f aca="false">J47-I47</f>
        <v>3183</v>
      </c>
      <c r="Q47" s="26" t="n">
        <v>1.03</v>
      </c>
      <c r="R47" s="26" t="n">
        <v>656.11</v>
      </c>
      <c r="S47" s="43" t="n">
        <f aca="false">L47*Q47</f>
        <v>764.26</v>
      </c>
      <c r="T47" s="31" t="n">
        <f aca="false">S47-R47</f>
        <v>108.15</v>
      </c>
      <c r="U47" s="71" t="n">
        <f aca="false">S47+S48+S49</f>
        <v>3135.32</v>
      </c>
      <c r="V47" s="32" t="n">
        <f aca="false">T47*100/R47</f>
        <v>16.4835164835165</v>
      </c>
      <c r="W47" s="33" t="n">
        <v>7.6</v>
      </c>
      <c r="X47" s="33" t="n">
        <f aca="false">W47*S47</f>
        <v>5808.376</v>
      </c>
      <c r="Y47" s="34" t="s">
        <v>29</v>
      </c>
      <c r="Z47" s="29" t="n">
        <v>8.21</v>
      </c>
      <c r="AA47" s="29" t="n">
        <v>9.11</v>
      </c>
      <c r="AB47" s="63" t="n">
        <f aca="false">S47*8.65</f>
        <v>6610.849</v>
      </c>
      <c r="AC47" s="63"/>
      <c r="AD47" s="63"/>
      <c r="AE47" s="64" t="n">
        <v>200</v>
      </c>
      <c r="AF47" s="64" t="n">
        <v>80</v>
      </c>
      <c r="AG47" s="64" t="n">
        <v>100</v>
      </c>
      <c r="AH47" s="64" t="s">
        <v>93</v>
      </c>
      <c r="AI47" s="64" t="n">
        <v>216</v>
      </c>
      <c r="AJ47" s="64" t="n">
        <f aca="false">AI47*AE47*0.5*1.03</f>
        <v>22248</v>
      </c>
      <c r="AK47" s="64" t="n">
        <f aca="false">AJ47</f>
        <v>22248</v>
      </c>
      <c r="AL47" s="64" t="n">
        <f aca="false">AK47+X47</f>
        <v>28056.376</v>
      </c>
      <c r="AM47" s="64" t="s">
        <v>56</v>
      </c>
      <c r="AN47" s="64"/>
      <c r="AO47" s="64"/>
      <c r="AP47" s="64" t="s">
        <v>56</v>
      </c>
      <c r="AQ47" s="64"/>
      <c r="AR47" s="64"/>
      <c r="AS47" s="64" t="s">
        <v>63</v>
      </c>
      <c r="AT47" s="64" t="s">
        <v>197</v>
      </c>
      <c r="AU47" s="64" t="s">
        <v>44</v>
      </c>
      <c r="AV47" s="64"/>
      <c r="AW47" s="64"/>
      <c r="AX47" s="64"/>
    </row>
    <row r="48" s="22" customFormat="true" ht="39.95" hidden="false" customHeight="true" outlineLevel="0" collapsed="false">
      <c r="A48" s="65"/>
      <c r="B48" s="72"/>
      <c r="C48" s="73"/>
      <c r="D48" s="73"/>
      <c r="E48" s="73"/>
      <c r="F48" s="73"/>
      <c r="G48" s="73"/>
      <c r="H48" s="29" t="s">
        <v>198</v>
      </c>
      <c r="I48" s="29" t="n">
        <v>27626</v>
      </c>
      <c r="J48" s="29" t="n">
        <v>34995</v>
      </c>
      <c r="K48" s="29" t="n">
        <v>36434</v>
      </c>
      <c r="L48" s="26" t="n">
        <f aca="false">K48-J48</f>
        <v>1439</v>
      </c>
      <c r="M48" s="26"/>
      <c r="N48" s="26"/>
      <c r="O48" s="26"/>
      <c r="P48" s="26" t="n">
        <f aca="false">J48-I48</f>
        <v>7369</v>
      </c>
      <c r="Q48" s="26" t="n">
        <v>1.03</v>
      </c>
      <c r="R48" s="26" t="n">
        <v>1474.96</v>
      </c>
      <c r="S48" s="43" t="n">
        <f aca="false">L48*Q48</f>
        <v>1482.17</v>
      </c>
      <c r="T48" s="31" t="n">
        <f aca="false">S48-R48</f>
        <v>7.21000000000004</v>
      </c>
      <c r="U48" s="33"/>
      <c r="V48" s="32"/>
      <c r="W48" s="33"/>
      <c r="X48" s="33"/>
      <c r="Y48" s="34"/>
      <c r="Z48" s="29" t="n">
        <v>10.27</v>
      </c>
      <c r="AA48" s="29" t="n">
        <v>12.78</v>
      </c>
      <c r="AB48" s="63" t="n">
        <f aca="false">S48*7.55</f>
        <v>11190.3835</v>
      </c>
      <c r="AC48" s="63" t="n">
        <f aca="false">216*Q48*AG47/2</f>
        <v>11124</v>
      </c>
      <c r="AD48" s="63" t="n">
        <f aca="false">AB47+AB48+AB49+AC48</f>
        <v>33591.905</v>
      </c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s="22" customFormat="true" ht="39.95" hidden="false" customHeight="true" outlineLevel="0" collapsed="false">
      <c r="A49" s="68"/>
      <c r="B49" s="74"/>
      <c r="C49" s="57"/>
      <c r="D49" s="57"/>
      <c r="E49" s="57"/>
      <c r="F49" s="57"/>
      <c r="G49" s="57"/>
      <c r="H49" s="29" t="s">
        <v>199</v>
      </c>
      <c r="I49" s="29" t="n">
        <v>14807</v>
      </c>
      <c r="J49" s="29" t="n">
        <v>18401</v>
      </c>
      <c r="K49" s="29" t="n">
        <v>19264</v>
      </c>
      <c r="L49" s="26" t="n">
        <f aca="false">K49-J49</f>
        <v>863</v>
      </c>
      <c r="M49" s="26"/>
      <c r="N49" s="26"/>
      <c r="O49" s="26"/>
      <c r="P49" s="26" t="n">
        <f aca="false">J49-I49</f>
        <v>3594</v>
      </c>
      <c r="Q49" s="26" t="n">
        <v>1.03</v>
      </c>
      <c r="R49" s="26" t="n">
        <v>807.52</v>
      </c>
      <c r="S49" s="43" t="n">
        <f aca="false">L49*Q49</f>
        <v>888.89</v>
      </c>
      <c r="T49" s="31" t="n">
        <f aca="false">S49-R49</f>
        <v>81.37</v>
      </c>
      <c r="U49" s="33"/>
      <c r="V49" s="32"/>
      <c r="W49" s="33"/>
      <c r="X49" s="33"/>
      <c r="Y49" s="34"/>
      <c r="Z49" s="29" t="n">
        <v>8.93</v>
      </c>
      <c r="AA49" s="29" t="n">
        <v>11.81</v>
      </c>
      <c r="AB49" s="63" t="n">
        <f aca="false">S49*5.25</f>
        <v>4666.6725</v>
      </c>
      <c r="AC49" s="63"/>
      <c r="AD49" s="63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s="22" customFormat="true" ht="39.95" hidden="false" customHeight="true" outlineLevel="0" collapsed="false">
      <c r="A50" s="53" t="n">
        <v>18</v>
      </c>
      <c r="B50" s="60" t="s">
        <v>140</v>
      </c>
      <c r="C50" s="50" t="n">
        <v>22</v>
      </c>
      <c r="D50" s="50" t="s">
        <v>40</v>
      </c>
      <c r="E50" s="50" t="n">
        <v>12</v>
      </c>
      <c r="F50" s="50" t="s">
        <v>40</v>
      </c>
      <c r="G50" s="50" t="n">
        <v>403</v>
      </c>
      <c r="H50" s="29" t="s">
        <v>196</v>
      </c>
      <c r="I50" s="29" t="n">
        <v>35250</v>
      </c>
      <c r="J50" s="29" t="n">
        <v>43910</v>
      </c>
      <c r="K50" s="29" t="n">
        <v>46991</v>
      </c>
      <c r="L50" s="26" t="n">
        <f aca="false">K50-J50</f>
        <v>3081</v>
      </c>
      <c r="M50" s="26"/>
      <c r="N50" s="26"/>
      <c r="O50" s="26"/>
      <c r="P50" s="26" t="n">
        <f aca="false">J50-I50</f>
        <v>8660</v>
      </c>
      <c r="Q50" s="26" t="n">
        <v>1.03</v>
      </c>
      <c r="R50" s="26" t="n">
        <v>3100.3</v>
      </c>
      <c r="S50" s="43" t="n">
        <f aca="false">L50*Q50</f>
        <v>3173.43</v>
      </c>
      <c r="T50" s="31" t="n">
        <f aca="false">S50-R50</f>
        <v>73.1300000000001</v>
      </c>
      <c r="U50" s="71" t="n">
        <f aca="false">S50+S51+S52</f>
        <v>13764.92</v>
      </c>
      <c r="V50" s="32" t="n">
        <f aca="false">T50*100/R50</f>
        <v>2.35880398671097</v>
      </c>
      <c r="W50" s="33" t="n">
        <v>7.6</v>
      </c>
      <c r="X50" s="33" t="n">
        <f aca="false">W50*S50</f>
        <v>24118.068</v>
      </c>
      <c r="Y50" s="34" t="s">
        <v>29</v>
      </c>
      <c r="Z50" s="29" t="n">
        <v>33.1</v>
      </c>
      <c r="AA50" s="29" t="n">
        <v>43.67</v>
      </c>
      <c r="AB50" s="63" t="n">
        <f aca="false">S50*8.65</f>
        <v>27450.1695</v>
      </c>
      <c r="AC50" s="63"/>
      <c r="AD50" s="63"/>
      <c r="AE50" s="64" t="n">
        <v>160</v>
      </c>
      <c r="AF50" s="64" t="n">
        <v>160</v>
      </c>
      <c r="AG50" s="64" t="n">
        <v>160</v>
      </c>
      <c r="AH50" s="64" t="s">
        <v>93</v>
      </c>
      <c r="AI50" s="64" t="n">
        <v>216</v>
      </c>
      <c r="AJ50" s="64" t="n">
        <f aca="false">AI50*AG50*0.5*1.03</f>
        <v>17798.4</v>
      </c>
      <c r="AK50" s="64" t="n">
        <f aca="false">AJ50</f>
        <v>17798.4</v>
      </c>
      <c r="AL50" s="64" t="n">
        <f aca="false">AK50+X50</f>
        <v>41916.468</v>
      </c>
      <c r="AM50" s="64" t="s">
        <v>56</v>
      </c>
      <c r="AN50" s="64"/>
      <c r="AO50" s="64"/>
      <c r="AP50" s="64" t="s">
        <v>56</v>
      </c>
      <c r="AQ50" s="64"/>
      <c r="AR50" s="64"/>
      <c r="AS50" s="64" t="s">
        <v>63</v>
      </c>
      <c r="AT50" s="64" t="s">
        <v>197</v>
      </c>
      <c r="AU50" s="64" t="s">
        <v>44</v>
      </c>
      <c r="AV50" s="64"/>
      <c r="AW50" s="64"/>
      <c r="AX50" s="64"/>
    </row>
    <row r="51" s="22" customFormat="true" ht="39.95" hidden="false" customHeight="true" outlineLevel="0" collapsed="false">
      <c r="A51" s="65"/>
      <c r="B51" s="72"/>
      <c r="C51" s="73"/>
      <c r="D51" s="73"/>
      <c r="E51" s="73"/>
      <c r="F51" s="73"/>
      <c r="G51" s="73"/>
      <c r="H51" s="29" t="s">
        <v>198</v>
      </c>
      <c r="I51" s="29" t="n">
        <v>76067</v>
      </c>
      <c r="J51" s="29" t="n">
        <v>95867</v>
      </c>
      <c r="K51" s="29" t="n">
        <v>101999</v>
      </c>
      <c r="L51" s="26" t="n">
        <f aca="false">K51-J51</f>
        <v>6132</v>
      </c>
      <c r="M51" s="26"/>
      <c r="N51" s="26"/>
      <c r="O51" s="26"/>
      <c r="P51" s="26" t="n">
        <f aca="false">J51-I51</f>
        <v>19800</v>
      </c>
      <c r="Q51" s="26" t="n">
        <v>1.03</v>
      </c>
      <c r="R51" s="26" t="n">
        <v>8385.23</v>
      </c>
      <c r="S51" s="43" t="n">
        <f aca="false">L51*Q51</f>
        <v>6315.96</v>
      </c>
      <c r="T51" s="31" t="n">
        <f aca="false">S51-R51</f>
        <v>-2069.27</v>
      </c>
      <c r="U51" s="33"/>
      <c r="V51" s="32"/>
      <c r="W51" s="33"/>
      <c r="X51" s="33"/>
      <c r="Y51" s="34"/>
      <c r="Z51" s="29" t="n">
        <v>43.48</v>
      </c>
      <c r="AA51" s="29" t="n">
        <v>56.17</v>
      </c>
      <c r="AB51" s="63" t="n">
        <f aca="false">S51*7.55</f>
        <v>47685.498</v>
      </c>
      <c r="AC51" s="63" t="n">
        <f aca="false">216*Q51*AG50/2</f>
        <v>17798.4</v>
      </c>
      <c r="AD51" s="63" t="n">
        <f aca="false">AB50+AB51+AB52+AC51</f>
        <v>115380.6</v>
      </c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s="22" customFormat="true" ht="39.95" hidden="false" customHeight="true" outlineLevel="0" collapsed="false">
      <c r="A52" s="68"/>
      <c r="B52" s="74"/>
      <c r="C52" s="57"/>
      <c r="D52" s="57"/>
      <c r="E52" s="57"/>
      <c r="F52" s="57"/>
      <c r="G52" s="57"/>
      <c r="H52" s="29" t="s">
        <v>199</v>
      </c>
      <c r="I52" s="29" t="n">
        <v>34774</v>
      </c>
      <c r="J52" s="29" t="n">
        <v>44539</v>
      </c>
      <c r="K52" s="29" t="n">
        <v>48690</v>
      </c>
      <c r="L52" s="26" t="n">
        <f aca="false">K52-J52</f>
        <v>4151</v>
      </c>
      <c r="M52" s="26"/>
      <c r="N52" s="26"/>
      <c r="O52" s="26"/>
      <c r="P52" s="26" t="n">
        <f aca="false">J52-I52</f>
        <v>9765</v>
      </c>
      <c r="Q52" s="26" t="n">
        <v>1.03</v>
      </c>
      <c r="R52" s="26" t="n">
        <v>5392.05</v>
      </c>
      <c r="S52" s="43" t="n">
        <f aca="false">L52*Q52</f>
        <v>4275.53</v>
      </c>
      <c r="T52" s="31" t="n">
        <f aca="false">S52-R52</f>
        <v>-1116.52</v>
      </c>
      <c r="U52" s="33"/>
      <c r="V52" s="32"/>
      <c r="W52" s="33"/>
      <c r="X52" s="33"/>
      <c r="Y52" s="34"/>
      <c r="Z52" s="29" t="n">
        <v>29.92</v>
      </c>
      <c r="AA52" s="29" t="n">
        <v>42.42</v>
      </c>
      <c r="AB52" s="63" t="n">
        <f aca="false">S52*5.25</f>
        <v>22446.5325</v>
      </c>
      <c r="AC52" s="63"/>
      <c r="AD52" s="63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s="22" customFormat="true" ht="39.95" hidden="false" customHeight="true" outlineLevel="0" collapsed="false">
      <c r="A53" s="53" t="n">
        <v>19</v>
      </c>
      <c r="B53" s="60" t="s">
        <v>141</v>
      </c>
      <c r="C53" s="50" t="n">
        <v>22</v>
      </c>
      <c r="D53" s="50" t="s">
        <v>40</v>
      </c>
      <c r="E53" s="50" t="n">
        <v>12</v>
      </c>
      <c r="F53" s="50" t="s">
        <v>40</v>
      </c>
      <c r="G53" s="50" t="n">
        <v>506</v>
      </c>
      <c r="H53" s="29" t="s">
        <v>196</v>
      </c>
      <c r="I53" s="29" t="n">
        <v>3848</v>
      </c>
      <c r="J53" s="29" t="n">
        <v>4381</v>
      </c>
      <c r="K53" s="29" t="n">
        <v>4491</v>
      </c>
      <c r="L53" s="26" t="n">
        <f aca="false">K53-J53</f>
        <v>110</v>
      </c>
      <c r="M53" s="26"/>
      <c r="N53" s="26"/>
      <c r="O53" s="26"/>
      <c r="P53" s="26" t="n">
        <f aca="false">J53-I53</f>
        <v>533</v>
      </c>
      <c r="Q53" s="26" t="n">
        <v>1.03</v>
      </c>
      <c r="R53" s="26" t="n">
        <v>72.1</v>
      </c>
      <c r="S53" s="43" t="n">
        <f aca="false">L53*Q53</f>
        <v>113.3</v>
      </c>
      <c r="T53" s="31" t="n">
        <f aca="false">S53-R53</f>
        <v>41.2</v>
      </c>
      <c r="U53" s="71" t="n">
        <f aca="false">S53+S54+S55</f>
        <v>1821.04</v>
      </c>
      <c r="V53" s="32" t="n">
        <f aca="false">T53*100/R53</f>
        <v>57.1428571428571</v>
      </c>
      <c r="W53" s="33"/>
      <c r="X53" s="33"/>
      <c r="Y53" s="34" t="s">
        <v>29</v>
      </c>
      <c r="Z53" s="29" t="n">
        <v>4.59</v>
      </c>
      <c r="AA53" s="29" t="n">
        <v>3.96</v>
      </c>
      <c r="AB53" s="63" t="n">
        <f aca="false">S53*6.7</f>
        <v>759.11</v>
      </c>
      <c r="AC53" s="63"/>
      <c r="AD53" s="63"/>
      <c r="AE53" s="64" t="n">
        <v>100</v>
      </c>
      <c r="AF53" s="64" t="n">
        <v>80</v>
      </c>
      <c r="AG53" s="64" t="n">
        <f aca="false">AF53/0.8</f>
        <v>100</v>
      </c>
      <c r="AH53" s="64" t="s">
        <v>93</v>
      </c>
      <c r="AI53" s="64"/>
      <c r="AJ53" s="64"/>
      <c r="AK53" s="64"/>
      <c r="AL53" s="64"/>
      <c r="AM53" s="64" t="s">
        <v>56</v>
      </c>
      <c r="AN53" s="64" t="s">
        <v>56</v>
      </c>
      <c r="AO53" s="64"/>
      <c r="AP53" s="64" t="s">
        <v>56</v>
      </c>
      <c r="AQ53" s="64"/>
      <c r="AR53" s="64"/>
      <c r="AS53" s="64" t="s">
        <v>77</v>
      </c>
      <c r="AT53" s="64" t="s">
        <v>197</v>
      </c>
      <c r="AU53" s="64" t="s">
        <v>44</v>
      </c>
      <c r="AV53" s="64"/>
      <c r="AW53" s="64"/>
      <c r="AX53" s="64"/>
    </row>
    <row r="54" s="22" customFormat="true" ht="39.95" hidden="false" customHeight="true" outlineLevel="0" collapsed="false">
      <c r="A54" s="65"/>
      <c r="B54" s="72"/>
      <c r="C54" s="73"/>
      <c r="D54" s="73"/>
      <c r="E54" s="73"/>
      <c r="F54" s="73"/>
      <c r="G54" s="73"/>
      <c r="H54" s="29" t="s">
        <v>198</v>
      </c>
      <c r="I54" s="29" t="n">
        <v>48854</v>
      </c>
      <c r="J54" s="29" t="n">
        <v>60062</v>
      </c>
      <c r="K54" s="29" t="n">
        <v>61596</v>
      </c>
      <c r="L54" s="26" t="n">
        <f aca="false">K54-J54</f>
        <v>1534</v>
      </c>
      <c r="M54" s="26"/>
      <c r="N54" s="26"/>
      <c r="O54" s="26"/>
      <c r="P54" s="26" t="n">
        <f aca="false">J54-I54</f>
        <v>11208</v>
      </c>
      <c r="Q54" s="26" t="n">
        <v>1.03</v>
      </c>
      <c r="R54" s="26" t="n">
        <v>1458.48</v>
      </c>
      <c r="S54" s="43" t="n">
        <f aca="false">L54*Q54</f>
        <v>1580.02</v>
      </c>
      <c r="T54" s="31" t="n">
        <f aca="false">S54-R54</f>
        <v>121.54</v>
      </c>
      <c r="U54" s="33"/>
      <c r="V54" s="32"/>
      <c r="W54" s="33"/>
      <c r="X54" s="33"/>
      <c r="Y54" s="34"/>
      <c r="Z54" s="29" t="n">
        <v>0</v>
      </c>
      <c r="AA54" s="29" t="n">
        <v>30.94</v>
      </c>
      <c r="AB54" s="63" t="n">
        <f aca="false">S54*5.85</f>
        <v>9243.117</v>
      </c>
      <c r="AC54" s="63" t="n">
        <f aca="false">190*Q54*AG53/2</f>
        <v>9785</v>
      </c>
      <c r="AD54" s="63" t="n">
        <f aca="false">AB53+AB54+AB55+AC54</f>
        <v>20310.879</v>
      </c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s="22" customFormat="true" ht="39.95" hidden="false" customHeight="true" outlineLevel="0" collapsed="false">
      <c r="A55" s="68"/>
      <c r="B55" s="74"/>
      <c r="C55" s="57"/>
      <c r="D55" s="57"/>
      <c r="E55" s="57"/>
      <c r="F55" s="57"/>
      <c r="G55" s="57"/>
      <c r="H55" s="29" t="s">
        <v>199</v>
      </c>
      <c r="I55" s="29" t="n">
        <v>3999</v>
      </c>
      <c r="J55" s="29" t="n">
        <v>4628</v>
      </c>
      <c r="K55" s="29" t="n">
        <v>4752</v>
      </c>
      <c r="L55" s="26" t="n">
        <f aca="false">K55-J55</f>
        <v>124</v>
      </c>
      <c r="M55" s="26"/>
      <c r="N55" s="26"/>
      <c r="O55" s="26"/>
      <c r="P55" s="26" t="n">
        <f aca="false">J55-I55</f>
        <v>629</v>
      </c>
      <c r="Q55" s="26" t="n">
        <v>1.03</v>
      </c>
      <c r="R55" s="26" t="n">
        <v>98.88</v>
      </c>
      <c r="S55" s="43" t="n">
        <f aca="false">L55*Q55</f>
        <v>127.72</v>
      </c>
      <c r="T55" s="31" t="n">
        <f aca="false">S55-R55</f>
        <v>28.84</v>
      </c>
      <c r="U55" s="33"/>
      <c r="V55" s="32"/>
      <c r="W55" s="33"/>
      <c r="X55" s="33"/>
      <c r="Y55" s="34"/>
      <c r="Z55" s="29" t="n">
        <v>1.21</v>
      </c>
      <c r="AA55" s="29" t="n">
        <v>2.11</v>
      </c>
      <c r="AB55" s="63" t="n">
        <f aca="false">S55*4.1</f>
        <v>523.652</v>
      </c>
      <c r="AC55" s="63"/>
      <c r="AD55" s="63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s="22" customFormat="true" ht="39.95" hidden="false" customHeight="true" outlineLevel="0" collapsed="false">
      <c r="A56" s="53" t="n">
        <v>20</v>
      </c>
      <c r="B56" s="60" t="s">
        <v>207</v>
      </c>
      <c r="C56" s="50" t="n">
        <v>22</v>
      </c>
      <c r="D56" s="50" t="s">
        <v>40</v>
      </c>
      <c r="E56" s="50" t="n">
        <v>12</v>
      </c>
      <c r="F56" s="50" t="s">
        <v>40</v>
      </c>
      <c r="G56" s="50" t="n">
        <v>551</v>
      </c>
      <c r="H56" s="29" t="s">
        <v>196</v>
      </c>
      <c r="I56" s="29" t="n">
        <v>9224</v>
      </c>
      <c r="J56" s="29" t="n">
        <v>12169</v>
      </c>
      <c r="K56" s="29" t="n">
        <v>12685</v>
      </c>
      <c r="L56" s="26" t="n">
        <f aca="false">K56-J56</f>
        <v>516</v>
      </c>
      <c r="M56" s="26"/>
      <c r="N56" s="26"/>
      <c r="O56" s="26"/>
      <c r="P56" s="26" t="n">
        <f aca="false">J56-I56</f>
        <v>2945</v>
      </c>
      <c r="Q56" s="26" t="n">
        <v>1.03</v>
      </c>
      <c r="R56" s="26" t="n">
        <v>518.09</v>
      </c>
      <c r="S56" s="43" t="n">
        <f aca="false">L56*Q56</f>
        <v>531.48</v>
      </c>
      <c r="T56" s="31" t="n">
        <f aca="false">S56-R56</f>
        <v>13.39</v>
      </c>
      <c r="U56" s="71" t="n">
        <f aca="false">S56+S57+S58</f>
        <v>16277.09</v>
      </c>
      <c r="V56" s="32" t="n">
        <f aca="false">T56*100/R56</f>
        <v>2.5844930417495</v>
      </c>
      <c r="W56" s="33" t="n">
        <v>5.9</v>
      </c>
      <c r="X56" s="33" t="n">
        <f aca="false">W56*S56</f>
        <v>3135.732</v>
      </c>
      <c r="Y56" s="34" t="s">
        <v>29</v>
      </c>
      <c r="Z56" s="29" t="n">
        <v>13.15</v>
      </c>
      <c r="AA56" s="29" t="n">
        <v>15.43</v>
      </c>
      <c r="AB56" s="63" t="n">
        <f aca="false">S56*6.7</f>
        <v>3560.916</v>
      </c>
      <c r="AC56" s="63"/>
      <c r="AD56" s="63"/>
      <c r="AE56" s="64" t="n">
        <v>200</v>
      </c>
      <c r="AF56" s="64" t="n">
        <v>160</v>
      </c>
      <c r="AG56" s="64" t="n">
        <v>200</v>
      </c>
      <c r="AH56" s="64" t="s">
        <v>93</v>
      </c>
      <c r="AI56" s="64" t="n">
        <v>190</v>
      </c>
      <c r="AJ56" s="64" t="n">
        <f aca="false">AI56*AG56*0.5*1.03</f>
        <v>19570</v>
      </c>
      <c r="AK56" s="64" t="n">
        <f aca="false">AJ56</f>
        <v>19570</v>
      </c>
      <c r="AL56" s="64" t="n">
        <f aca="false">AK56+X56</f>
        <v>22705.732</v>
      </c>
      <c r="AM56" s="64" t="s">
        <v>56</v>
      </c>
      <c r="AN56" s="64"/>
      <c r="AO56" s="64"/>
      <c r="AP56" s="64" t="s">
        <v>56</v>
      </c>
      <c r="AQ56" s="64"/>
      <c r="AR56" s="64"/>
      <c r="AS56" s="64" t="s">
        <v>77</v>
      </c>
      <c r="AT56" s="64" t="s">
        <v>197</v>
      </c>
      <c r="AU56" s="64" t="s">
        <v>44</v>
      </c>
      <c r="AV56" s="64" t="str">
        <f aca="false">IF(V56&lt;-15%,"Yes","No")</f>
        <v>No</v>
      </c>
      <c r="AW56" s="64" t="s">
        <v>79</v>
      </c>
      <c r="AX56" s="64"/>
    </row>
    <row r="57" s="22" customFormat="true" ht="39.95" hidden="false" customHeight="true" outlineLevel="0" collapsed="false">
      <c r="A57" s="65"/>
      <c r="B57" s="72"/>
      <c r="C57" s="73"/>
      <c r="D57" s="73"/>
      <c r="E57" s="73"/>
      <c r="F57" s="73"/>
      <c r="G57" s="73"/>
      <c r="H57" s="29" t="s">
        <v>198</v>
      </c>
      <c r="I57" s="29" t="n">
        <v>221057</v>
      </c>
      <c r="J57" s="29" t="n">
        <v>300364</v>
      </c>
      <c r="K57" s="29" t="n">
        <v>314766</v>
      </c>
      <c r="L57" s="26" t="n">
        <f aca="false">K57-J57</f>
        <v>14402</v>
      </c>
      <c r="M57" s="26"/>
      <c r="N57" s="26"/>
      <c r="O57" s="26"/>
      <c r="P57" s="26" t="n">
        <f aca="false">J57-I57</f>
        <v>79307</v>
      </c>
      <c r="Q57" s="26" t="n">
        <v>1.03</v>
      </c>
      <c r="R57" s="26" t="n">
        <v>14204.73</v>
      </c>
      <c r="S57" s="43" t="n">
        <f aca="false">L57*Q57</f>
        <v>14834.06</v>
      </c>
      <c r="T57" s="31" t="n">
        <f aca="false">S57-R57</f>
        <v>629.33</v>
      </c>
      <c r="U57" s="33"/>
      <c r="V57" s="32"/>
      <c r="W57" s="33"/>
      <c r="X57" s="33"/>
      <c r="Y57" s="34"/>
      <c r="Z57" s="29" t="n">
        <v>120.34</v>
      </c>
      <c r="AA57" s="29" t="n">
        <v>112.05</v>
      </c>
      <c r="AB57" s="63" t="n">
        <f aca="false">S57*5.85</f>
        <v>86779.251</v>
      </c>
      <c r="AC57" s="63" t="n">
        <f aca="false">190*Q57*AA57</f>
        <v>21928.185</v>
      </c>
      <c r="AD57" s="63" t="n">
        <f aca="false">AB56+AB57+AB58+AC57</f>
        <v>116005.707</v>
      </c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s="22" customFormat="true" ht="39.95" hidden="false" customHeight="true" outlineLevel="0" collapsed="false">
      <c r="A58" s="68"/>
      <c r="B58" s="74"/>
      <c r="C58" s="57"/>
      <c r="D58" s="57"/>
      <c r="E58" s="57"/>
      <c r="F58" s="57"/>
      <c r="G58" s="57"/>
      <c r="H58" s="29" t="s">
        <v>199</v>
      </c>
      <c r="I58" s="29" t="n">
        <v>8937</v>
      </c>
      <c r="J58" s="29" t="n">
        <v>12633</v>
      </c>
      <c r="K58" s="29" t="n">
        <v>13518</v>
      </c>
      <c r="L58" s="26" t="n">
        <f aca="false">K58-J58</f>
        <v>885</v>
      </c>
      <c r="M58" s="26"/>
      <c r="N58" s="26"/>
      <c r="O58" s="26"/>
      <c r="P58" s="26" t="n">
        <f aca="false">J58-I58</f>
        <v>3696</v>
      </c>
      <c r="Q58" s="26" t="n">
        <v>1.03</v>
      </c>
      <c r="R58" s="26" t="n">
        <v>757.05</v>
      </c>
      <c r="S58" s="43" t="n">
        <f aca="false">L58*Q58</f>
        <v>911.55</v>
      </c>
      <c r="T58" s="31" t="n">
        <f aca="false">S58-R58</f>
        <v>154.5</v>
      </c>
      <c r="U58" s="33"/>
      <c r="V58" s="32"/>
      <c r="W58" s="33"/>
      <c r="X58" s="33"/>
      <c r="Y58" s="34"/>
      <c r="Z58" s="29" t="n">
        <v>10.95</v>
      </c>
      <c r="AA58" s="29" t="n">
        <v>18.07</v>
      </c>
      <c r="AB58" s="63" t="n">
        <f aca="false">S58*4.1</f>
        <v>3737.355</v>
      </c>
      <c r="AC58" s="63"/>
      <c r="AD58" s="63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s="22" customFormat="true" ht="39.95" hidden="false" customHeight="true" outlineLevel="0" collapsed="false">
      <c r="A59" s="53" t="n">
        <v>21</v>
      </c>
      <c r="B59" s="60" t="s">
        <v>208</v>
      </c>
      <c r="C59" s="50" t="n">
        <v>22</v>
      </c>
      <c r="D59" s="50" t="s">
        <v>40</v>
      </c>
      <c r="E59" s="50" t="n">
        <v>12</v>
      </c>
      <c r="F59" s="50" t="s">
        <v>40</v>
      </c>
      <c r="G59" s="50" t="n">
        <v>552</v>
      </c>
      <c r="H59" s="29" t="s">
        <v>196</v>
      </c>
      <c r="I59" s="29" t="n">
        <v>127717</v>
      </c>
      <c r="J59" s="29" t="n">
        <v>149163</v>
      </c>
      <c r="K59" s="29" t="n">
        <v>153033</v>
      </c>
      <c r="L59" s="26" t="n">
        <f aca="false">K59-J59</f>
        <v>3870</v>
      </c>
      <c r="M59" s="26"/>
      <c r="N59" s="26"/>
      <c r="O59" s="26"/>
      <c r="P59" s="26" t="n">
        <f aca="false">J59-I59</f>
        <v>21446</v>
      </c>
      <c r="Q59" s="43" t="n">
        <v>1</v>
      </c>
      <c r="R59" s="43" t="n">
        <v>4024</v>
      </c>
      <c r="S59" s="43" t="n">
        <f aca="false">L59*Q59</f>
        <v>3870</v>
      </c>
      <c r="T59" s="31" t="n">
        <f aca="false">S59-R59</f>
        <v>-154</v>
      </c>
      <c r="U59" s="71" t="n">
        <f aca="false">S59+S60+S61</f>
        <v>24510</v>
      </c>
      <c r="V59" s="32" t="n">
        <f aca="false">T59*100/R59</f>
        <v>-3.82703777335984</v>
      </c>
      <c r="W59" s="33" t="n">
        <v>5.9</v>
      </c>
      <c r="X59" s="33" t="n">
        <f aca="false">W59*R59</f>
        <v>23741.6</v>
      </c>
      <c r="Y59" s="34" t="s">
        <v>29</v>
      </c>
      <c r="Z59" s="29" t="n">
        <v>72.99</v>
      </c>
      <c r="AA59" s="29" t="n">
        <v>71.72</v>
      </c>
      <c r="AB59" s="63" t="n">
        <f aca="false">S59*6.7</f>
        <v>25929</v>
      </c>
      <c r="AC59" s="63"/>
      <c r="AD59" s="63"/>
      <c r="AE59" s="64" t="n">
        <v>315</v>
      </c>
      <c r="AF59" s="64" t="n">
        <v>252</v>
      </c>
      <c r="AG59" s="64" t="n">
        <f aca="false">AF59/0.8</f>
        <v>315</v>
      </c>
      <c r="AH59" s="64" t="s">
        <v>93</v>
      </c>
      <c r="AI59" s="64" t="n">
        <v>190</v>
      </c>
      <c r="AJ59" s="64" t="n">
        <f aca="false">AI59*AG59*0.5</f>
        <v>29925</v>
      </c>
      <c r="AK59" s="64" t="n">
        <f aca="false">AJ59</f>
        <v>29925</v>
      </c>
      <c r="AL59" s="64" t="n">
        <f aca="false">AK59+X59</f>
        <v>53666.6</v>
      </c>
      <c r="AM59" s="64" t="s">
        <v>58</v>
      </c>
      <c r="AN59" s="64"/>
      <c r="AO59" s="64"/>
      <c r="AP59" s="64" t="s">
        <v>58</v>
      </c>
      <c r="AQ59" s="64"/>
      <c r="AR59" s="64"/>
      <c r="AS59" s="64" t="s">
        <v>63</v>
      </c>
      <c r="AT59" s="64" t="s">
        <v>221</v>
      </c>
      <c r="AU59" s="64" t="s">
        <v>59</v>
      </c>
      <c r="AV59" s="64" t="str">
        <f aca="false">IF(V59&lt;-15%,"Yes","No")</f>
        <v>Yes</v>
      </c>
      <c r="AW59" s="64" t="s">
        <v>79</v>
      </c>
      <c r="AX59" s="64"/>
    </row>
    <row r="60" s="22" customFormat="true" ht="39.95" hidden="false" customHeight="true" outlineLevel="0" collapsed="false">
      <c r="A60" s="65"/>
      <c r="B60" s="72"/>
      <c r="C60" s="73"/>
      <c r="D60" s="73"/>
      <c r="E60" s="73"/>
      <c r="F60" s="73"/>
      <c r="G60" s="73"/>
      <c r="H60" s="29" t="s">
        <v>198</v>
      </c>
      <c r="I60" s="29" t="n">
        <v>485090</v>
      </c>
      <c r="J60" s="29" t="n">
        <v>583263</v>
      </c>
      <c r="K60" s="29" t="n">
        <v>599848</v>
      </c>
      <c r="L60" s="26" t="n">
        <f aca="false">K60-J60</f>
        <v>16585</v>
      </c>
      <c r="M60" s="26"/>
      <c r="N60" s="26"/>
      <c r="O60" s="26"/>
      <c r="P60" s="26" t="n">
        <f aca="false">J60-I60</f>
        <v>98173</v>
      </c>
      <c r="Q60" s="43" t="n">
        <v>1</v>
      </c>
      <c r="R60" s="43" t="n">
        <v>17608</v>
      </c>
      <c r="S60" s="43" t="n">
        <f aca="false">L60*Q60</f>
        <v>16585</v>
      </c>
      <c r="T60" s="31" t="n">
        <f aca="false">S60-R60</f>
        <v>-1023</v>
      </c>
      <c r="U60" s="33"/>
      <c r="V60" s="32"/>
      <c r="W60" s="33"/>
      <c r="X60" s="33"/>
      <c r="Y60" s="34"/>
      <c r="Z60" s="29" t="n">
        <v>116.13</v>
      </c>
      <c r="AA60" s="29" t="n">
        <v>107.42</v>
      </c>
      <c r="AB60" s="63" t="n">
        <f aca="false">S60*5.85</f>
        <v>97022.25</v>
      </c>
      <c r="AC60" s="63" t="n">
        <f aca="false">190*Q60*AG59/2</f>
        <v>29925</v>
      </c>
      <c r="AD60" s="63" t="n">
        <f aca="false">AB59+AB60+AB61+AC60</f>
        <v>169501.75</v>
      </c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s="22" customFormat="true" ht="39.95" hidden="false" customHeight="true" outlineLevel="0" collapsed="false">
      <c r="A61" s="68"/>
      <c r="B61" s="74"/>
      <c r="C61" s="57"/>
      <c r="D61" s="57"/>
      <c r="E61" s="57"/>
      <c r="F61" s="57"/>
      <c r="G61" s="57"/>
      <c r="H61" s="29" t="s">
        <v>199</v>
      </c>
      <c r="I61" s="29" t="n">
        <v>108751</v>
      </c>
      <c r="J61" s="29" t="n">
        <v>127794</v>
      </c>
      <c r="K61" s="29" t="n">
        <v>131849</v>
      </c>
      <c r="L61" s="26" t="n">
        <f aca="false">K61-J61</f>
        <v>4055</v>
      </c>
      <c r="M61" s="26"/>
      <c r="N61" s="26"/>
      <c r="O61" s="26"/>
      <c r="P61" s="26" t="n">
        <f aca="false">J61-I61</f>
        <v>19043</v>
      </c>
      <c r="Q61" s="43" t="n">
        <v>1</v>
      </c>
      <c r="R61" s="43" t="n">
        <v>3718</v>
      </c>
      <c r="S61" s="43" t="n">
        <f aca="false">L61*Q61</f>
        <v>4055</v>
      </c>
      <c r="T61" s="31" t="n">
        <f aca="false">S61-R61</f>
        <v>337</v>
      </c>
      <c r="U61" s="33"/>
      <c r="V61" s="32"/>
      <c r="W61" s="33"/>
      <c r="X61" s="33"/>
      <c r="Y61" s="34"/>
      <c r="Z61" s="29" t="n">
        <v>56.92</v>
      </c>
      <c r="AA61" s="29" t="n">
        <v>82.02</v>
      </c>
      <c r="AB61" s="63" t="n">
        <f aca="false">S61*4.1</f>
        <v>16625.5</v>
      </c>
      <c r="AC61" s="63"/>
      <c r="AD61" s="63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s="22" customFormat="true" ht="39.95" hidden="false" customHeight="true" outlineLevel="0" collapsed="false">
      <c r="A62" s="53" t="n">
        <v>2223</v>
      </c>
      <c r="B62" s="60" t="s">
        <v>81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3</v>
      </c>
      <c r="H62" s="29" t="s">
        <v>196</v>
      </c>
      <c r="I62" s="29" t="n">
        <v>100278</v>
      </c>
      <c r="J62" s="29" t="n">
        <v>100536</v>
      </c>
      <c r="K62" s="29" t="n">
        <v>101633</v>
      </c>
      <c r="L62" s="26" t="n">
        <f aca="false">K62-J62</f>
        <v>1097</v>
      </c>
      <c r="M62" s="26"/>
      <c r="N62" s="26"/>
      <c r="O62" s="26"/>
      <c r="P62" s="26" t="n">
        <f aca="false">J62-I62</f>
        <v>258</v>
      </c>
      <c r="Q62" s="26" t="n">
        <v>1.03</v>
      </c>
      <c r="R62" s="26" t="n">
        <v>44.29</v>
      </c>
      <c r="S62" s="43" t="n">
        <f aca="false">L62*Q62</f>
        <v>1129.91</v>
      </c>
      <c r="T62" s="31" t="n">
        <f aca="false">S62-R62</f>
        <v>1085.62</v>
      </c>
      <c r="U62" s="71" t="n">
        <f aca="false">S62+S63+S64</f>
        <v>11729.64</v>
      </c>
      <c r="V62" s="32" t="n">
        <f aca="false">T62*100/R62</f>
        <v>2451.16279069767</v>
      </c>
      <c r="W62" s="33"/>
      <c r="X62" s="33" t="e">
        <f aca="false">SUM(#REF!)*1.03</f>
        <v>#REF!</v>
      </c>
      <c r="Y62" s="34" t="s">
        <v>29</v>
      </c>
      <c r="Z62" s="29" t="n">
        <v>0</v>
      </c>
      <c r="AA62" s="29" t="n">
        <v>78.98</v>
      </c>
      <c r="AB62" s="63" t="n">
        <f aca="false">S62*6.7</f>
        <v>7570.397</v>
      </c>
      <c r="AC62" s="63"/>
      <c r="AD62" s="63"/>
      <c r="AE62" s="64" t="n">
        <v>200</v>
      </c>
      <c r="AF62" s="64" t="n">
        <v>160</v>
      </c>
      <c r="AG62" s="64" t="n">
        <f aca="false">AF62/0.8</f>
        <v>200</v>
      </c>
      <c r="AH62" s="64" t="s">
        <v>93</v>
      </c>
      <c r="AI62" s="64" t="n">
        <v>190</v>
      </c>
      <c r="AJ62" s="64" t="n">
        <f aca="false">AI62*AG62*0.5*1.03</f>
        <v>19570</v>
      </c>
      <c r="AK62" s="64" t="n">
        <f aca="false">AJ62</f>
        <v>19570</v>
      </c>
      <c r="AL62" s="64" t="e">
        <f aca="false">AK62+X62</f>
        <v>#REF!</v>
      </c>
      <c r="AM62" s="64" t="s">
        <v>56</v>
      </c>
      <c r="AN62" s="64"/>
      <c r="AO62" s="64"/>
      <c r="AP62" s="64" t="s">
        <v>56</v>
      </c>
      <c r="AQ62" s="64"/>
      <c r="AR62" s="64"/>
      <c r="AS62" s="64" t="s">
        <v>71</v>
      </c>
      <c r="AT62" s="64" t="s">
        <v>197</v>
      </c>
      <c r="AU62" s="64" t="s">
        <v>44</v>
      </c>
      <c r="AV62" s="64" t="str">
        <f aca="false">IF(V62&lt;-15%,"Yes","No")</f>
        <v>No</v>
      </c>
      <c r="AW62" s="64" t="s">
        <v>79</v>
      </c>
      <c r="AX62" s="64"/>
    </row>
    <row r="63" s="22" customFormat="true" ht="39.95" hidden="false" customHeight="true" outlineLevel="0" collapsed="false">
      <c r="A63" s="65"/>
      <c r="B63" s="72"/>
      <c r="C63" s="73"/>
      <c r="D63" s="73"/>
      <c r="E63" s="73"/>
      <c r="F63" s="73"/>
      <c r="G63" s="73"/>
      <c r="H63" s="29" t="s">
        <v>198</v>
      </c>
      <c r="I63" s="29" t="n">
        <v>609197</v>
      </c>
      <c r="J63" s="29" t="n">
        <v>659008</v>
      </c>
      <c r="K63" s="29" t="n">
        <v>668651</v>
      </c>
      <c r="L63" s="26" t="n">
        <f aca="false">K63-J63</f>
        <v>9643</v>
      </c>
      <c r="M63" s="26"/>
      <c r="N63" s="26"/>
      <c r="O63" s="26"/>
      <c r="P63" s="26" t="n">
        <f aca="false">J63-I63</f>
        <v>49811</v>
      </c>
      <c r="Q63" s="26" t="n">
        <v>1.03</v>
      </c>
      <c r="R63" s="26" t="n">
        <v>10960.23</v>
      </c>
      <c r="S63" s="43" t="n">
        <f aca="false">L63*Q63</f>
        <v>9932.29</v>
      </c>
      <c r="T63" s="31" t="n">
        <f aca="false">S63-R63</f>
        <v>-1027.94</v>
      </c>
      <c r="U63" s="33"/>
      <c r="V63" s="32"/>
      <c r="W63" s="33"/>
      <c r="X63" s="33"/>
      <c r="Y63" s="34"/>
      <c r="Z63" s="29" t="n">
        <v>101.27</v>
      </c>
      <c r="AA63" s="29" t="n">
        <v>97.71</v>
      </c>
      <c r="AB63" s="63" t="n">
        <f aca="false">S63*5.85</f>
        <v>58103.8965</v>
      </c>
      <c r="AC63" s="63" t="n">
        <f aca="false">190*1.03*AG62/2</f>
        <v>19570</v>
      </c>
      <c r="AD63" s="63" t="n">
        <f aca="false">AB62+AB63+AB64+AC63</f>
        <v>87980.7975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68"/>
      <c r="B64" s="74"/>
      <c r="C64" s="57"/>
      <c r="D64" s="57"/>
      <c r="E64" s="57"/>
      <c r="F64" s="57"/>
      <c r="G64" s="57"/>
      <c r="H64" s="29" t="s">
        <v>199</v>
      </c>
      <c r="I64" s="29" t="n">
        <v>70491</v>
      </c>
      <c r="J64" s="29" t="n">
        <v>70872</v>
      </c>
      <c r="K64" s="29" t="n">
        <v>71520</v>
      </c>
      <c r="L64" s="26" t="n">
        <f aca="false">K64-J64</f>
        <v>648</v>
      </c>
      <c r="M64" s="26"/>
      <c r="N64" s="26"/>
      <c r="O64" s="26"/>
      <c r="P64" s="26" t="n">
        <f aca="false">J64-I64</f>
        <v>381</v>
      </c>
      <c r="Q64" s="26" t="n">
        <v>1.03</v>
      </c>
      <c r="R64" s="26" t="n">
        <v>69.01</v>
      </c>
      <c r="S64" s="43" t="n">
        <f aca="false">L64*Q64</f>
        <v>667.44</v>
      </c>
      <c r="T64" s="31" t="n">
        <f aca="false">S64-R64</f>
        <v>598.43</v>
      </c>
      <c r="U64" s="33"/>
      <c r="V64" s="32"/>
      <c r="W64" s="33"/>
      <c r="X64" s="33"/>
      <c r="Y64" s="34"/>
      <c r="Z64" s="29" t="n">
        <v>0</v>
      </c>
      <c r="AA64" s="29" t="n">
        <v>53</v>
      </c>
      <c r="AB64" s="63" t="n">
        <f aca="false">S64*4.1</f>
        <v>2736.504</v>
      </c>
      <c r="AC64" s="63"/>
      <c r="AD64" s="63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53" t="n">
        <v>32</v>
      </c>
      <c r="B65" s="60" t="s">
        <v>209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4</v>
      </c>
      <c r="H65" s="29" t="s">
        <v>196</v>
      </c>
      <c r="I65" s="29" t="n">
        <v>900590</v>
      </c>
      <c r="J65" s="29" t="n">
        <v>1026802</v>
      </c>
      <c r="K65" s="29" t="n">
        <v>1044486</v>
      </c>
      <c r="L65" s="26" t="n">
        <f aca="false">K65-J65</f>
        <v>17684</v>
      </c>
      <c r="M65" s="26"/>
      <c r="N65" s="26"/>
      <c r="O65" s="26"/>
      <c r="P65" s="26" t="n">
        <f aca="false">J65-I65</f>
        <v>126212</v>
      </c>
      <c r="Q65" s="43" t="n">
        <v>1</v>
      </c>
      <c r="R65" s="43" t="n">
        <v>22567</v>
      </c>
      <c r="S65" s="43" t="n">
        <f aca="false">L65*Q65</f>
        <v>17684</v>
      </c>
      <c r="T65" s="31" t="n">
        <f aca="false">S65-R65</f>
        <v>-4883</v>
      </c>
      <c r="U65" s="71" t="n">
        <f aca="false">S65+S66+S67</f>
        <v>101305</v>
      </c>
      <c r="V65" s="32" t="n">
        <f aca="false">T65*100/R65</f>
        <v>-21.6377896929144</v>
      </c>
      <c r="W65" s="33" t="n">
        <v>5.9</v>
      </c>
      <c r="X65" s="33" t="e">
        <f aca="false">SUM(#REF!)</f>
        <v>#REF!</v>
      </c>
      <c r="Y65" s="34" t="s">
        <v>29</v>
      </c>
      <c r="Z65" s="29" t="n">
        <v>302.56</v>
      </c>
      <c r="AA65" s="29" t="n">
        <v>310.24</v>
      </c>
      <c r="AB65" s="63" t="n">
        <f aca="false">S65*6.7</f>
        <v>118482.8</v>
      </c>
      <c r="AC65" s="63"/>
      <c r="AD65" s="63"/>
      <c r="AE65" s="64" t="n">
        <v>500</v>
      </c>
      <c r="AF65" s="64" t="n">
        <v>400</v>
      </c>
      <c r="AG65" s="64" t="n">
        <f aca="false">AF65/0.8</f>
        <v>500</v>
      </c>
      <c r="AH65" s="64" t="s">
        <v>93</v>
      </c>
      <c r="AI65" s="64" t="n">
        <v>190</v>
      </c>
      <c r="AJ65" s="64" t="n">
        <f aca="false">AA65*AI65</f>
        <v>58945.6</v>
      </c>
      <c r="AK65" s="64" t="n">
        <f aca="false">AJ65</f>
        <v>58945.6</v>
      </c>
      <c r="AL65" s="64" t="e">
        <f aca="false">SUM(#REF!)+AK65</f>
        <v>#REF!</v>
      </c>
      <c r="AM65" s="64" t="s">
        <v>58</v>
      </c>
      <c r="AN65" s="64"/>
      <c r="AO65" s="64"/>
      <c r="AP65" s="64" t="s">
        <v>58</v>
      </c>
      <c r="AQ65" s="64"/>
      <c r="AR65" s="64"/>
      <c r="AS65" s="64"/>
      <c r="AT65" s="64" t="s">
        <v>221</v>
      </c>
      <c r="AU65" s="64" t="s">
        <v>59</v>
      </c>
      <c r="AV65" s="64" t="str">
        <f aca="false">IF(V65&lt;-15%,"Yes","No")</f>
        <v>Yes</v>
      </c>
      <c r="AW65" s="64" t="s">
        <v>79</v>
      </c>
      <c r="AX65" s="64"/>
    </row>
    <row r="66" s="22" customFormat="true" ht="39.95" hidden="false" customHeight="true" outlineLevel="0" collapsed="false">
      <c r="A66" s="65"/>
      <c r="B66" s="72"/>
      <c r="C66" s="73"/>
      <c r="D66" s="73"/>
      <c r="E66" s="73"/>
      <c r="F66" s="73"/>
      <c r="G66" s="73"/>
      <c r="H66" s="29" t="s">
        <v>198</v>
      </c>
      <c r="I66" s="29" t="n">
        <v>2816303</v>
      </c>
      <c r="J66" s="29" t="n">
        <v>3204672</v>
      </c>
      <c r="K66" s="29" t="n">
        <v>3260921</v>
      </c>
      <c r="L66" s="26" t="n">
        <f aca="false">K66-J66</f>
        <v>56249</v>
      </c>
      <c r="M66" s="26"/>
      <c r="N66" s="26"/>
      <c r="O66" s="26"/>
      <c r="P66" s="26" t="n">
        <f aca="false">J66-I66</f>
        <v>388369</v>
      </c>
      <c r="Q66" s="43" t="n">
        <v>1</v>
      </c>
      <c r="R66" s="43" t="n">
        <v>68316</v>
      </c>
      <c r="S66" s="43" t="n">
        <f aca="false">L66*Q66</f>
        <v>56249</v>
      </c>
      <c r="T66" s="26" t="n">
        <f aca="false">S66-R66</f>
        <v>-12067</v>
      </c>
      <c r="U66" s="26"/>
      <c r="V66" s="32"/>
      <c r="W66" s="33"/>
      <c r="X66" s="33"/>
      <c r="Y66" s="34"/>
      <c r="Z66" s="29" t="n">
        <v>349.2</v>
      </c>
      <c r="AA66" s="29" t="n">
        <v>347.76</v>
      </c>
      <c r="AB66" s="63" t="n">
        <f aca="false">S66*5.85</f>
        <v>329056.65</v>
      </c>
      <c r="AC66" s="63" t="n">
        <f aca="false">190*Q66*AA66</f>
        <v>66074.4</v>
      </c>
      <c r="AD66" s="63" t="n">
        <f aca="false">AB65+AB66+AB67+AC66</f>
        <v>625839.05</v>
      </c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68"/>
      <c r="B67" s="74"/>
      <c r="C67" s="57"/>
      <c r="D67" s="57"/>
      <c r="E67" s="57"/>
      <c r="F67" s="57"/>
      <c r="G67" s="57"/>
      <c r="H67" s="29" t="s">
        <v>199</v>
      </c>
      <c r="I67" s="29" t="n">
        <v>1102705</v>
      </c>
      <c r="J67" s="29" t="n">
        <v>1280103</v>
      </c>
      <c r="K67" s="29" t="n">
        <v>1307475</v>
      </c>
      <c r="L67" s="26" t="n">
        <f aca="false">K67-J67</f>
        <v>27372</v>
      </c>
      <c r="M67" s="26"/>
      <c r="N67" s="26"/>
      <c r="O67" s="26"/>
      <c r="P67" s="26" t="n">
        <f aca="false">J67-I67</f>
        <v>177398</v>
      </c>
      <c r="Q67" s="43" t="n">
        <v>1</v>
      </c>
      <c r="R67" s="43" t="n">
        <v>28376</v>
      </c>
      <c r="S67" s="43" t="n">
        <f aca="false">L67*Q67</f>
        <v>27372</v>
      </c>
      <c r="T67" s="26" t="n">
        <f aca="false">S67-R67</f>
        <v>-1004</v>
      </c>
      <c r="U67" s="26"/>
      <c r="V67" s="32"/>
      <c r="W67" s="33"/>
      <c r="X67" s="33"/>
      <c r="Y67" s="34"/>
      <c r="Z67" s="29" t="n">
        <v>271.2</v>
      </c>
      <c r="AA67" s="29" t="n">
        <v>255.76</v>
      </c>
      <c r="AB67" s="63" t="n">
        <f aca="false">S67*4.1</f>
        <v>112225.2</v>
      </c>
      <c r="AC67" s="63"/>
      <c r="AD67" s="63"/>
      <c r="AE67" s="70"/>
      <c r="AF67" s="70"/>
      <c r="AG67" s="63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53" t="n">
        <v>24</v>
      </c>
      <c r="B68" s="60" t="s">
        <v>83</v>
      </c>
      <c r="C68" s="50" t="n">
        <v>22</v>
      </c>
      <c r="D68" s="50" t="s">
        <v>40</v>
      </c>
      <c r="E68" s="50" t="n">
        <v>12</v>
      </c>
      <c r="F68" s="50" t="s">
        <v>40</v>
      </c>
      <c r="G68" s="50" t="n">
        <v>557</v>
      </c>
      <c r="H68" s="29" t="s">
        <v>196</v>
      </c>
      <c r="I68" s="29" t="n">
        <v>54193</v>
      </c>
      <c r="J68" s="29" t="n">
        <v>56793</v>
      </c>
      <c r="K68" s="29" t="n">
        <v>57068</v>
      </c>
      <c r="L68" s="26" t="n">
        <f aca="false">K68-J68</f>
        <v>275</v>
      </c>
      <c r="M68" s="26"/>
      <c r="N68" s="26"/>
      <c r="O68" s="26"/>
      <c r="P68" s="26" t="n">
        <f aca="false">J68-I68</f>
        <v>2600</v>
      </c>
      <c r="Q68" s="26" t="n">
        <v>2.06</v>
      </c>
      <c r="R68" s="26" t="n">
        <v>556.2</v>
      </c>
      <c r="S68" s="43" t="n">
        <f aca="false">L68*Q68</f>
        <v>566.5</v>
      </c>
      <c r="T68" s="26" t="n">
        <f aca="false">S68-R68</f>
        <v>10.3</v>
      </c>
      <c r="U68" s="43" t="n">
        <f aca="false">S68+S69+S70</f>
        <v>3361.92</v>
      </c>
      <c r="V68" s="32" t="n">
        <f aca="false">T68*100/R68</f>
        <v>1.85185185185184</v>
      </c>
      <c r="W68" s="33"/>
      <c r="X68" s="33" t="e">
        <f aca="false">SUM(#REF!)*1.03</f>
        <v>#REF!</v>
      </c>
      <c r="Y68" s="34" t="s">
        <v>29</v>
      </c>
      <c r="Z68" s="29" t="n">
        <v>12.38</v>
      </c>
      <c r="AA68" s="29" t="n">
        <v>13.71</v>
      </c>
      <c r="AB68" s="63" t="n">
        <f aca="false">S68*6.7</f>
        <v>3795.55</v>
      </c>
      <c r="AC68" s="63"/>
      <c r="AD68" s="63"/>
      <c r="AE68" s="64" t="n">
        <v>100</v>
      </c>
      <c r="AF68" s="64" t="n">
        <v>33.99</v>
      </c>
      <c r="AG68" s="64" t="n">
        <v>100</v>
      </c>
      <c r="AH68" s="64" t="s">
        <v>93</v>
      </c>
      <c r="AI68" s="64" t="n">
        <v>190</v>
      </c>
      <c r="AJ68" s="64" t="n">
        <f aca="false">AI68*AG68*0.5*1.03</f>
        <v>9785</v>
      </c>
      <c r="AK68" s="64" t="n">
        <f aca="false">AJ68</f>
        <v>9785</v>
      </c>
      <c r="AL68" s="64" t="e">
        <f aca="false">AK68+X68</f>
        <v>#REF!</v>
      </c>
      <c r="AM68" s="64" t="s">
        <v>42</v>
      </c>
      <c r="AN68" s="64"/>
      <c r="AO68" s="64"/>
      <c r="AP68" s="64" t="s">
        <v>42</v>
      </c>
      <c r="AQ68" s="64"/>
      <c r="AR68" s="64"/>
      <c r="AS68" s="64" t="s">
        <v>47</v>
      </c>
      <c r="AT68" s="64" t="s">
        <v>197</v>
      </c>
      <c r="AU68" s="64" t="s">
        <v>44</v>
      </c>
      <c r="AV68" s="64" t="str">
        <f aca="false">IF(V68&lt;-15%,"Yes","No")</f>
        <v>No</v>
      </c>
      <c r="AW68" s="64" t="s">
        <v>51</v>
      </c>
      <c r="AX68" s="64" t="s">
        <v>166</v>
      </c>
    </row>
    <row r="69" s="22" customFormat="true" ht="39.95" hidden="false" customHeight="true" outlineLevel="0" collapsed="false">
      <c r="A69" s="65"/>
      <c r="B69" s="72"/>
      <c r="C69" s="73"/>
      <c r="D69" s="73"/>
      <c r="E69" s="73"/>
      <c r="F69" s="73"/>
      <c r="G69" s="73"/>
      <c r="H69" s="29" t="s">
        <v>198</v>
      </c>
      <c r="I69" s="29" t="n">
        <v>130228</v>
      </c>
      <c r="J69" s="29" t="n">
        <v>139346</v>
      </c>
      <c r="K69" s="29" t="n">
        <v>140457</v>
      </c>
      <c r="L69" s="26" t="n">
        <f aca="false">K69-J69</f>
        <v>1111</v>
      </c>
      <c r="M69" s="26"/>
      <c r="N69" s="26"/>
      <c r="O69" s="26"/>
      <c r="P69" s="26" t="n">
        <f aca="false">J69-I69</f>
        <v>9118</v>
      </c>
      <c r="Q69" s="26" t="n">
        <v>2.06</v>
      </c>
      <c r="R69" s="43" t="n">
        <v>3137.38</v>
      </c>
      <c r="S69" s="43" t="n">
        <f aca="false">L69*Q69</f>
        <v>2288.66</v>
      </c>
      <c r="T69" s="26" t="n">
        <f aca="false">S69-R69</f>
        <v>-848.72</v>
      </c>
      <c r="U69" s="26"/>
      <c r="V69" s="32"/>
      <c r="W69" s="33"/>
      <c r="X69" s="33"/>
      <c r="Y69" s="34"/>
      <c r="Z69" s="29" t="n">
        <v>14.06</v>
      </c>
      <c r="AA69" s="29" t="n">
        <v>13.74</v>
      </c>
      <c r="AB69" s="63" t="n">
        <f aca="false">S69*5.85</f>
        <v>13388.661</v>
      </c>
      <c r="AC69" s="63"/>
      <c r="AD69" s="63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68"/>
      <c r="B70" s="74"/>
      <c r="C70" s="57"/>
      <c r="D70" s="57"/>
      <c r="E70" s="57"/>
      <c r="F70" s="57"/>
      <c r="G70" s="57"/>
      <c r="H70" s="29" t="s">
        <v>199</v>
      </c>
      <c r="I70" s="29" t="n">
        <v>83292</v>
      </c>
      <c r="J70" s="29" t="n">
        <v>87082</v>
      </c>
      <c r="K70" s="29" t="n">
        <v>87328</v>
      </c>
      <c r="L70" s="26" t="n">
        <f aca="false">K70-J70</f>
        <v>246</v>
      </c>
      <c r="M70" s="26"/>
      <c r="N70" s="26"/>
      <c r="O70" s="26"/>
      <c r="P70" s="26" t="n">
        <f aca="false">J70-I70</f>
        <v>3790</v>
      </c>
      <c r="Q70" s="26" t="n">
        <v>2.06</v>
      </c>
      <c r="R70" s="43" t="n">
        <v>496.46</v>
      </c>
      <c r="S70" s="43" t="n">
        <f aca="false">L70*Q70</f>
        <v>506.76</v>
      </c>
      <c r="T70" s="26" t="n">
        <f aca="false">S70-R70</f>
        <v>10.3</v>
      </c>
      <c r="U70" s="26"/>
      <c r="V70" s="32"/>
      <c r="W70" s="33"/>
      <c r="X70" s="33"/>
      <c r="Y70" s="34"/>
      <c r="Z70" s="29" t="n">
        <v>4.61</v>
      </c>
      <c r="AA70" s="29" t="n">
        <v>2.76</v>
      </c>
      <c r="AB70" s="63" t="n">
        <f aca="false">S70*4.1</f>
        <v>2077.716</v>
      </c>
      <c r="AC70" s="63" t="n">
        <f aca="false">190*AG68/2*1.03</f>
        <v>9785</v>
      </c>
      <c r="AD70" s="63" t="n">
        <f aca="false">AB68+AB69+AB70+AC70</f>
        <v>29046.927</v>
      </c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53" t="n">
        <v>25</v>
      </c>
      <c r="B71" s="75" t="s">
        <v>84</v>
      </c>
      <c r="C71" s="53" t="n">
        <v>22</v>
      </c>
      <c r="D71" s="53" t="s">
        <v>40</v>
      </c>
      <c r="E71" s="53" t="n">
        <v>12</v>
      </c>
      <c r="F71" s="53" t="s">
        <v>40</v>
      </c>
      <c r="G71" s="53" t="n">
        <v>558</v>
      </c>
      <c r="H71" s="29" t="s">
        <v>196</v>
      </c>
      <c r="I71" s="29" t="n">
        <v>27234</v>
      </c>
      <c r="J71" s="29" t="n">
        <v>32234</v>
      </c>
      <c r="K71" s="29" t="n">
        <v>34010</v>
      </c>
      <c r="L71" s="26" t="n">
        <f aca="false">K71-J71</f>
        <v>1776</v>
      </c>
      <c r="M71" s="26"/>
      <c r="N71" s="26"/>
      <c r="O71" s="26"/>
      <c r="P71" s="26" t="n">
        <f aca="false">J71-I71</f>
        <v>5000</v>
      </c>
      <c r="Q71" s="26" t="n">
        <v>1.03</v>
      </c>
      <c r="R71" s="26" t="n">
        <v>1691.26</v>
      </c>
      <c r="S71" s="43" t="n">
        <f aca="false">L71*Q71</f>
        <v>1829.28</v>
      </c>
      <c r="T71" s="26" t="n">
        <f aca="false">S71-R71</f>
        <v>138.02</v>
      </c>
      <c r="U71" s="43" t="n">
        <f aca="false">S71+S72+S73</f>
        <v>10498.79</v>
      </c>
      <c r="V71" s="32" t="n">
        <f aca="false">T71*100/R71</f>
        <v>8.16077953714982</v>
      </c>
      <c r="W71" s="33" t="n">
        <v>5.9</v>
      </c>
      <c r="X71" s="33" t="n">
        <f aca="false">W71*S71</f>
        <v>10792.752</v>
      </c>
      <c r="Y71" s="34" t="s">
        <v>29</v>
      </c>
      <c r="Z71" s="29" t="n">
        <v>78.55</v>
      </c>
      <c r="AA71" s="29" t="n">
        <v>80.04</v>
      </c>
      <c r="AB71" s="63" t="n">
        <f aca="false">S71*6.7</f>
        <v>12256.176</v>
      </c>
      <c r="AC71" s="63"/>
      <c r="AD71" s="63"/>
      <c r="AE71" s="64" t="n">
        <v>200</v>
      </c>
      <c r="AF71" s="64" t="n">
        <v>80</v>
      </c>
      <c r="AG71" s="64" t="n">
        <v>200</v>
      </c>
      <c r="AH71" s="64" t="s">
        <v>93</v>
      </c>
      <c r="AI71" s="64" t="n">
        <v>190</v>
      </c>
      <c r="AJ71" s="64" t="n">
        <f aca="false">AI71*AA71*1.03</f>
        <v>15663.828</v>
      </c>
      <c r="AK71" s="64" t="n">
        <f aca="false">AJ71</f>
        <v>15663.828</v>
      </c>
      <c r="AL71" s="64" t="n">
        <f aca="false">AK71+X71</f>
        <v>26456.58</v>
      </c>
      <c r="AM71" s="64" t="s">
        <v>56</v>
      </c>
      <c r="AN71" s="64"/>
      <c r="AO71" s="64"/>
      <c r="AP71" s="64" t="s">
        <v>56</v>
      </c>
      <c r="AQ71" s="64"/>
      <c r="AR71" s="64"/>
      <c r="AS71" s="64" t="s">
        <v>85</v>
      </c>
      <c r="AT71" s="64" t="s">
        <v>197</v>
      </c>
      <c r="AU71" s="64" t="s">
        <v>44</v>
      </c>
      <c r="AV71" s="64"/>
      <c r="AW71" s="64" t="s">
        <v>79</v>
      </c>
      <c r="AX71" s="64"/>
    </row>
    <row r="72" s="22" customFormat="true" ht="39.95" hidden="false" customHeight="true" outlineLevel="0" collapsed="false">
      <c r="A72" s="65"/>
      <c r="B72" s="76"/>
      <c r="C72" s="65"/>
      <c r="D72" s="65"/>
      <c r="E72" s="65"/>
      <c r="F72" s="65"/>
      <c r="G72" s="65"/>
      <c r="H72" s="29" t="s">
        <v>198</v>
      </c>
      <c r="I72" s="29" t="n">
        <v>118179</v>
      </c>
      <c r="J72" s="29" t="n">
        <v>155884</v>
      </c>
      <c r="K72" s="29" t="n">
        <v>163194</v>
      </c>
      <c r="L72" s="26" t="n">
        <f aca="false">K72-J72</f>
        <v>7310</v>
      </c>
      <c r="M72" s="26"/>
      <c r="N72" s="26"/>
      <c r="O72" s="26"/>
      <c r="P72" s="26" t="n">
        <f aca="false">J72-I72</f>
        <v>37705</v>
      </c>
      <c r="Q72" s="26" t="n">
        <v>1.03</v>
      </c>
      <c r="R72" s="26" t="n">
        <v>8738.52</v>
      </c>
      <c r="S72" s="43" t="n">
        <f aca="false">L72*Q72</f>
        <v>7529.3</v>
      </c>
      <c r="T72" s="26" t="n">
        <f aca="false">S72-R72</f>
        <v>-1209.22</v>
      </c>
      <c r="U72" s="26"/>
      <c r="V72" s="32"/>
      <c r="W72" s="33"/>
      <c r="X72" s="33"/>
      <c r="Y72" s="34"/>
      <c r="Z72" s="29" t="n">
        <v>96.56</v>
      </c>
      <c r="AA72" s="29" t="n">
        <v>108.59</v>
      </c>
      <c r="AB72" s="63" t="n">
        <f aca="false">S72*5.85</f>
        <v>44046.405</v>
      </c>
      <c r="AC72" s="63" t="n">
        <f aca="false">190*1.03*AA72</f>
        <v>21251.063</v>
      </c>
      <c r="AD72" s="63" t="n">
        <f aca="false">AB71+AB72+AB73+AC72</f>
        <v>82228.505</v>
      </c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68"/>
      <c r="B73" s="77"/>
      <c r="C73" s="68"/>
      <c r="D73" s="68"/>
      <c r="E73" s="68"/>
      <c r="F73" s="68"/>
      <c r="G73" s="68"/>
      <c r="H73" s="29" t="s">
        <v>199</v>
      </c>
      <c r="I73" s="29" t="n">
        <v>14732</v>
      </c>
      <c r="J73" s="29" t="n">
        <v>16716</v>
      </c>
      <c r="K73" s="29" t="n">
        <v>17823</v>
      </c>
      <c r="L73" s="26" t="n">
        <f aca="false">K73-J73</f>
        <v>1107</v>
      </c>
      <c r="M73" s="26"/>
      <c r="N73" s="26"/>
      <c r="O73" s="26"/>
      <c r="P73" s="26" t="n">
        <f aca="false">J73-I73</f>
        <v>1984</v>
      </c>
      <c r="Q73" s="26" t="n">
        <v>1.03</v>
      </c>
      <c r="R73" s="26" t="n">
        <v>782.8</v>
      </c>
      <c r="S73" s="43" t="n">
        <f aca="false">L73*Q73</f>
        <v>1140.21</v>
      </c>
      <c r="T73" s="26" t="n">
        <f aca="false">S73-R73</f>
        <v>357.41</v>
      </c>
      <c r="U73" s="26"/>
      <c r="V73" s="32"/>
      <c r="W73" s="33"/>
      <c r="X73" s="33"/>
      <c r="Y73" s="34"/>
      <c r="Z73" s="29" t="n">
        <v>76.3</v>
      </c>
      <c r="AA73" s="29" t="n">
        <v>68.44</v>
      </c>
      <c r="AB73" s="63" t="n">
        <f aca="false">S73*4.1</f>
        <v>4674.861</v>
      </c>
      <c r="AC73" s="63"/>
      <c r="AD73" s="63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39.95" hidden="false" customHeight="true" outlineLevel="0" collapsed="false">
      <c r="A74" s="53" t="n">
        <v>26</v>
      </c>
      <c r="B74" s="75" t="s">
        <v>86</v>
      </c>
      <c r="C74" s="53" t="n">
        <v>22</v>
      </c>
      <c r="D74" s="53" t="s">
        <v>40</v>
      </c>
      <c r="E74" s="53" t="n">
        <v>12</v>
      </c>
      <c r="F74" s="53" t="s">
        <v>40</v>
      </c>
      <c r="G74" s="53" t="n">
        <v>559</v>
      </c>
      <c r="H74" s="29" t="s">
        <v>196</v>
      </c>
      <c r="I74" s="29" t="n">
        <v>17470</v>
      </c>
      <c r="J74" s="29" t="n">
        <v>22170</v>
      </c>
      <c r="K74" s="29" t="n">
        <v>22531</v>
      </c>
      <c r="L74" s="26" t="n">
        <f aca="false">K74-J74</f>
        <v>361</v>
      </c>
      <c r="M74" s="26"/>
      <c r="N74" s="26"/>
      <c r="O74" s="26"/>
      <c r="P74" s="26" t="n">
        <f aca="false">J74-I74</f>
        <v>4700</v>
      </c>
      <c r="Q74" s="26" t="n">
        <v>1.03</v>
      </c>
      <c r="R74" s="26" t="n">
        <v>971.29</v>
      </c>
      <c r="S74" s="43" t="n">
        <f aca="false">L74*Q74</f>
        <v>371.83</v>
      </c>
      <c r="T74" s="26" t="n">
        <f aca="false">S74-R74</f>
        <v>-599.46</v>
      </c>
      <c r="U74" s="43" t="n">
        <f aca="false">S74+S75+S76</f>
        <v>2763.49</v>
      </c>
      <c r="V74" s="32" t="n">
        <f aca="false">T74*100/R74</f>
        <v>-61.7179215270414</v>
      </c>
      <c r="W74" s="33"/>
      <c r="X74" s="33"/>
      <c r="Y74" s="34" t="s">
        <v>29</v>
      </c>
      <c r="Z74" s="29" t="n">
        <v>26.51</v>
      </c>
      <c r="AA74" s="29" t="n">
        <v>27.83</v>
      </c>
      <c r="AB74" s="63" t="n">
        <f aca="false">S74*6.7</f>
        <v>2491.261</v>
      </c>
      <c r="AC74" s="63"/>
      <c r="AD74" s="63"/>
      <c r="AE74" s="64" t="n">
        <v>200</v>
      </c>
      <c r="AF74" s="64" t="n">
        <v>96</v>
      </c>
      <c r="AG74" s="64" t="n">
        <f aca="false">AF74/0.8</f>
        <v>120</v>
      </c>
      <c r="AH74" s="64" t="s">
        <v>93</v>
      </c>
      <c r="AI74" s="64"/>
      <c r="AJ74" s="64"/>
      <c r="AK74" s="64"/>
      <c r="AL74" s="64"/>
      <c r="AM74" s="64" t="s">
        <v>56</v>
      </c>
      <c r="AN74" s="64"/>
      <c r="AO74" s="64"/>
      <c r="AP74" s="64" t="s">
        <v>56</v>
      </c>
      <c r="AQ74" s="64"/>
      <c r="AR74" s="64"/>
      <c r="AS74" s="64" t="s">
        <v>63</v>
      </c>
      <c r="AT74" s="64" t="s">
        <v>197</v>
      </c>
      <c r="AU74" s="64" t="s">
        <v>44</v>
      </c>
      <c r="AV74" s="64"/>
      <c r="AW74" s="64"/>
      <c r="AX74" s="64"/>
    </row>
    <row r="75" s="22" customFormat="true" ht="39.95" hidden="false" customHeight="true" outlineLevel="0" collapsed="false">
      <c r="A75" s="65"/>
      <c r="B75" s="76"/>
      <c r="C75" s="65"/>
      <c r="D75" s="65"/>
      <c r="E75" s="65"/>
      <c r="F75" s="65"/>
      <c r="G75" s="65"/>
      <c r="H75" s="29" t="s">
        <v>198</v>
      </c>
      <c r="I75" s="29" t="n">
        <v>53757</v>
      </c>
      <c r="J75" s="29" t="n">
        <v>67332</v>
      </c>
      <c r="K75" s="29" t="n">
        <v>69258</v>
      </c>
      <c r="L75" s="26" t="n">
        <f aca="false">K75-J75</f>
        <v>1926</v>
      </c>
      <c r="M75" s="26"/>
      <c r="N75" s="26"/>
      <c r="O75" s="26"/>
      <c r="P75" s="26" t="n">
        <f aca="false">J75-I75</f>
        <v>13575</v>
      </c>
      <c r="Q75" s="26" t="n">
        <v>1.03</v>
      </c>
      <c r="R75" s="26" t="n">
        <v>3083.82</v>
      </c>
      <c r="S75" s="43" t="n">
        <f aca="false">L75*Q75</f>
        <v>1983.78</v>
      </c>
      <c r="T75" s="26" t="n">
        <f aca="false">S75-R75</f>
        <v>-1100.04</v>
      </c>
      <c r="U75" s="26"/>
      <c r="V75" s="32"/>
      <c r="W75" s="33"/>
      <c r="X75" s="33"/>
      <c r="Y75" s="34"/>
      <c r="Z75" s="29" t="n">
        <v>28.42</v>
      </c>
      <c r="AA75" s="29" t="n">
        <v>28.81</v>
      </c>
      <c r="AB75" s="63" t="n">
        <f aca="false">S75*5.85</f>
        <v>11605.113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false" customHeight="true" outlineLevel="0" collapsed="false">
      <c r="A76" s="68"/>
      <c r="B76" s="77"/>
      <c r="C76" s="68"/>
      <c r="D76" s="68"/>
      <c r="E76" s="68"/>
      <c r="F76" s="68"/>
      <c r="G76" s="68"/>
      <c r="H76" s="29" t="s">
        <v>199</v>
      </c>
      <c r="I76" s="29" t="n">
        <v>17553</v>
      </c>
      <c r="J76" s="29" t="n">
        <v>22878</v>
      </c>
      <c r="K76" s="29" t="n">
        <v>23274</v>
      </c>
      <c r="L76" s="26" t="n">
        <f aca="false">K76-J76</f>
        <v>396</v>
      </c>
      <c r="M76" s="26"/>
      <c r="N76" s="26"/>
      <c r="O76" s="26"/>
      <c r="P76" s="26" t="n">
        <f aca="false">J76-I76</f>
        <v>5325</v>
      </c>
      <c r="Q76" s="26" t="n">
        <v>1.03</v>
      </c>
      <c r="R76" s="26" t="n">
        <v>1053.69</v>
      </c>
      <c r="S76" s="43" t="n">
        <f aca="false">L76*Q76</f>
        <v>407.88</v>
      </c>
      <c r="T76" s="26" t="n">
        <f aca="false">S76-R76</f>
        <v>-645.81</v>
      </c>
      <c r="U76" s="26"/>
      <c r="V76" s="32"/>
      <c r="W76" s="33"/>
      <c r="X76" s="33"/>
      <c r="Y76" s="34"/>
      <c r="Z76" s="29" t="n">
        <v>27.86</v>
      </c>
      <c r="AA76" s="29" t="n">
        <v>26.91</v>
      </c>
      <c r="AB76" s="63" t="n">
        <f aca="false">S76*4.1</f>
        <v>1672.308</v>
      </c>
      <c r="AC76" s="63" t="n">
        <f aca="false">190*Q76*AG74*0.5</f>
        <v>11742</v>
      </c>
      <c r="AD76" s="63" t="n">
        <f aca="false">AB74+AB75+AB76+AC76</f>
        <v>27510.682</v>
      </c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53" t="n">
        <v>27</v>
      </c>
      <c r="B77" s="60" t="s">
        <v>210</v>
      </c>
      <c r="C77" s="50" t="n">
        <v>22</v>
      </c>
      <c r="D77" s="50" t="s">
        <v>40</v>
      </c>
      <c r="E77" s="50" t="n">
        <v>12</v>
      </c>
      <c r="F77" s="50" t="s">
        <v>40</v>
      </c>
      <c r="G77" s="50" t="n">
        <v>560</v>
      </c>
      <c r="H77" s="29" t="s">
        <v>196</v>
      </c>
      <c r="I77" s="29" t="n">
        <v>217</v>
      </c>
      <c r="J77" s="29" t="n">
        <v>225</v>
      </c>
      <c r="K77" s="29" t="n">
        <v>225</v>
      </c>
      <c r="L77" s="26" t="n">
        <f aca="false">K77-J77</f>
        <v>0</v>
      </c>
      <c r="M77" s="26"/>
      <c r="N77" s="26"/>
      <c r="O77" s="26"/>
      <c r="P77" s="26" t="n">
        <f aca="false">J77-I77</f>
        <v>8</v>
      </c>
      <c r="Q77" s="26" t="n">
        <v>1.03</v>
      </c>
      <c r="R77" s="43" t="n">
        <v>0</v>
      </c>
      <c r="S77" s="43" t="n">
        <f aca="false">L77*Q77</f>
        <v>0</v>
      </c>
      <c r="T77" s="26" t="n">
        <f aca="false">S77-R77</f>
        <v>0</v>
      </c>
      <c r="U77" s="43" t="n">
        <f aca="false">S77+S78+S79</f>
        <v>0</v>
      </c>
      <c r="V77" s="32" t="e">
        <f aca="false">T77*100/R77</f>
        <v>#DIV/0!</v>
      </c>
      <c r="W77" s="33"/>
      <c r="X77" s="33"/>
      <c r="Y77" s="34"/>
      <c r="Z77" s="29" t="n">
        <v>0</v>
      </c>
      <c r="AA77" s="29" t="n">
        <v>0</v>
      </c>
      <c r="AB77" s="63" t="n">
        <f aca="false">S77*6.7</f>
        <v>0</v>
      </c>
      <c r="AC77" s="63" t="n">
        <f aca="false">190*Q77*AG77*0.5</f>
        <v>4892.5</v>
      </c>
      <c r="AD77" s="63" t="n">
        <f aca="false">AB77+AB78+AB79+AC77</f>
        <v>4892.5</v>
      </c>
      <c r="AE77" s="64" t="n">
        <v>50</v>
      </c>
      <c r="AF77" s="64" t="n">
        <v>40</v>
      </c>
      <c r="AG77" s="64" t="n">
        <f aca="false">AF77/0.8</f>
        <v>50</v>
      </c>
      <c r="AH77" s="64" t="s">
        <v>93</v>
      </c>
      <c r="AI77" s="64"/>
      <c r="AJ77" s="64"/>
      <c r="AK77" s="64"/>
      <c r="AL77" s="64"/>
      <c r="AM77" s="64" t="s">
        <v>42</v>
      </c>
      <c r="AN77" s="64"/>
      <c r="AO77" s="64"/>
      <c r="AP77" s="64" t="s">
        <v>42</v>
      </c>
      <c r="AQ77" s="64"/>
      <c r="AR77" s="64"/>
      <c r="AS77" s="64" t="s">
        <v>77</v>
      </c>
      <c r="AT77" s="64" t="s">
        <v>197</v>
      </c>
      <c r="AU77" s="64" t="s">
        <v>44</v>
      </c>
      <c r="AV77" s="64"/>
      <c r="AW77" s="64"/>
      <c r="AX77" s="64" t="s">
        <v>150</v>
      </c>
    </row>
    <row r="78" s="22" customFormat="true" ht="39.95" hidden="false" customHeight="true" outlineLevel="0" collapsed="false">
      <c r="A78" s="65"/>
      <c r="B78" s="72"/>
      <c r="C78" s="73"/>
      <c r="D78" s="73"/>
      <c r="E78" s="73"/>
      <c r="F78" s="73"/>
      <c r="G78" s="73"/>
      <c r="H78" s="29" t="s">
        <v>198</v>
      </c>
      <c r="I78" s="29" t="n">
        <v>845</v>
      </c>
      <c r="J78" s="29" t="n">
        <v>913</v>
      </c>
      <c r="K78" s="29" t="n">
        <v>913</v>
      </c>
      <c r="L78" s="26" t="n">
        <f aca="false">K78-J78</f>
        <v>0</v>
      </c>
      <c r="M78" s="26"/>
      <c r="N78" s="26"/>
      <c r="O78" s="26"/>
      <c r="P78" s="26" t="n">
        <f aca="false">J78-I78</f>
        <v>68</v>
      </c>
      <c r="Q78" s="26" t="n">
        <v>1.03</v>
      </c>
      <c r="R78" s="43" t="n">
        <v>0</v>
      </c>
      <c r="S78" s="43" t="n">
        <f aca="false">L78*Q78</f>
        <v>0</v>
      </c>
      <c r="T78" s="26" t="n">
        <f aca="false">S78-R78</f>
        <v>0</v>
      </c>
      <c r="U78" s="26"/>
      <c r="V78" s="32"/>
      <c r="W78" s="33"/>
      <c r="X78" s="33"/>
      <c r="Y78" s="34"/>
      <c r="Z78" s="29" t="n">
        <v>0</v>
      </c>
      <c r="AA78" s="29" t="n">
        <v>0</v>
      </c>
      <c r="AB78" s="63" t="n">
        <f aca="false">S78*5.85</f>
        <v>0</v>
      </c>
      <c r="AC78" s="63"/>
      <c r="AD78" s="63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68"/>
      <c r="B79" s="74"/>
      <c r="C79" s="57"/>
      <c r="D79" s="57"/>
      <c r="E79" s="57"/>
      <c r="F79" s="57"/>
      <c r="G79" s="57"/>
      <c r="H79" s="29" t="s">
        <v>199</v>
      </c>
      <c r="I79" s="29" t="n">
        <v>271</v>
      </c>
      <c r="J79" s="29" t="n">
        <v>292</v>
      </c>
      <c r="K79" s="29" t="n">
        <v>292</v>
      </c>
      <c r="L79" s="26" t="n">
        <f aca="false">K79-J79</f>
        <v>0</v>
      </c>
      <c r="M79" s="26"/>
      <c r="N79" s="26"/>
      <c r="O79" s="26"/>
      <c r="P79" s="26" t="n">
        <f aca="false">J79-I79</f>
        <v>21</v>
      </c>
      <c r="Q79" s="26" t="n">
        <v>1.03</v>
      </c>
      <c r="R79" s="43" t="n">
        <v>0</v>
      </c>
      <c r="S79" s="43" t="n">
        <f aca="false">L79*Q79</f>
        <v>0</v>
      </c>
      <c r="T79" s="26" t="n">
        <f aca="false">S79-R79</f>
        <v>0</v>
      </c>
      <c r="U79" s="26"/>
      <c r="V79" s="32"/>
      <c r="W79" s="33"/>
      <c r="X79" s="33"/>
      <c r="Y79" s="34"/>
      <c r="Z79" s="29" t="n">
        <v>0</v>
      </c>
      <c r="AA79" s="29" t="n">
        <v>0</v>
      </c>
      <c r="AB79" s="63" t="n">
        <f aca="false">S79*4.1</f>
        <v>0</v>
      </c>
      <c r="AC79" s="63"/>
      <c r="AD79" s="63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53" t="n">
        <v>28</v>
      </c>
      <c r="B80" s="60" t="s">
        <v>87</v>
      </c>
      <c r="C80" s="50" t="n">
        <v>22</v>
      </c>
      <c r="D80" s="50" t="s">
        <v>40</v>
      </c>
      <c r="E80" s="50" t="n">
        <v>12</v>
      </c>
      <c r="F80" s="50" t="s">
        <v>40</v>
      </c>
      <c r="G80" s="50" t="n">
        <v>602</v>
      </c>
      <c r="H80" s="29" t="s">
        <v>196</v>
      </c>
      <c r="I80" s="29" t="n">
        <v>24205</v>
      </c>
      <c r="J80" s="29" t="n">
        <v>31645</v>
      </c>
      <c r="K80" s="29" t="n">
        <v>32473</v>
      </c>
      <c r="L80" s="26" t="n">
        <f aca="false">K80-J80</f>
        <v>828</v>
      </c>
      <c r="M80" s="26"/>
      <c r="N80" s="26"/>
      <c r="O80" s="26"/>
      <c r="P80" s="26" t="n">
        <f aca="false">J80-I80</f>
        <v>7440</v>
      </c>
      <c r="Q80" s="26" t="n">
        <v>2.06</v>
      </c>
      <c r="R80" s="26" t="n">
        <v>2807.78</v>
      </c>
      <c r="S80" s="43" t="n">
        <f aca="false">L80*Q80</f>
        <v>1705.68</v>
      </c>
      <c r="T80" s="26" t="n">
        <f aca="false">S80-R80</f>
        <v>-1102.1</v>
      </c>
      <c r="U80" s="43" t="n">
        <f aca="false">S80+S81+S82</f>
        <v>8843.58</v>
      </c>
      <c r="V80" s="32" t="n">
        <f aca="false">T80*100/R80</f>
        <v>-39.2516507703595</v>
      </c>
      <c r="W80" s="33" t="n">
        <v>4.15</v>
      </c>
      <c r="X80" s="33" t="n">
        <f aca="false">W80*S80</f>
        <v>7078.572</v>
      </c>
      <c r="Y80" s="34" t="s">
        <v>29</v>
      </c>
      <c r="Z80" s="29" t="n">
        <v>17.79</v>
      </c>
      <c r="AA80" s="29" t="n">
        <v>17.05</v>
      </c>
      <c r="AB80" s="63" t="n">
        <f aca="false">S80*4.6</f>
        <v>7846.128</v>
      </c>
      <c r="AC80" s="63"/>
      <c r="AD80" s="63"/>
      <c r="AE80" s="64" t="n">
        <v>100</v>
      </c>
      <c r="AF80" s="64" t="n">
        <v>40</v>
      </c>
      <c r="AG80" s="64" t="n">
        <f aca="false">AF80/0.8</f>
        <v>50</v>
      </c>
      <c r="AH80" s="64" t="s">
        <v>93</v>
      </c>
      <c r="AI80" s="64" t="n">
        <v>150</v>
      </c>
      <c r="AJ80" s="64" t="n">
        <f aca="false">AI80*AG80*0.8*1.03</f>
        <v>6180</v>
      </c>
      <c r="AK80" s="64" t="n">
        <f aca="false">AJ80</f>
        <v>6180</v>
      </c>
      <c r="AL80" s="64" t="n">
        <f aca="false">AK80+X80</f>
        <v>13258.572</v>
      </c>
      <c r="AM80" s="64" t="s">
        <v>42</v>
      </c>
      <c r="AN80" s="64"/>
      <c r="AO80" s="64"/>
      <c r="AP80" s="64" t="s">
        <v>42</v>
      </c>
      <c r="AQ80" s="64"/>
      <c r="AR80" s="64"/>
      <c r="AS80" s="64" t="s">
        <v>47</v>
      </c>
      <c r="AT80" s="64" t="s">
        <v>197</v>
      </c>
      <c r="AU80" s="64" t="s">
        <v>44</v>
      </c>
      <c r="AV80" s="64" t="str">
        <f aca="false">IF(V80&lt;-15%,"Yes","No")</f>
        <v>Yes</v>
      </c>
      <c r="AW80" s="64" t="s">
        <v>51</v>
      </c>
      <c r="AX80" s="64" t="s">
        <v>167</v>
      </c>
    </row>
    <row r="81" s="22" customFormat="true" ht="39.95" hidden="false" customHeight="true" outlineLevel="0" collapsed="false">
      <c r="A81" s="65"/>
      <c r="B81" s="72"/>
      <c r="C81" s="73"/>
      <c r="D81" s="73"/>
      <c r="E81" s="73"/>
      <c r="F81" s="73"/>
      <c r="G81" s="73"/>
      <c r="H81" s="29" t="s">
        <v>198</v>
      </c>
      <c r="I81" s="29" t="n">
        <v>51468</v>
      </c>
      <c r="J81" s="29" t="n">
        <v>66040</v>
      </c>
      <c r="K81" s="29" t="n">
        <v>67800</v>
      </c>
      <c r="L81" s="26" t="n">
        <f aca="false">K81-J81</f>
        <v>1760</v>
      </c>
      <c r="M81" s="26"/>
      <c r="N81" s="26"/>
      <c r="O81" s="26"/>
      <c r="P81" s="26" t="n">
        <f aca="false">J81-I81</f>
        <v>14572</v>
      </c>
      <c r="Q81" s="26" t="n">
        <v>2.06</v>
      </c>
      <c r="R81" s="43" t="n">
        <v>5030.52</v>
      </c>
      <c r="S81" s="43" t="n">
        <f aca="false">L81*Q81</f>
        <v>3625.6</v>
      </c>
      <c r="T81" s="26" t="n">
        <f aca="false">S81-R81</f>
        <v>-1404.92</v>
      </c>
      <c r="U81" s="26"/>
      <c r="V81" s="32"/>
      <c r="W81" s="33"/>
      <c r="X81" s="33"/>
      <c r="Y81" s="34"/>
      <c r="Z81" s="29" t="n">
        <v>17.22</v>
      </c>
      <c r="AA81" s="29" t="n">
        <v>16.7</v>
      </c>
      <c r="AB81" s="63" t="n">
        <f aca="false">S81*4.1</f>
        <v>14864.96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68"/>
      <c r="B82" s="74"/>
      <c r="C82" s="57"/>
      <c r="D82" s="57"/>
      <c r="E82" s="57"/>
      <c r="F82" s="57"/>
      <c r="G82" s="57"/>
      <c r="H82" s="29" t="s">
        <v>199</v>
      </c>
      <c r="I82" s="29" t="n">
        <v>42584</v>
      </c>
      <c r="J82" s="29" t="n">
        <v>54977</v>
      </c>
      <c r="K82" s="29" t="n">
        <v>56682</v>
      </c>
      <c r="L82" s="26" t="n">
        <f aca="false">K82-J82</f>
        <v>1705</v>
      </c>
      <c r="M82" s="26"/>
      <c r="N82" s="26"/>
      <c r="O82" s="26"/>
      <c r="P82" s="26" t="n">
        <f aca="false">J82-I82</f>
        <v>12393</v>
      </c>
      <c r="Q82" s="26" t="n">
        <v>2.06</v>
      </c>
      <c r="R82" s="26" t="n">
        <v>5024.34</v>
      </c>
      <c r="S82" s="43" t="n">
        <f aca="false">L82*Q82</f>
        <v>3512.3</v>
      </c>
      <c r="T82" s="26" t="n">
        <f aca="false">S82-R82</f>
        <v>-1512.04</v>
      </c>
      <c r="U82" s="26"/>
      <c r="V82" s="32"/>
      <c r="W82" s="33"/>
      <c r="X82" s="33"/>
      <c r="Y82" s="34"/>
      <c r="Z82" s="29" t="n">
        <v>18.1</v>
      </c>
      <c r="AA82" s="29" t="n">
        <v>17.46</v>
      </c>
      <c r="AB82" s="63" t="n">
        <f aca="false">S82*2.8</f>
        <v>9834.44</v>
      </c>
      <c r="AC82" s="63" t="n">
        <f aca="false">150*Q82*AA82</f>
        <v>5395.14</v>
      </c>
      <c r="AD82" s="63" t="n">
        <f aca="false">AB80+AB81+AB82+AC82</f>
        <v>37940.668</v>
      </c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39.95" hidden="false" customHeight="true" outlineLevel="0" collapsed="false">
      <c r="A83" s="53" t="n">
        <v>29</v>
      </c>
      <c r="B83" s="60" t="s">
        <v>88</v>
      </c>
      <c r="C83" s="50" t="n">
        <v>22</v>
      </c>
      <c r="D83" s="50" t="s">
        <v>40</v>
      </c>
      <c r="E83" s="50" t="n">
        <v>12</v>
      </c>
      <c r="F83" s="50" t="s">
        <v>40</v>
      </c>
      <c r="G83" s="50" t="n">
        <v>603</v>
      </c>
      <c r="H83" s="29" t="s">
        <v>196</v>
      </c>
      <c r="I83" s="29" t="n">
        <v>26025</v>
      </c>
      <c r="J83" s="29" t="n">
        <v>32220</v>
      </c>
      <c r="K83" s="29" t="n">
        <v>33059</v>
      </c>
      <c r="L83" s="26" t="n">
        <f aca="false">K83-J83</f>
        <v>839</v>
      </c>
      <c r="M83" s="26"/>
      <c r="N83" s="26"/>
      <c r="O83" s="26"/>
      <c r="P83" s="26" t="n">
        <f aca="false">J83-I83</f>
        <v>6195</v>
      </c>
      <c r="Q83" s="26" t="n">
        <v>2.06</v>
      </c>
      <c r="R83" s="26" t="n">
        <v>2078.54</v>
      </c>
      <c r="S83" s="43" t="n">
        <f aca="false">L83*Q83</f>
        <v>1728.34</v>
      </c>
      <c r="T83" s="26" t="n">
        <f aca="false">S83-R83</f>
        <v>-350.2</v>
      </c>
      <c r="U83" s="43" t="n">
        <f aca="false">S83+S84+S85</f>
        <v>10345.32</v>
      </c>
      <c r="V83" s="32" t="n">
        <f aca="false">T83*100/R83</f>
        <v>-16.8483647175421</v>
      </c>
      <c r="W83" s="33" t="n">
        <v>4.15</v>
      </c>
      <c r="X83" s="33" t="n">
        <f aca="false">W83*S83</f>
        <v>7172.611</v>
      </c>
      <c r="Y83" s="34" t="s">
        <v>29</v>
      </c>
      <c r="Z83" s="29" t="n">
        <v>10.62</v>
      </c>
      <c r="AA83" s="29" t="n">
        <v>10.8</v>
      </c>
      <c r="AB83" s="63" t="n">
        <f aca="false">S83*4.6</f>
        <v>7950.364</v>
      </c>
      <c r="AC83" s="63" t="n">
        <f aca="false">150*AG83*0.5*1.03</f>
        <v>3862.5</v>
      </c>
      <c r="AD83" s="63" t="n">
        <f aca="false">AB83+AB84+AB85+AC83</f>
        <v>44151.156</v>
      </c>
      <c r="AE83" s="64" t="n">
        <v>50</v>
      </c>
      <c r="AF83" s="64" t="n">
        <v>40</v>
      </c>
      <c r="AG83" s="64" t="n">
        <f aca="false">AF83/0.8</f>
        <v>50</v>
      </c>
      <c r="AH83" s="64" t="s">
        <v>93</v>
      </c>
      <c r="AI83" s="64" t="n">
        <v>150</v>
      </c>
      <c r="AJ83" s="64" t="n">
        <f aca="false">AI83*AG83*0.8*1.03</f>
        <v>6180</v>
      </c>
      <c r="AK83" s="64" t="n">
        <f aca="false">AJ83</f>
        <v>6180</v>
      </c>
      <c r="AL83" s="64" t="n">
        <f aca="false">AK83+X83</f>
        <v>13352.611</v>
      </c>
      <c r="AM83" s="64" t="s">
        <v>42</v>
      </c>
      <c r="AN83" s="64"/>
      <c r="AO83" s="64"/>
      <c r="AP83" s="64" t="s">
        <v>42</v>
      </c>
      <c r="AQ83" s="64"/>
      <c r="AR83" s="64"/>
      <c r="AS83" s="64" t="s">
        <v>47</v>
      </c>
      <c r="AT83" s="64" t="s">
        <v>197</v>
      </c>
      <c r="AU83" s="64" t="s">
        <v>44</v>
      </c>
      <c r="AV83" s="64" t="str">
        <f aca="false">IF(V83&lt;-15%,"Yes","No")</f>
        <v>Yes</v>
      </c>
      <c r="AW83" s="64" t="s">
        <v>51</v>
      </c>
      <c r="AX83" s="64" t="s">
        <v>167</v>
      </c>
    </row>
    <row r="84" s="22" customFormat="true" ht="39.95" hidden="false" customHeight="true" outlineLevel="0" collapsed="false">
      <c r="A84" s="65"/>
      <c r="B84" s="72"/>
      <c r="C84" s="73"/>
      <c r="D84" s="73"/>
      <c r="E84" s="73"/>
      <c r="F84" s="73"/>
      <c r="G84" s="73"/>
      <c r="H84" s="29" t="s">
        <v>198</v>
      </c>
      <c r="I84" s="29" t="n">
        <v>63166</v>
      </c>
      <c r="J84" s="29" t="n">
        <v>78872</v>
      </c>
      <c r="K84" s="29" t="n">
        <v>81938</v>
      </c>
      <c r="L84" s="26" t="n">
        <f aca="false">K84-J84</f>
        <v>3066</v>
      </c>
      <c r="M84" s="26"/>
      <c r="N84" s="26"/>
      <c r="O84" s="26"/>
      <c r="P84" s="26" t="n">
        <f aca="false">J84-I84</f>
        <v>15706</v>
      </c>
      <c r="Q84" s="26" t="n">
        <v>2.06</v>
      </c>
      <c r="R84" s="26" t="n">
        <v>5137.64</v>
      </c>
      <c r="S84" s="43" t="n">
        <f aca="false">L84*Q84</f>
        <v>6315.96</v>
      </c>
      <c r="T84" s="26" t="n">
        <f aca="false">S84-R84</f>
        <v>1178.32</v>
      </c>
      <c r="U84" s="26"/>
      <c r="V84" s="32"/>
      <c r="W84" s="33"/>
      <c r="X84" s="33"/>
      <c r="Y84" s="34"/>
      <c r="Z84" s="29" t="n">
        <v>10.96</v>
      </c>
      <c r="AA84" s="29" t="n">
        <v>11.04</v>
      </c>
      <c r="AB84" s="63" t="n">
        <f aca="false">S84*4.1</f>
        <v>25895.436</v>
      </c>
      <c r="AC84" s="63"/>
      <c r="AD84" s="63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</row>
    <row r="85" s="22" customFormat="true" ht="39.95" hidden="false" customHeight="true" outlineLevel="0" collapsed="false">
      <c r="A85" s="68"/>
      <c r="B85" s="74"/>
      <c r="C85" s="57"/>
      <c r="D85" s="57"/>
      <c r="E85" s="57"/>
      <c r="F85" s="57"/>
      <c r="G85" s="57"/>
      <c r="H85" s="29" t="s">
        <v>199</v>
      </c>
      <c r="I85" s="29" t="n">
        <v>34916</v>
      </c>
      <c r="J85" s="29" t="n">
        <v>44109</v>
      </c>
      <c r="K85" s="29" t="n">
        <v>45226</v>
      </c>
      <c r="L85" s="26" t="n">
        <f aca="false">K85-J85</f>
        <v>1117</v>
      </c>
      <c r="M85" s="26"/>
      <c r="N85" s="26"/>
      <c r="O85" s="26"/>
      <c r="P85" s="26" t="n">
        <f aca="false">J85-I85</f>
        <v>9193</v>
      </c>
      <c r="Q85" s="26" t="n">
        <v>2.06</v>
      </c>
      <c r="R85" s="26" t="n">
        <v>3230.08</v>
      </c>
      <c r="S85" s="43" t="n">
        <f aca="false">L85*Q85</f>
        <v>2301.02</v>
      </c>
      <c r="T85" s="26" t="n">
        <f aca="false">S85-R85</f>
        <v>-929.06</v>
      </c>
      <c r="U85" s="26"/>
      <c r="V85" s="32"/>
      <c r="W85" s="33"/>
      <c r="X85" s="33"/>
      <c r="Y85" s="34"/>
      <c r="Z85" s="29" t="n">
        <v>10.41</v>
      </c>
      <c r="AA85" s="29" t="n">
        <v>11.23</v>
      </c>
      <c r="AB85" s="63" t="n">
        <f aca="false">S85*2.8</f>
        <v>6442.856</v>
      </c>
      <c r="AC85" s="63"/>
      <c r="AD85" s="63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</row>
    <row r="86" s="22" customFormat="true" ht="39.95" hidden="false" customHeight="true" outlineLevel="0" collapsed="false">
      <c r="A86" s="53" t="n">
        <v>30</v>
      </c>
      <c r="B86" s="75" t="s">
        <v>89</v>
      </c>
      <c r="C86" s="53" t="n">
        <v>22</v>
      </c>
      <c r="D86" s="53" t="s">
        <v>40</v>
      </c>
      <c r="E86" s="53" t="n">
        <v>13</v>
      </c>
      <c r="F86" s="53" t="s">
        <v>40</v>
      </c>
      <c r="G86" s="53" t="n">
        <v>202</v>
      </c>
      <c r="H86" s="29" t="s">
        <v>196</v>
      </c>
      <c r="I86" s="29" t="n">
        <v>3065</v>
      </c>
      <c r="J86" s="29" t="n">
        <v>3146</v>
      </c>
      <c r="K86" s="29" t="n">
        <v>3146</v>
      </c>
      <c r="L86" s="26" t="n">
        <f aca="false">K86-J86</f>
        <v>0</v>
      </c>
      <c r="M86" s="26"/>
      <c r="N86" s="26"/>
      <c r="O86" s="26"/>
      <c r="P86" s="26" t="n">
        <f aca="false">J86-I86</f>
        <v>81</v>
      </c>
      <c r="Q86" s="26" t="n">
        <v>1.03</v>
      </c>
      <c r="R86" s="43" t="n">
        <v>0</v>
      </c>
      <c r="S86" s="43" t="n">
        <f aca="false">L86*Q86</f>
        <v>0</v>
      </c>
      <c r="T86" s="26" t="n">
        <f aca="false">S86-R86</f>
        <v>0</v>
      </c>
      <c r="U86" s="43" t="n">
        <f aca="false">S86+S87+S88</f>
        <v>156.56</v>
      </c>
      <c r="V86" s="32" t="e">
        <f aca="false">T86*100/R86</f>
        <v>#DIV/0!</v>
      </c>
      <c r="W86" s="33" t="n">
        <v>7.9</v>
      </c>
      <c r="X86" s="33" t="n">
        <f aca="false">W86*S86</f>
        <v>0</v>
      </c>
      <c r="Y86" s="34" t="s">
        <v>29</v>
      </c>
      <c r="Z86" s="29" t="n">
        <v>2.24</v>
      </c>
      <c r="AA86" s="29" t="n">
        <v>2.24</v>
      </c>
      <c r="AB86" s="63" t="n">
        <f aca="false">S86*9</f>
        <v>0</v>
      </c>
      <c r="AC86" s="63" t="n">
        <f aca="false">180*Q86*AG86*0.5</f>
        <v>4635</v>
      </c>
      <c r="AD86" s="63" t="n">
        <f aca="false">AB86+AB87+AB88+AC86</f>
        <v>5737.924</v>
      </c>
      <c r="AE86" s="64" t="n">
        <v>100</v>
      </c>
      <c r="AF86" s="64" t="n">
        <v>80</v>
      </c>
      <c r="AG86" s="64" t="n">
        <v>50</v>
      </c>
      <c r="AH86" s="64" t="s">
        <v>93</v>
      </c>
      <c r="AI86" s="64" t="n">
        <v>180</v>
      </c>
      <c r="AJ86" s="64" t="n">
        <f aca="false">AI86*AG86*0.5*1.03</f>
        <v>4635</v>
      </c>
      <c r="AK86" s="64" t="n">
        <f aca="false">AJ86</f>
        <v>4635</v>
      </c>
      <c r="AL86" s="64" t="n">
        <f aca="false">AK86+X86</f>
        <v>4635</v>
      </c>
      <c r="AM86" s="64" t="s">
        <v>49</v>
      </c>
      <c r="AN86" s="64"/>
      <c r="AO86" s="64"/>
      <c r="AP86" s="64" t="s">
        <v>49</v>
      </c>
      <c r="AQ86" s="64"/>
      <c r="AR86" s="64"/>
      <c r="AS86" s="64" t="s">
        <v>90</v>
      </c>
      <c r="AT86" s="64" t="s">
        <v>197</v>
      </c>
      <c r="AU86" s="64" t="s">
        <v>44</v>
      </c>
      <c r="AV86" s="64" t="e">
        <f aca="false">IF(V86&lt;-15%,"Yes","No")</f>
        <v>#DIV/0!</v>
      </c>
      <c r="AW86" s="64" t="s">
        <v>91</v>
      </c>
      <c r="AX86" s="64" t="s">
        <v>159</v>
      </c>
    </row>
    <row r="87" s="22" customFormat="true" ht="39.95" hidden="false" customHeight="true" outlineLevel="0" collapsed="false">
      <c r="A87" s="65"/>
      <c r="B87" s="76"/>
      <c r="C87" s="65"/>
      <c r="D87" s="65"/>
      <c r="E87" s="65"/>
      <c r="F87" s="65"/>
      <c r="G87" s="65"/>
      <c r="H87" s="29" t="s">
        <v>198</v>
      </c>
      <c r="I87" s="29" t="n">
        <v>3202</v>
      </c>
      <c r="J87" s="29" t="n">
        <v>4740</v>
      </c>
      <c r="K87" s="29" t="n">
        <v>4841</v>
      </c>
      <c r="L87" s="26" t="n">
        <f aca="false">K87-J87</f>
        <v>101</v>
      </c>
      <c r="M87" s="26"/>
      <c r="N87" s="26"/>
      <c r="O87" s="26"/>
      <c r="P87" s="26" t="n">
        <f aca="false">J87-I87</f>
        <v>1538</v>
      </c>
      <c r="Q87" s="26" t="n">
        <v>1.03</v>
      </c>
      <c r="R87" s="43" t="n">
        <v>173.04</v>
      </c>
      <c r="S87" s="43" t="n">
        <f aca="false">L87*Q87</f>
        <v>104.03</v>
      </c>
      <c r="T87" s="26" t="n">
        <f aca="false">S87-R87</f>
        <v>-69.01</v>
      </c>
      <c r="U87" s="26"/>
      <c r="V87" s="32"/>
      <c r="W87" s="33"/>
      <c r="X87" s="33"/>
      <c r="Y87" s="34"/>
      <c r="Z87" s="29" t="n">
        <v>2.78</v>
      </c>
      <c r="AA87" s="29" t="n">
        <v>2.78</v>
      </c>
      <c r="AB87" s="63" t="n">
        <f aca="false">S87*7.85</f>
        <v>816.6355</v>
      </c>
      <c r="AC87" s="63"/>
      <c r="AD87" s="63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</row>
    <row r="88" s="22" customFormat="true" ht="39.95" hidden="false" customHeight="true" outlineLevel="0" collapsed="false">
      <c r="A88" s="68"/>
      <c r="B88" s="77"/>
      <c r="C88" s="68"/>
      <c r="D88" s="68"/>
      <c r="E88" s="68"/>
      <c r="F88" s="68"/>
      <c r="G88" s="68"/>
      <c r="H88" s="29" t="s">
        <v>199</v>
      </c>
      <c r="I88" s="29" t="n">
        <v>1731</v>
      </c>
      <c r="J88" s="29" t="n">
        <v>2704</v>
      </c>
      <c r="K88" s="29" t="n">
        <v>2755</v>
      </c>
      <c r="L88" s="26" t="n">
        <f aca="false">K88-J88</f>
        <v>51</v>
      </c>
      <c r="M88" s="26"/>
      <c r="N88" s="26"/>
      <c r="O88" s="26"/>
      <c r="P88" s="26" t="n">
        <f aca="false">J88-I88</f>
        <v>973</v>
      </c>
      <c r="Q88" s="26" t="n">
        <v>1.03</v>
      </c>
      <c r="R88" s="43" t="n">
        <v>86.52</v>
      </c>
      <c r="S88" s="43" t="n">
        <f aca="false">L88*Q88</f>
        <v>52.53</v>
      </c>
      <c r="T88" s="26" t="n">
        <f aca="false">S88-R88</f>
        <v>-33.99</v>
      </c>
      <c r="U88" s="26"/>
      <c r="V88" s="32"/>
      <c r="W88" s="33"/>
      <c r="X88" s="33"/>
      <c r="Y88" s="34"/>
      <c r="Z88" s="29" t="n">
        <v>0.71</v>
      </c>
      <c r="AA88" s="29" t="n">
        <v>0.71</v>
      </c>
      <c r="AB88" s="63" t="n">
        <f aca="false">S88*5.45</f>
        <v>286.2885</v>
      </c>
      <c r="AC88" s="63"/>
      <c r="AD88" s="63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</row>
    <row r="89" s="22" customFormat="true" ht="39.95" hidden="false" customHeight="true" outlineLevel="0" collapsed="false">
      <c r="A89" s="53" t="n">
        <v>31</v>
      </c>
      <c r="B89" s="60" t="s">
        <v>92</v>
      </c>
      <c r="C89" s="50" t="n">
        <v>22</v>
      </c>
      <c r="D89" s="50" t="s">
        <v>40</v>
      </c>
      <c r="E89" s="50" t="n">
        <v>13</v>
      </c>
      <c r="F89" s="50" t="s">
        <v>40</v>
      </c>
      <c r="G89" s="50" t="n">
        <v>401</v>
      </c>
      <c r="H89" s="29" t="s">
        <v>196</v>
      </c>
      <c r="I89" s="29" t="n">
        <v>13492</v>
      </c>
      <c r="J89" s="29" t="n">
        <v>16192</v>
      </c>
      <c r="K89" s="29" t="n">
        <v>16418</v>
      </c>
      <c r="L89" s="26" t="n">
        <f aca="false">K89-J89</f>
        <v>226</v>
      </c>
      <c r="M89" s="26"/>
      <c r="N89" s="26"/>
      <c r="O89" s="26"/>
      <c r="P89" s="26" t="n">
        <f aca="false">J89-I89</f>
        <v>2700</v>
      </c>
      <c r="Q89" s="26" t="n">
        <v>1.03</v>
      </c>
      <c r="R89" s="43" t="n">
        <v>270.89</v>
      </c>
      <c r="S89" s="43" t="n">
        <f aca="false">L89*Q89</f>
        <v>232.78</v>
      </c>
      <c r="T89" s="26" t="n">
        <f aca="false">S89-R89</f>
        <v>-38.11</v>
      </c>
      <c r="U89" s="43" t="n">
        <f aca="false">S89+S90+S91</f>
        <v>2253.64</v>
      </c>
      <c r="V89" s="32" t="n">
        <f aca="false">T89*100/R89</f>
        <v>-14.0684410646388</v>
      </c>
      <c r="W89" s="33" t="n">
        <v>7.6</v>
      </c>
      <c r="X89" s="33" t="n">
        <f aca="false">W89*S89</f>
        <v>1769.128</v>
      </c>
      <c r="Y89" s="34" t="s">
        <v>29</v>
      </c>
      <c r="Z89" s="29" t="n">
        <v>11.92</v>
      </c>
      <c r="AA89" s="29" t="n">
        <v>13.44</v>
      </c>
      <c r="AB89" s="63" t="n">
        <f aca="false">S89*8.65</f>
        <v>2013.547</v>
      </c>
      <c r="AC89" s="63"/>
      <c r="AD89" s="63"/>
      <c r="AE89" s="64" t="n">
        <v>150</v>
      </c>
      <c r="AF89" s="64" t="n">
        <f aca="false">160*0.8</f>
        <v>128</v>
      </c>
      <c r="AG89" s="64" t="n">
        <f aca="false">AF89/0.8</f>
        <v>160</v>
      </c>
      <c r="AH89" s="64" t="s">
        <v>93</v>
      </c>
      <c r="AI89" s="64" t="n">
        <v>216</v>
      </c>
      <c r="AJ89" s="64" t="n">
        <f aca="false">80*AI89*1.03</f>
        <v>17798.4</v>
      </c>
      <c r="AK89" s="64" t="n">
        <f aca="false">AJ89</f>
        <v>17798.4</v>
      </c>
      <c r="AL89" s="64" t="n">
        <f aca="false">AK89+X89</f>
        <v>19567.528</v>
      </c>
      <c r="AM89" s="64" t="s">
        <v>56</v>
      </c>
      <c r="AN89" s="64"/>
      <c r="AO89" s="64"/>
      <c r="AP89" s="64" t="s">
        <v>56</v>
      </c>
      <c r="AQ89" s="64"/>
      <c r="AR89" s="64"/>
      <c r="AS89" s="64" t="s">
        <v>94</v>
      </c>
      <c r="AT89" s="64" t="s">
        <v>197</v>
      </c>
      <c r="AU89" s="64" t="s">
        <v>44</v>
      </c>
      <c r="AV89" s="64" t="str">
        <f aca="false">IF(V89&lt;-15%,"Yes","No")</f>
        <v>Yes</v>
      </c>
      <c r="AW89" s="64" t="s">
        <v>79</v>
      </c>
      <c r="AX89" s="64"/>
    </row>
    <row r="90" s="22" customFormat="true" ht="39.95" hidden="false" customHeight="true" outlineLevel="0" collapsed="false">
      <c r="A90" s="65"/>
      <c r="B90" s="72"/>
      <c r="C90" s="73"/>
      <c r="D90" s="73"/>
      <c r="E90" s="73"/>
      <c r="F90" s="73"/>
      <c r="G90" s="73"/>
      <c r="H90" s="29" t="s">
        <v>198</v>
      </c>
      <c r="I90" s="29" t="n">
        <v>101298</v>
      </c>
      <c r="J90" s="29" t="n">
        <v>127985</v>
      </c>
      <c r="K90" s="29" t="n">
        <v>129807</v>
      </c>
      <c r="L90" s="26" t="n">
        <f aca="false">K90-J90</f>
        <v>1822</v>
      </c>
      <c r="M90" s="26"/>
      <c r="N90" s="26"/>
      <c r="O90" s="26"/>
      <c r="P90" s="26" t="n">
        <f aca="false">J90-I90</f>
        <v>26687</v>
      </c>
      <c r="Q90" s="26" t="n">
        <v>1.03</v>
      </c>
      <c r="R90" s="26" t="n">
        <v>2072.36</v>
      </c>
      <c r="S90" s="43" t="n">
        <f aca="false">L90*Q90</f>
        <v>1876.66</v>
      </c>
      <c r="T90" s="26" t="n">
        <f aca="false">S90-R90</f>
        <v>-195.7</v>
      </c>
      <c r="U90" s="26"/>
      <c r="V90" s="32"/>
      <c r="W90" s="33"/>
      <c r="X90" s="33"/>
      <c r="Y90" s="34"/>
      <c r="Z90" s="29" t="n">
        <v>16.26</v>
      </c>
      <c r="AA90" s="29" t="n">
        <v>14.05</v>
      </c>
      <c r="AB90" s="63" t="n">
        <f aca="false">S90*7.55</f>
        <v>14168.783</v>
      </c>
      <c r="AC90" s="63" t="n">
        <f aca="false">216*Q90*AG89*0.5</f>
        <v>17798.4</v>
      </c>
      <c r="AD90" s="63" t="n">
        <f aca="false">AB89+AB90+AB91+AC90</f>
        <v>34737.78</v>
      </c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</row>
    <row r="91" s="22" customFormat="true" ht="39.95" hidden="false" customHeight="true" outlineLevel="0" collapsed="false">
      <c r="A91" s="68"/>
      <c r="B91" s="74"/>
      <c r="C91" s="57"/>
      <c r="D91" s="57"/>
      <c r="E91" s="57"/>
      <c r="F91" s="57"/>
      <c r="G91" s="57"/>
      <c r="H91" s="29" t="s">
        <v>199</v>
      </c>
      <c r="I91" s="29" t="n">
        <v>5884</v>
      </c>
      <c r="J91" s="29" t="n">
        <v>6622</v>
      </c>
      <c r="K91" s="29" t="n">
        <v>6762</v>
      </c>
      <c r="L91" s="26" t="n">
        <f aca="false">K91-J91</f>
        <v>140</v>
      </c>
      <c r="M91" s="26"/>
      <c r="N91" s="26"/>
      <c r="O91" s="26"/>
      <c r="P91" s="26" t="n">
        <f aca="false">J91-I91</f>
        <v>738</v>
      </c>
      <c r="Q91" s="26" t="n">
        <v>1.03</v>
      </c>
      <c r="R91" s="26" t="n">
        <v>114.33</v>
      </c>
      <c r="S91" s="43" t="n">
        <f aca="false">L91*Q91</f>
        <v>144.2</v>
      </c>
      <c r="T91" s="26" t="n">
        <f aca="false">S91-R91</f>
        <v>29.87</v>
      </c>
      <c r="U91" s="26"/>
      <c r="V91" s="32"/>
      <c r="W91" s="33"/>
      <c r="X91" s="33"/>
      <c r="Y91" s="34"/>
      <c r="Z91" s="29" t="n">
        <v>1.95</v>
      </c>
      <c r="AA91" s="29" t="n">
        <v>2.32</v>
      </c>
      <c r="AB91" s="63" t="n">
        <f aca="false">S91*5.25</f>
        <v>757.05</v>
      </c>
      <c r="AC91" s="63"/>
      <c r="AD91" s="63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</row>
    <row r="92" s="22" customFormat="true" ht="39.95" hidden="false" customHeight="true" outlineLevel="0" collapsed="false">
      <c r="A92" s="53" t="n">
        <v>32</v>
      </c>
      <c r="B92" s="60" t="s">
        <v>211</v>
      </c>
      <c r="C92" s="50" t="n">
        <v>22</v>
      </c>
      <c r="D92" s="50" t="s">
        <v>40</v>
      </c>
      <c r="E92" s="50" t="n">
        <v>13</v>
      </c>
      <c r="F92" s="50" t="s">
        <v>40</v>
      </c>
      <c r="G92" s="50" t="n">
        <v>403</v>
      </c>
      <c r="H92" s="29" t="s">
        <v>196</v>
      </c>
      <c r="I92" s="29" t="n">
        <v>11740</v>
      </c>
      <c r="J92" s="29" t="n">
        <v>13991</v>
      </c>
      <c r="K92" s="29" t="n">
        <v>14165</v>
      </c>
      <c r="L92" s="26" t="n">
        <f aca="false">K92-J92</f>
        <v>174</v>
      </c>
      <c r="M92" s="26"/>
      <c r="N92" s="26"/>
      <c r="O92" s="26"/>
      <c r="P92" s="26" t="n">
        <f aca="false">J92-I92</f>
        <v>2251</v>
      </c>
      <c r="Q92" s="26" t="n">
        <v>1.03</v>
      </c>
      <c r="R92" s="26" t="n">
        <v>191.58</v>
      </c>
      <c r="S92" s="43" t="n">
        <f aca="false">L92*Q92</f>
        <v>179.22</v>
      </c>
      <c r="T92" s="26" t="n">
        <f aca="false">S92-R92</f>
        <v>-12.36</v>
      </c>
      <c r="U92" s="43" t="n">
        <f aca="false">S92+S93+S94</f>
        <v>692.16</v>
      </c>
      <c r="V92" s="32" t="n">
        <f aca="false">T92*100/R92</f>
        <v>-6.45161290322581</v>
      </c>
      <c r="W92" s="33"/>
      <c r="X92" s="33"/>
      <c r="Y92" s="34" t="s">
        <v>29</v>
      </c>
      <c r="Z92" s="29" t="n">
        <v>4.39</v>
      </c>
      <c r="AA92" s="29" t="n">
        <v>8.43</v>
      </c>
      <c r="AB92" s="63" t="n">
        <f aca="false">S92*8.65</f>
        <v>1550.253</v>
      </c>
      <c r="AC92" s="63" t="n">
        <f aca="false">216*Q92*AG92*0.5</f>
        <v>5562</v>
      </c>
      <c r="AD92" s="63" t="n">
        <f aca="false">AB92+AB93+AB94+AC92</f>
        <v>10511.15</v>
      </c>
      <c r="AE92" s="64" t="n">
        <v>100</v>
      </c>
      <c r="AF92" s="64" t="n">
        <v>40</v>
      </c>
      <c r="AG92" s="64" t="n">
        <f aca="false">AF92/0.8</f>
        <v>50</v>
      </c>
      <c r="AH92" s="64" t="s">
        <v>93</v>
      </c>
      <c r="AI92" s="64"/>
      <c r="AJ92" s="64"/>
      <c r="AK92" s="64"/>
      <c r="AL92" s="64"/>
      <c r="AM92" s="64" t="s">
        <v>56</v>
      </c>
      <c r="AN92" s="64"/>
      <c r="AO92" s="64"/>
      <c r="AP92" s="64" t="s">
        <v>56</v>
      </c>
      <c r="AQ92" s="64"/>
      <c r="AR92" s="64"/>
      <c r="AS92" s="64" t="s">
        <v>96</v>
      </c>
      <c r="AT92" s="64" t="s">
        <v>197</v>
      </c>
      <c r="AU92" s="64" t="s">
        <v>44</v>
      </c>
      <c r="AV92" s="64" t="str">
        <f aca="false">IF(V92&lt;-15%,"Yes","No")</f>
        <v>Yes</v>
      </c>
      <c r="AW92" s="64"/>
      <c r="AX92" s="64"/>
    </row>
    <row r="93" s="22" customFormat="true" ht="39.95" hidden="false" customHeight="true" outlineLevel="0" collapsed="false">
      <c r="A93" s="65"/>
      <c r="B93" s="72"/>
      <c r="C93" s="73"/>
      <c r="D93" s="73"/>
      <c r="E93" s="73"/>
      <c r="F93" s="73"/>
      <c r="G93" s="73"/>
      <c r="H93" s="29" t="s">
        <v>198</v>
      </c>
      <c r="I93" s="29" t="n">
        <v>23951</v>
      </c>
      <c r="J93" s="29" t="n">
        <v>28779</v>
      </c>
      <c r="K93" s="29" t="n">
        <v>29077</v>
      </c>
      <c r="L93" s="26" t="n">
        <f aca="false">K93-J93</f>
        <v>298</v>
      </c>
      <c r="M93" s="26"/>
      <c r="N93" s="26"/>
      <c r="O93" s="26"/>
      <c r="P93" s="26" t="n">
        <f aca="false">J93-I93</f>
        <v>4828</v>
      </c>
      <c r="Q93" s="26" t="n">
        <v>1.03</v>
      </c>
      <c r="R93" s="26" t="n">
        <v>339.9</v>
      </c>
      <c r="S93" s="43" t="n">
        <f aca="false">L93*Q93</f>
        <v>306.94</v>
      </c>
      <c r="T93" s="26" t="n">
        <f aca="false">S93-R93</f>
        <v>-32.96</v>
      </c>
      <c r="U93" s="26"/>
      <c r="V93" s="32"/>
      <c r="W93" s="33"/>
      <c r="X93" s="33"/>
      <c r="Y93" s="34"/>
      <c r="Z93" s="29" t="n">
        <v>4.72</v>
      </c>
      <c r="AA93" s="29" t="n">
        <v>4.67</v>
      </c>
      <c r="AB93" s="63" t="n">
        <f aca="false">S93*7.55</f>
        <v>2317.397</v>
      </c>
      <c r="AC93" s="63"/>
      <c r="AD93" s="63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</row>
    <row r="94" s="22" customFormat="true" ht="39.95" hidden="false" customHeight="true" outlineLevel="0" collapsed="false">
      <c r="A94" s="68"/>
      <c r="B94" s="74"/>
      <c r="C94" s="57"/>
      <c r="D94" s="57"/>
      <c r="E94" s="57"/>
      <c r="F94" s="57"/>
      <c r="G94" s="57"/>
      <c r="H94" s="29" t="s">
        <v>199</v>
      </c>
      <c r="I94" s="29" t="n">
        <v>14635</v>
      </c>
      <c r="J94" s="29" t="n">
        <v>17482</v>
      </c>
      <c r="K94" s="29" t="n">
        <v>17682</v>
      </c>
      <c r="L94" s="26" t="n">
        <f aca="false">K94-J94</f>
        <v>200</v>
      </c>
      <c r="M94" s="26"/>
      <c r="N94" s="26"/>
      <c r="O94" s="26"/>
      <c r="P94" s="26" t="n">
        <f aca="false">J94-I94</f>
        <v>2847</v>
      </c>
      <c r="Q94" s="26" t="n">
        <v>1.03</v>
      </c>
      <c r="R94" s="26" t="n">
        <v>196.73</v>
      </c>
      <c r="S94" s="43" t="n">
        <f aca="false">L94*Q94</f>
        <v>206</v>
      </c>
      <c r="T94" s="26" t="n">
        <f aca="false">S94-R94</f>
        <v>9.27000000000001</v>
      </c>
      <c r="U94" s="26"/>
      <c r="V94" s="32"/>
      <c r="W94" s="33"/>
      <c r="X94" s="33"/>
      <c r="Y94" s="34"/>
      <c r="Z94" s="29" t="n">
        <v>3.92</v>
      </c>
      <c r="AA94" s="29" t="n">
        <v>8.51</v>
      </c>
      <c r="AB94" s="63" t="n">
        <f aca="false">S94*5.25</f>
        <v>1081.5</v>
      </c>
      <c r="AC94" s="63"/>
      <c r="AD94" s="63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</row>
    <row r="95" s="22" customFormat="true" ht="39.95" hidden="false" customHeight="true" outlineLevel="0" collapsed="false">
      <c r="A95" s="53" t="n">
        <v>33</v>
      </c>
      <c r="B95" s="60" t="s">
        <v>212</v>
      </c>
      <c r="C95" s="50" t="n">
        <v>22</v>
      </c>
      <c r="D95" s="50" t="s">
        <v>40</v>
      </c>
      <c r="E95" s="50" t="n">
        <v>13</v>
      </c>
      <c r="F95" s="50" t="s">
        <v>40</v>
      </c>
      <c r="G95" s="50" t="n">
        <v>512</v>
      </c>
      <c r="H95" s="29" t="s">
        <v>196</v>
      </c>
      <c r="I95" s="29" t="n">
        <v>4725</v>
      </c>
      <c r="J95" s="29" t="n">
        <v>6030</v>
      </c>
      <c r="K95" s="29" t="n">
        <v>6207</v>
      </c>
      <c r="L95" s="26" t="n">
        <f aca="false">K95-J95</f>
        <v>177</v>
      </c>
      <c r="M95" s="26"/>
      <c r="N95" s="26"/>
      <c r="O95" s="26"/>
      <c r="P95" s="26" t="n">
        <f aca="false">J95-I95</f>
        <v>1305</v>
      </c>
      <c r="Q95" s="26" t="n">
        <v>1.03</v>
      </c>
      <c r="R95" s="26" t="n">
        <v>236.9</v>
      </c>
      <c r="S95" s="43" t="n">
        <f aca="false">L95*Q95</f>
        <v>182.31</v>
      </c>
      <c r="T95" s="26" t="n">
        <f aca="false">S95-R95</f>
        <v>-54.59</v>
      </c>
      <c r="U95" s="43" t="n">
        <f aca="false">S95+S96+S97</f>
        <v>551.05</v>
      </c>
      <c r="V95" s="32" t="n">
        <f aca="false">T95*100/R95</f>
        <v>-23.0434782608696</v>
      </c>
      <c r="W95" s="33"/>
      <c r="X95" s="33" t="e">
        <f aca="false">SUM(#REF!)*1.03</f>
        <v>#REF!</v>
      </c>
      <c r="Y95" s="34" t="s">
        <v>29</v>
      </c>
      <c r="Z95" s="29" t="n">
        <v>4.29</v>
      </c>
      <c r="AA95" s="29" t="n">
        <v>4.94</v>
      </c>
      <c r="AB95" s="63" t="n">
        <f aca="false">S95*6.7</f>
        <v>1221.477</v>
      </c>
      <c r="AC95" s="63" t="n">
        <f aca="false">190*Q95*AG95*0.5</f>
        <v>2935.5</v>
      </c>
      <c r="AD95" s="63" t="n">
        <f aca="false">AB95+AB96+AB97+AC95</f>
        <v>6061.756</v>
      </c>
      <c r="AE95" s="64" t="n">
        <v>50</v>
      </c>
      <c r="AF95" s="64" t="n">
        <v>24</v>
      </c>
      <c r="AG95" s="64" t="n">
        <f aca="false">AF95/0.8</f>
        <v>30</v>
      </c>
      <c r="AH95" s="64" t="s">
        <v>93</v>
      </c>
      <c r="AI95" s="64" t="n">
        <v>190</v>
      </c>
      <c r="AJ95" s="64" t="n">
        <f aca="false">AI95*AG95*0.5*1.03</f>
        <v>2935.5</v>
      </c>
      <c r="AK95" s="64" t="n">
        <f aca="false">AJ95</f>
        <v>2935.5</v>
      </c>
      <c r="AL95" s="64" t="e">
        <f aca="false">AK95+X95</f>
        <v>#REF!</v>
      </c>
      <c r="AM95" s="64" t="s">
        <v>42</v>
      </c>
      <c r="AN95" s="64"/>
      <c r="AO95" s="64"/>
      <c r="AP95" s="64" t="s">
        <v>42</v>
      </c>
      <c r="AQ95" s="64"/>
      <c r="AR95" s="64"/>
      <c r="AS95" s="64" t="s">
        <v>77</v>
      </c>
      <c r="AT95" s="64" t="s">
        <v>197</v>
      </c>
      <c r="AU95" s="64" t="s">
        <v>44</v>
      </c>
      <c r="AV95" s="64" t="str">
        <f aca="false">IF(V95&lt;-15%,"Yes","No")</f>
        <v>Yes</v>
      </c>
      <c r="AW95" s="64" t="s">
        <v>79</v>
      </c>
      <c r="AX95" s="64"/>
    </row>
    <row r="96" s="22" customFormat="true" ht="39.95" hidden="false" customHeight="true" outlineLevel="0" collapsed="false">
      <c r="A96" s="65"/>
      <c r="B96" s="72"/>
      <c r="C96" s="73"/>
      <c r="D96" s="73"/>
      <c r="E96" s="73"/>
      <c r="F96" s="73"/>
      <c r="G96" s="73"/>
      <c r="H96" s="29" t="s">
        <v>198</v>
      </c>
      <c r="I96" s="29" t="n">
        <v>3168</v>
      </c>
      <c r="J96" s="29" t="n">
        <v>4119</v>
      </c>
      <c r="K96" s="29" t="n">
        <v>4337</v>
      </c>
      <c r="L96" s="26" t="n">
        <f aca="false">K96-J96</f>
        <v>218</v>
      </c>
      <c r="M96" s="26"/>
      <c r="N96" s="26"/>
      <c r="O96" s="26"/>
      <c r="P96" s="26" t="n">
        <f aca="false">J96-I96</f>
        <v>951</v>
      </c>
      <c r="Q96" s="26" t="n">
        <v>1.03</v>
      </c>
      <c r="R96" s="26" t="n">
        <v>259.56</v>
      </c>
      <c r="S96" s="43" t="n">
        <f aca="false">L96*Q96</f>
        <v>224.54</v>
      </c>
      <c r="T96" s="26" t="n">
        <f aca="false">S96-R96</f>
        <v>-35.02</v>
      </c>
      <c r="U96" s="26"/>
      <c r="V96" s="32"/>
      <c r="W96" s="33"/>
      <c r="X96" s="33"/>
      <c r="Y96" s="34"/>
      <c r="Z96" s="29" t="n">
        <v>7.13</v>
      </c>
      <c r="AA96" s="29" t="n">
        <v>5.1</v>
      </c>
      <c r="AB96" s="63" t="n">
        <f aca="false">S96*5.85</f>
        <v>1313.559</v>
      </c>
      <c r="AC96" s="63"/>
      <c r="AD96" s="63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</row>
    <row r="97" s="22" customFormat="true" ht="39.95" hidden="false" customHeight="true" outlineLevel="0" collapsed="false">
      <c r="A97" s="68"/>
      <c r="B97" s="74"/>
      <c r="C97" s="57"/>
      <c r="D97" s="57"/>
      <c r="E97" s="57"/>
      <c r="F97" s="57"/>
      <c r="G97" s="57"/>
      <c r="H97" s="29" t="s">
        <v>199</v>
      </c>
      <c r="I97" s="29" t="n">
        <v>4368</v>
      </c>
      <c r="J97" s="29" t="n">
        <v>5654</v>
      </c>
      <c r="K97" s="29" t="n">
        <v>5794</v>
      </c>
      <c r="L97" s="26" t="n">
        <f aca="false">K97-J97</f>
        <v>140</v>
      </c>
      <c r="M97" s="26"/>
      <c r="N97" s="26"/>
      <c r="O97" s="26"/>
      <c r="P97" s="26" t="n">
        <f aca="false">J97-I97</f>
        <v>1286</v>
      </c>
      <c r="Q97" s="26" t="n">
        <v>1.03</v>
      </c>
      <c r="R97" s="26" t="n">
        <v>167.89</v>
      </c>
      <c r="S97" s="43" t="n">
        <f aca="false">L97*Q97</f>
        <v>144.2</v>
      </c>
      <c r="T97" s="26" t="n">
        <f aca="false">S97-R97</f>
        <v>-23.69</v>
      </c>
      <c r="U97" s="26"/>
      <c r="V97" s="32"/>
      <c r="W97" s="33"/>
      <c r="X97" s="33"/>
      <c r="Y97" s="34"/>
      <c r="Z97" s="29" t="n">
        <v>5.25</v>
      </c>
      <c r="AA97" s="29" t="n">
        <v>5.22</v>
      </c>
      <c r="AB97" s="63" t="n">
        <f aca="false">S97*4.1</f>
        <v>591.22</v>
      </c>
      <c r="AC97" s="63"/>
      <c r="AD97" s="63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</row>
    <row r="98" s="22" customFormat="true" ht="39.95" hidden="false" customHeight="true" outlineLevel="0" collapsed="false">
      <c r="A98" s="53" t="n">
        <v>34</v>
      </c>
      <c r="B98" s="60" t="s">
        <v>213</v>
      </c>
      <c r="C98" s="50" t="n">
        <v>22</v>
      </c>
      <c r="D98" s="50" t="s">
        <v>40</v>
      </c>
      <c r="E98" s="50" t="n">
        <v>13</v>
      </c>
      <c r="F98" s="50" t="s">
        <v>40</v>
      </c>
      <c r="G98" s="50" t="n">
        <v>551</v>
      </c>
      <c r="H98" s="29" t="s">
        <v>196</v>
      </c>
      <c r="I98" s="29" t="n">
        <v>336</v>
      </c>
      <c r="J98" s="29" t="n">
        <v>1602</v>
      </c>
      <c r="K98" s="29" t="n">
        <v>1830</v>
      </c>
      <c r="L98" s="26" t="n">
        <f aca="false">K98-J98</f>
        <v>228</v>
      </c>
      <c r="M98" s="26"/>
      <c r="N98" s="26"/>
      <c r="O98" s="26"/>
      <c r="P98" s="26" t="n">
        <f aca="false">J98-I98</f>
        <v>1266</v>
      </c>
      <c r="Q98" s="26" t="n">
        <v>1.03</v>
      </c>
      <c r="R98" s="26" t="n">
        <v>108.15</v>
      </c>
      <c r="S98" s="43" t="n">
        <f aca="false">L98*Q98</f>
        <v>234.84</v>
      </c>
      <c r="T98" s="26" t="n">
        <f aca="false">S98-R98</f>
        <v>126.69</v>
      </c>
      <c r="U98" s="43" t="n">
        <f aca="false">S98+S99+S100</f>
        <v>3916.06</v>
      </c>
      <c r="V98" s="32" t="n">
        <f aca="false">T98*100/R98</f>
        <v>117.142857142857</v>
      </c>
      <c r="W98" s="33" t="n">
        <v>5.9</v>
      </c>
      <c r="X98" s="33" t="n">
        <f aca="false">W98*S98</f>
        <v>1385.556</v>
      </c>
      <c r="Y98" s="34" t="s">
        <v>29</v>
      </c>
      <c r="Z98" s="29" t="n">
        <v>10.82</v>
      </c>
      <c r="AA98" s="29" t="n">
        <v>10.82</v>
      </c>
      <c r="AB98" s="63" t="n">
        <f aca="false">S98*6.7</f>
        <v>1573.428</v>
      </c>
      <c r="AC98" s="63"/>
      <c r="AD98" s="63"/>
      <c r="AE98" s="64" t="n">
        <v>315</v>
      </c>
      <c r="AF98" s="64" t="n">
        <v>80</v>
      </c>
      <c r="AG98" s="64" t="n">
        <f aca="false">AF98/0.8</f>
        <v>100</v>
      </c>
      <c r="AH98" s="64" t="s">
        <v>93</v>
      </c>
      <c r="AI98" s="64" t="n">
        <v>190</v>
      </c>
      <c r="AJ98" s="64" t="n">
        <f aca="false">AI98*AA98*1.03</f>
        <v>2117.474</v>
      </c>
      <c r="AK98" s="64" t="n">
        <f aca="false">AJ98</f>
        <v>2117.474</v>
      </c>
      <c r="AL98" s="64" t="n">
        <f aca="false">AK98+X98</f>
        <v>3503.03</v>
      </c>
      <c r="AM98" s="64" t="s">
        <v>49</v>
      </c>
      <c r="AN98" s="64"/>
      <c r="AO98" s="64"/>
      <c r="AP98" s="64" t="s">
        <v>42</v>
      </c>
      <c r="AQ98" s="64"/>
      <c r="AR98" s="64"/>
      <c r="AS98" s="64" t="s">
        <v>99</v>
      </c>
      <c r="AT98" s="64" t="s">
        <v>197</v>
      </c>
      <c r="AU98" s="64" t="s">
        <v>44</v>
      </c>
      <c r="AV98" s="64" t="str">
        <f aca="false">IF(V98&lt;-15%,"Yes","No")</f>
        <v>No</v>
      </c>
      <c r="AW98" s="64" t="s">
        <v>79</v>
      </c>
      <c r="AX98" s="64" t="s">
        <v>214</v>
      </c>
    </row>
    <row r="99" s="22" customFormat="true" ht="39.95" hidden="false" customHeight="true" outlineLevel="0" collapsed="false">
      <c r="A99" s="65"/>
      <c r="B99" s="72"/>
      <c r="C99" s="73"/>
      <c r="D99" s="73"/>
      <c r="E99" s="73"/>
      <c r="F99" s="73"/>
      <c r="G99" s="73"/>
      <c r="H99" s="29" t="s">
        <v>198</v>
      </c>
      <c r="I99" s="29" t="n">
        <v>7191</v>
      </c>
      <c r="J99" s="29" t="n">
        <v>21891</v>
      </c>
      <c r="K99" s="29" t="n">
        <v>24377</v>
      </c>
      <c r="L99" s="26" t="n">
        <f aca="false">K99-J99</f>
        <v>2486</v>
      </c>
      <c r="M99" s="26"/>
      <c r="N99" s="26"/>
      <c r="O99" s="26"/>
      <c r="P99" s="26" t="n">
        <f aca="false">J99-I99</f>
        <v>14700</v>
      </c>
      <c r="Q99" s="26" t="n">
        <v>1.03</v>
      </c>
      <c r="R99" s="26" t="n">
        <v>1955.97</v>
      </c>
      <c r="S99" s="43" t="n">
        <f aca="false">L99*Q99</f>
        <v>2560.58</v>
      </c>
      <c r="T99" s="26" t="n">
        <f aca="false">S99-R99</f>
        <v>604.61</v>
      </c>
      <c r="U99" s="26"/>
      <c r="V99" s="32"/>
      <c r="W99" s="33"/>
      <c r="X99" s="33"/>
      <c r="Y99" s="34"/>
      <c r="Z99" s="29" t="n">
        <v>94.27</v>
      </c>
      <c r="AA99" s="29" t="n">
        <v>94.27</v>
      </c>
      <c r="AB99" s="63" t="n">
        <f aca="false">S99*5.85</f>
        <v>14979.393</v>
      </c>
      <c r="AC99" s="63" t="n">
        <f aca="false">190*Q99*AA99</f>
        <v>18448.639</v>
      </c>
      <c r="AD99" s="63" t="n">
        <f aca="false">AB98+AB99+AB100+AC99</f>
        <v>39596.084</v>
      </c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</row>
    <row r="100" s="22" customFormat="true" ht="39.95" hidden="false" customHeight="true" outlineLevel="0" collapsed="false">
      <c r="A100" s="68"/>
      <c r="B100" s="74"/>
      <c r="C100" s="57"/>
      <c r="D100" s="57"/>
      <c r="E100" s="57"/>
      <c r="F100" s="57"/>
      <c r="G100" s="57"/>
      <c r="H100" s="29" t="s">
        <v>199</v>
      </c>
      <c r="I100" s="29" t="n">
        <v>2610</v>
      </c>
      <c r="J100" s="29" t="n">
        <v>7503</v>
      </c>
      <c r="K100" s="29" t="n">
        <v>8591</v>
      </c>
      <c r="L100" s="26" t="n">
        <f aca="false">K100-J100</f>
        <v>1088</v>
      </c>
      <c r="M100" s="26"/>
      <c r="N100" s="26"/>
      <c r="O100" s="26"/>
      <c r="P100" s="26" t="n">
        <f aca="false">J100-I100</f>
        <v>4893</v>
      </c>
      <c r="Q100" s="26" t="n">
        <v>1.03</v>
      </c>
      <c r="R100" s="26" t="n">
        <v>744.69</v>
      </c>
      <c r="S100" s="43" t="n">
        <f aca="false">L100*Q100</f>
        <v>1120.64</v>
      </c>
      <c r="T100" s="26" t="n">
        <f aca="false">S100-R100</f>
        <v>375.95</v>
      </c>
      <c r="U100" s="26"/>
      <c r="V100" s="32"/>
      <c r="W100" s="33"/>
      <c r="X100" s="33"/>
      <c r="Y100" s="34"/>
      <c r="Z100" s="29" t="n">
        <v>74.83</v>
      </c>
      <c r="AA100" s="29" t="n">
        <v>74.83</v>
      </c>
      <c r="AB100" s="63" t="n">
        <f aca="false">S100*4.1</f>
        <v>4594.624</v>
      </c>
      <c r="AC100" s="63"/>
      <c r="AD100" s="63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</row>
    <row r="101" s="22" customFormat="true" ht="39.95" hidden="false" customHeight="true" outlineLevel="0" collapsed="false">
      <c r="A101" s="53" t="n">
        <v>35</v>
      </c>
      <c r="B101" s="60" t="s">
        <v>215</v>
      </c>
      <c r="C101" s="50" t="n">
        <v>22</v>
      </c>
      <c r="D101" s="50" t="s">
        <v>40</v>
      </c>
      <c r="E101" s="50" t="n">
        <v>13</v>
      </c>
      <c r="F101" s="50" t="s">
        <v>40</v>
      </c>
      <c r="G101" s="50" t="n">
        <v>553</v>
      </c>
      <c r="H101" s="29" t="s">
        <v>196</v>
      </c>
      <c r="I101" s="29" t="n">
        <v>137</v>
      </c>
      <c r="J101" s="29" t="n">
        <v>524</v>
      </c>
      <c r="K101" s="29" t="n">
        <v>631</v>
      </c>
      <c r="L101" s="26" t="n">
        <f aca="false">K101-J101</f>
        <v>107</v>
      </c>
      <c r="M101" s="26"/>
      <c r="N101" s="26"/>
      <c r="O101" s="26"/>
      <c r="P101" s="26" t="n">
        <f aca="false">J101-I101</f>
        <v>387</v>
      </c>
      <c r="Q101" s="26" t="n">
        <v>2.06</v>
      </c>
      <c r="R101" s="26" t="n">
        <v>197.76</v>
      </c>
      <c r="S101" s="43" t="n">
        <f aca="false">L101*Q101</f>
        <v>220.42</v>
      </c>
      <c r="T101" s="26" t="n">
        <f aca="false">S101-R101</f>
        <v>22.66</v>
      </c>
      <c r="U101" s="43" t="n">
        <f aca="false">S101+S102+S103</f>
        <v>3217.72</v>
      </c>
      <c r="V101" s="32" t="n">
        <f aca="false">T101*100/R101</f>
        <v>11.4583333333333</v>
      </c>
      <c r="W101" s="33" t="n">
        <v>5.9</v>
      </c>
      <c r="X101" s="33" t="n">
        <f aca="false">W101*S101</f>
        <v>1300.478</v>
      </c>
      <c r="Y101" s="34" t="s">
        <v>29</v>
      </c>
      <c r="Z101" s="29" t="n">
        <v>7.39</v>
      </c>
      <c r="AA101" s="29" t="n">
        <v>7.39</v>
      </c>
      <c r="AB101" s="63" t="n">
        <f aca="false">S101*6.7</f>
        <v>1476.814</v>
      </c>
      <c r="AC101" s="63"/>
      <c r="AD101" s="63"/>
      <c r="AE101" s="64" t="n">
        <v>100</v>
      </c>
      <c r="AF101" s="64" t="n">
        <v>80</v>
      </c>
      <c r="AG101" s="64" t="n">
        <f aca="false">AF101/0.8</f>
        <v>100</v>
      </c>
      <c r="AH101" s="64" t="s">
        <v>93</v>
      </c>
      <c r="AI101" s="64" t="n">
        <v>190</v>
      </c>
      <c r="AJ101" s="64" t="n">
        <f aca="false">AI101*AG101*0.5*1.03</f>
        <v>9785</v>
      </c>
      <c r="AK101" s="64" t="n">
        <f aca="false">AG101*AI101*0.5*1.03</f>
        <v>9785</v>
      </c>
      <c r="AL101" s="64" t="n">
        <f aca="false">AK101+X101</f>
        <v>11085.478</v>
      </c>
      <c r="AM101" s="64" t="s">
        <v>49</v>
      </c>
      <c r="AN101" s="64" t="s">
        <v>172</v>
      </c>
      <c r="AO101" s="64" t="s">
        <v>173</v>
      </c>
      <c r="AP101" s="64" t="s">
        <v>49</v>
      </c>
      <c r="AQ101" s="64"/>
      <c r="AR101" s="64"/>
      <c r="AS101" s="64" t="s">
        <v>63</v>
      </c>
      <c r="AT101" s="64" t="s">
        <v>197</v>
      </c>
      <c r="AU101" s="64" t="s">
        <v>44</v>
      </c>
      <c r="AV101" s="64" t="str">
        <f aca="false">IF(V101&lt;-15%,"Yes","No")</f>
        <v>No</v>
      </c>
      <c r="AW101" s="64" t="s">
        <v>79</v>
      </c>
      <c r="AX101" s="64" t="s">
        <v>214</v>
      </c>
    </row>
    <row r="102" s="22" customFormat="true" ht="39.95" hidden="false" customHeight="true" outlineLevel="0" collapsed="false">
      <c r="A102" s="65"/>
      <c r="B102" s="72"/>
      <c r="C102" s="73"/>
      <c r="D102" s="73"/>
      <c r="E102" s="73"/>
      <c r="F102" s="73"/>
      <c r="G102" s="73"/>
      <c r="H102" s="29" t="s">
        <v>198</v>
      </c>
      <c r="I102" s="29" t="n">
        <v>1459</v>
      </c>
      <c r="J102" s="29" t="n">
        <v>7115</v>
      </c>
      <c r="K102" s="29" t="n">
        <v>8495</v>
      </c>
      <c r="L102" s="26" t="n">
        <f aca="false">K102-J102</f>
        <v>1380</v>
      </c>
      <c r="M102" s="26"/>
      <c r="N102" s="26"/>
      <c r="O102" s="26"/>
      <c r="P102" s="26" t="n">
        <f aca="false">J102-I102</f>
        <v>5656</v>
      </c>
      <c r="Q102" s="26" t="n">
        <v>2.06</v>
      </c>
      <c r="R102" s="26" t="n">
        <v>2088.84</v>
      </c>
      <c r="S102" s="43" t="n">
        <f aca="false">L102*Q102</f>
        <v>2842.8</v>
      </c>
      <c r="T102" s="26" t="n">
        <f aca="false">S102-R102</f>
        <v>753.96</v>
      </c>
      <c r="U102" s="26"/>
      <c r="V102" s="32"/>
      <c r="W102" s="33"/>
      <c r="X102" s="33"/>
      <c r="Y102" s="34"/>
      <c r="Z102" s="29" t="n">
        <v>15.42</v>
      </c>
      <c r="AA102" s="29" t="n">
        <v>15.42</v>
      </c>
      <c r="AB102" s="63" t="n">
        <f aca="false">S102*5.85</f>
        <v>16630.38</v>
      </c>
      <c r="AC102" s="63" t="n">
        <f aca="false">190*AG101*0.5*1.03</f>
        <v>9785</v>
      </c>
      <c r="AD102" s="63" t="n">
        <f aca="false">AB101+AB102+AB103+AC102</f>
        <v>28525.644</v>
      </c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</row>
    <row r="103" s="22" customFormat="true" ht="39.95" hidden="false" customHeight="true" outlineLevel="0" collapsed="false">
      <c r="A103" s="68"/>
      <c r="B103" s="74"/>
      <c r="C103" s="57"/>
      <c r="D103" s="57"/>
      <c r="E103" s="57"/>
      <c r="F103" s="57"/>
      <c r="G103" s="57"/>
      <c r="H103" s="29" t="s">
        <v>199</v>
      </c>
      <c r="I103" s="29" t="n">
        <v>30</v>
      </c>
      <c r="J103" s="29" t="n">
        <v>258</v>
      </c>
      <c r="K103" s="29" t="n">
        <v>333</v>
      </c>
      <c r="L103" s="26" t="n">
        <f aca="false">K103-J103</f>
        <v>75</v>
      </c>
      <c r="M103" s="26"/>
      <c r="N103" s="26"/>
      <c r="O103" s="26"/>
      <c r="P103" s="26" t="n">
        <f aca="false">J103-I103</f>
        <v>228</v>
      </c>
      <c r="Q103" s="26" t="n">
        <v>2.06</v>
      </c>
      <c r="R103" s="26" t="n">
        <v>150.38</v>
      </c>
      <c r="S103" s="43" t="n">
        <f aca="false">L103*Q103</f>
        <v>154.5</v>
      </c>
      <c r="T103" s="26" t="n">
        <f aca="false">S103-R103</f>
        <v>4.12</v>
      </c>
      <c r="U103" s="26"/>
      <c r="V103" s="32"/>
      <c r="W103" s="33"/>
      <c r="X103" s="33"/>
      <c r="Y103" s="34"/>
      <c r="Z103" s="29" t="n">
        <v>6.79</v>
      </c>
      <c r="AA103" s="29" t="n">
        <v>6.79</v>
      </c>
      <c r="AB103" s="63" t="n">
        <f aca="false">S103*4.1</f>
        <v>633.45</v>
      </c>
      <c r="AC103" s="63"/>
      <c r="AD103" s="63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</row>
    <row r="104" s="22" customFormat="true" ht="39.95" hidden="false" customHeight="true" outlineLevel="0" collapsed="false">
      <c r="A104" s="53" t="n">
        <v>36</v>
      </c>
      <c r="B104" s="60" t="s">
        <v>216</v>
      </c>
      <c r="C104" s="50" t="n">
        <v>22</v>
      </c>
      <c r="D104" s="50" t="s">
        <v>40</v>
      </c>
      <c r="E104" s="50" t="n">
        <v>13</v>
      </c>
      <c r="F104" s="50" t="s">
        <v>40</v>
      </c>
      <c r="G104" s="50" t="n">
        <v>554</v>
      </c>
      <c r="H104" s="29" t="s">
        <v>196</v>
      </c>
      <c r="I104" s="29" t="n">
        <v>3162</v>
      </c>
      <c r="J104" s="29" t="n">
        <v>3587</v>
      </c>
      <c r="K104" s="29" t="n">
        <v>3647</v>
      </c>
      <c r="L104" s="26" t="n">
        <f aca="false">K104-J104</f>
        <v>60</v>
      </c>
      <c r="M104" s="26"/>
      <c r="N104" s="26"/>
      <c r="O104" s="26"/>
      <c r="P104" s="26" t="n">
        <f aca="false">J104-I104</f>
        <v>425</v>
      </c>
      <c r="Q104" s="26" t="n">
        <v>2.06</v>
      </c>
      <c r="R104" s="43" t="n">
        <v>78.28</v>
      </c>
      <c r="S104" s="43" t="n">
        <f aca="false">L104*Q104</f>
        <v>123.6</v>
      </c>
      <c r="T104" s="26" t="n">
        <f aca="false">S104-R104</f>
        <v>45.32</v>
      </c>
      <c r="U104" s="43" t="n">
        <f aca="false">S104+S105+S106</f>
        <v>1089.74</v>
      </c>
      <c r="V104" s="32" t="n">
        <f aca="false">T104*100/R104</f>
        <v>57.8947368421053</v>
      </c>
      <c r="W104" s="33" t="n">
        <v>5.9</v>
      </c>
      <c r="X104" s="33" t="n">
        <f aca="false">W104*S104</f>
        <v>729.24</v>
      </c>
      <c r="Y104" s="34" t="s">
        <v>29</v>
      </c>
      <c r="Z104" s="29" t="n">
        <v>0.96</v>
      </c>
      <c r="AA104" s="29" t="n">
        <v>0.96</v>
      </c>
      <c r="AB104" s="63" t="n">
        <f aca="false">S104*6.7</f>
        <v>828.12</v>
      </c>
      <c r="AC104" s="63"/>
      <c r="AD104" s="63"/>
      <c r="AE104" s="64" t="n">
        <v>50</v>
      </c>
      <c r="AF104" s="64" t="n">
        <v>32</v>
      </c>
      <c r="AG104" s="64" t="n">
        <v>40</v>
      </c>
      <c r="AH104" s="64" t="s">
        <v>93</v>
      </c>
      <c r="AI104" s="64" t="n">
        <v>190</v>
      </c>
      <c r="AJ104" s="64" t="n">
        <f aca="false">AI104*AG104*0.5*1.03</f>
        <v>3914</v>
      </c>
      <c r="AK104" s="64" t="n">
        <f aca="false">AI104*AA104*1.03</f>
        <v>187.872</v>
      </c>
      <c r="AL104" s="64" t="n">
        <f aca="false">AK104+X104</f>
        <v>917.112</v>
      </c>
      <c r="AM104" s="64" t="s">
        <v>42</v>
      </c>
      <c r="AN104" s="64"/>
      <c r="AO104" s="64"/>
      <c r="AP104" s="64" t="s">
        <v>42</v>
      </c>
      <c r="AQ104" s="64"/>
      <c r="AR104" s="64"/>
      <c r="AS104" s="64" t="s">
        <v>99</v>
      </c>
      <c r="AT104" s="64" t="s">
        <v>197</v>
      </c>
      <c r="AU104" s="64" t="s">
        <v>44</v>
      </c>
      <c r="AV104" s="64" t="str">
        <f aca="false">IF(V104&lt;-15%,"Yes","No")</f>
        <v>No</v>
      </c>
      <c r="AW104" s="64" t="s">
        <v>79</v>
      </c>
      <c r="AX104" s="64" t="s">
        <v>167</v>
      </c>
    </row>
    <row r="105" s="22" customFormat="true" ht="39.95" hidden="false" customHeight="true" outlineLevel="0" collapsed="false">
      <c r="A105" s="65"/>
      <c r="B105" s="72"/>
      <c r="C105" s="73"/>
      <c r="D105" s="73"/>
      <c r="E105" s="73"/>
      <c r="F105" s="73"/>
      <c r="G105" s="73"/>
      <c r="H105" s="29" t="s">
        <v>198</v>
      </c>
      <c r="I105" s="29" t="n">
        <v>22730</v>
      </c>
      <c r="J105" s="29" t="n">
        <v>26497</v>
      </c>
      <c r="K105" s="29" t="n">
        <v>26923</v>
      </c>
      <c r="L105" s="26" t="n">
        <f aca="false">K105-J105</f>
        <v>426</v>
      </c>
      <c r="M105" s="26"/>
      <c r="N105" s="26"/>
      <c r="O105" s="26"/>
      <c r="P105" s="26" t="n">
        <f aca="false">J105-I105</f>
        <v>3767</v>
      </c>
      <c r="Q105" s="26" t="n">
        <v>2.06</v>
      </c>
      <c r="R105" s="26" t="n">
        <v>525.3</v>
      </c>
      <c r="S105" s="43" t="n">
        <f aca="false">L105*Q105</f>
        <v>877.56</v>
      </c>
      <c r="T105" s="26" t="n">
        <f aca="false">S105-R105</f>
        <v>352.26</v>
      </c>
      <c r="U105" s="26"/>
      <c r="V105" s="32"/>
      <c r="W105" s="33"/>
      <c r="X105" s="33"/>
      <c r="Y105" s="34"/>
      <c r="Z105" s="29" t="n">
        <v>6.52</v>
      </c>
      <c r="AA105" s="29" t="n">
        <v>6.52</v>
      </c>
      <c r="AB105" s="63" t="n">
        <f aca="false">S105*5.85</f>
        <v>5133.726</v>
      </c>
      <c r="AC105" s="63" t="n">
        <f aca="false">190*1.03*AG104/2</f>
        <v>3914</v>
      </c>
      <c r="AD105" s="63" t="n">
        <f aca="false">AB104+AB105+AB106+AC105</f>
        <v>10239.024</v>
      </c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</row>
    <row r="106" s="22" customFormat="true" ht="39.95" hidden="false" customHeight="true" outlineLevel="0" collapsed="false">
      <c r="A106" s="68"/>
      <c r="B106" s="74"/>
      <c r="C106" s="57"/>
      <c r="D106" s="57"/>
      <c r="E106" s="57"/>
      <c r="F106" s="57"/>
      <c r="G106" s="57"/>
      <c r="H106" s="29" t="s">
        <v>199</v>
      </c>
      <c r="I106" s="29" t="n">
        <v>1484</v>
      </c>
      <c r="J106" s="29" t="n">
        <v>1749</v>
      </c>
      <c r="K106" s="29" t="n">
        <v>1792</v>
      </c>
      <c r="L106" s="26" t="n">
        <f aca="false">K106-J106</f>
        <v>43</v>
      </c>
      <c r="M106" s="26"/>
      <c r="N106" s="26"/>
      <c r="O106" s="26"/>
      <c r="P106" s="26" t="n">
        <f aca="false">J106-I106</f>
        <v>265</v>
      </c>
      <c r="Q106" s="26" t="n">
        <v>2.06</v>
      </c>
      <c r="R106" s="43" t="n">
        <v>94.76</v>
      </c>
      <c r="S106" s="43" t="n">
        <f aca="false">L106*Q106</f>
        <v>88.58</v>
      </c>
      <c r="T106" s="26" t="n">
        <f aca="false">S106-R106</f>
        <v>-6.18000000000001</v>
      </c>
      <c r="U106" s="26"/>
      <c r="V106" s="32"/>
      <c r="W106" s="33"/>
      <c r="X106" s="33"/>
      <c r="Y106" s="34"/>
      <c r="Z106" s="29" t="n">
        <v>1.23</v>
      </c>
      <c r="AA106" s="29" t="n">
        <v>1.23</v>
      </c>
      <c r="AB106" s="63" t="n">
        <f aca="false">S106*4.1</f>
        <v>363.178</v>
      </c>
      <c r="AC106" s="63"/>
      <c r="AD106" s="63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</row>
    <row r="107" s="22" customFormat="true" ht="39.95" hidden="false" customHeight="true" outlineLevel="0" collapsed="false">
      <c r="A107" s="53" t="n">
        <v>37</v>
      </c>
      <c r="B107" s="60" t="s">
        <v>217</v>
      </c>
      <c r="C107" s="50" t="n">
        <v>22</v>
      </c>
      <c r="D107" s="50" t="s">
        <v>40</v>
      </c>
      <c r="E107" s="50" t="n">
        <v>13</v>
      </c>
      <c r="F107" s="50" t="s">
        <v>40</v>
      </c>
      <c r="G107" s="50" t="n">
        <v>555</v>
      </c>
      <c r="H107" s="29" t="s">
        <v>196</v>
      </c>
      <c r="I107" s="29" t="n">
        <v>19067</v>
      </c>
      <c r="J107" s="29" t="n">
        <v>25066</v>
      </c>
      <c r="K107" s="29" t="n">
        <v>25234</v>
      </c>
      <c r="L107" s="26" t="n">
        <f aca="false">K107-J107</f>
        <v>168</v>
      </c>
      <c r="M107" s="26"/>
      <c r="N107" s="26"/>
      <c r="O107" s="26"/>
      <c r="P107" s="26" t="n">
        <f aca="false">J107-I107</f>
        <v>5999</v>
      </c>
      <c r="Q107" s="26" t="n">
        <v>1.03</v>
      </c>
      <c r="R107" s="43" t="n">
        <v>681.86</v>
      </c>
      <c r="S107" s="43" t="n">
        <f aca="false">L107*Q107</f>
        <v>173.04</v>
      </c>
      <c r="T107" s="26" t="n">
        <f aca="false">S107-R107</f>
        <v>-508.82</v>
      </c>
      <c r="U107" s="43" t="n">
        <f aca="false">S107+S108+S109</f>
        <v>644.78</v>
      </c>
      <c r="V107" s="32" t="n">
        <f aca="false">T107*100/R107</f>
        <v>-74.6223564954683</v>
      </c>
      <c r="W107" s="33"/>
      <c r="X107" s="33" t="e">
        <f aca="false">SUM(#REF!)*1.03</f>
        <v>#REF!</v>
      </c>
      <c r="Y107" s="34" t="s">
        <v>29</v>
      </c>
      <c r="Z107" s="29" t="n">
        <v>9.65</v>
      </c>
      <c r="AA107" s="29" t="n">
        <v>2.79</v>
      </c>
      <c r="AB107" s="63" t="n">
        <f aca="false">S107*6.7</f>
        <v>1159.368</v>
      </c>
      <c r="AC107" s="63"/>
      <c r="AD107" s="63"/>
      <c r="AE107" s="64" t="n">
        <v>200</v>
      </c>
      <c r="AF107" s="64" t="n">
        <v>160</v>
      </c>
      <c r="AG107" s="64" t="n">
        <f aca="false">AF107/0.8</f>
        <v>200</v>
      </c>
      <c r="AH107" s="64" t="s">
        <v>93</v>
      </c>
      <c r="AI107" s="64" t="n">
        <v>190</v>
      </c>
      <c r="AJ107" s="64" t="n">
        <f aca="false">AI107*AA107*1.03</f>
        <v>546.003</v>
      </c>
      <c r="AK107" s="64" t="n">
        <f aca="false">AJ107</f>
        <v>546.003</v>
      </c>
      <c r="AL107" s="64" t="e">
        <f aca="false">AK107+X107</f>
        <v>#REF!</v>
      </c>
      <c r="AM107" s="64" t="s">
        <v>56</v>
      </c>
      <c r="AN107" s="64"/>
      <c r="AO107" s="64"/>
      <c r="AP107" s="64" t="s">
        <v>56</v>
      </c>
      <c r="AQ107" s="64"/>
      <c r="AR107" s="64"/>
      <c r="AS107" s="64" t="s">
        <v>50</v>
      </c>
      <c r="AT107" s="64" t="s">
        <v>197</v>
      </c>
      <c r="AU107" s="64" t="s">
        <v>44</v>
      </c>
      <c r="AV107" s="64" t="str">
        <f aca="false">IF(V107&lt;-15%,"Yes","No")</f>
        <v>Yes</v>
      </c>
      <c r="AW107" s="64" t="s">
        <v>91</v>
      </c>
      <c r="AX107" s="64"/>
    </row>
    <row r="108" s="22" customFormat="true" ht="39.95" hidden="false" customHeight="true" outlineLevel="0" collapsed="false">
      <c r="A108" s="65"/>
      <c r="B108" s="72"/>
      <c r="C108" s="73"/>
      <c r="D108" s="73"/>
      <c r="E108" s="73"/>
      <c r="F108" s="73"/>
      <c r="G108" s="73"/>
      <c r="H108" s="29" t="s">
        <v>198</v>
      </c>
      <c r="I108" s="29" t="n">
        <v>140898</v>
      </c>
      <c r="J108" s="29" t="n">
        <v>205353</v>
      </c>
      <c r="K108" s="29" t="n">
        <v>205524</v>
      </c>
      <c r="L108" s="26" t="n">
        <f aca="false">K108-J108</f>
        <v>171</v>
      </c>
      <c r="M108" s="26"/>
      <c r="N108" s="26"/>
      <c r="O108" s="26"/>
      <c r="P108" s="26" t="n">
        <f aca="false">J108-I108</f>
        <v>64455</v>
      </c>
      <c r="Q108" s="26" t="n">
        <v>1.03</v>
      </c>
      <c r="R108" s="43" t="n">
        <v>3252.74</v>
      </c>
      <c r="S108" s="43" t="n">
        <f aca="false">L108*Q108</f>
        <v>176.13</v>
      </c>
      <c r="T108" s="26" t="n">
        <f aca="false">S108-R108</f>
        <v>-3076.61</v>
      </c>
      <c r="U108" s="26"/>
      <c r="V108" s="32"/>
      <c r="W108" s="33"/>
      <c r="X108" s="33"/>
      <c r="Y108" s="34"/>
      <c r="Z108" s="29" t="n">
        <v>64.44</v>
      </c>
      <c r="AA108" s="29" t="n">
        <v>6.59</v>
      </c>
      <c r="AB108" s="63" t="n">
        <f aca="false">S108*5.85</f>
        <v>1030.3605</v>
      </c>
      <c r="AC108" s="63"/>
      <c r="AD108" s="63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</row>
    <row r="109" s="22" customFormat="true" ht="39.95" hidden="false" customHeight="true" outlineLevel="0" collapsed="false">
      <c r="A109" s="68"/>
      <c r="B109" s="74"/>
      <c r="C109" s="57"/>
      <c r="D109" s="57"/>
      <c r="E109" s="57"/>
      <c r="F109" s="57"/>
      <c r="G109" s="57"/>
      <c r="H109" s="29" t="s">
        <v>199</v>
      </c>
      <c r="I109" s="29" t="n">
        <v>101592</v>
      </c>
      <c r="J109" s="29" t="n">
        <v>141039</v>
      </c>
      <c r="K109" s="29" t="n">
        <v>141326</v>
      </c>
      <c r="L109" s="26" t="n">
        <f aca="false">K109-J109</f>
        <v>287</v>
      </c>
      <c r="M109" s="26"/>
      <c r="N109" s="26"/>
      <c r="O109" s="26"/>
      <c r="P109" s="26" t="n">
        <f aca="false">J109-I109</f>
        <v>39447</v>
      </c>
      <c r="Q109" s="26" t="n">
        <v>1.03</v>
      </c>
      <c r="R109" s="26" t="n">
        <v>1074.29</v>
      </c>
      <c r="S109" s="43" t="n">
        <f aca="false">L109*Q109</f>
        <v>295.61</v>
      </c>
      <c r="T109" s="26" t="n">
        <f aca="false">S109-R109</f>
        <v>-778.68</v>
      </c>
      <c r="U109" s="26"/>
      <c r="V109" s="32"/>
      <c r="W109" s="33"/>
      <c r="X109" s="33"/>
      <c r="Y109" s="34"/>
      <c r="Z109" s="29" t="n">
        <v>9.92</v>
      </c>
      <c r="AA109" s="29" t="n">
        <v>2.86</v>
      </c>
      <c r="AB109" s="63" t="n">
        <f aca="false">S109*4.1</f>
        <v>1212.001</v>
      </c>
      <c r="AC109" s="63" t="n">
        <f aca="false">190*Q109*AG107*0.5</f>
        <v>19570</v>
      </c>
      <c r="AD109" s="63" t="n">
        <f aca="false">AB107+AB108+AB109+AC109</f>
        <v>22971.7295</v>
      </c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</row>
    <row r="110" s="22" customFormat="true" ht="39.95" hidden="false" customHeight="true" outlineLevel="0" collapsed="false">
      <c r="A110" s="53" t="n">
        <v>38</v>
      </c>
      <c r="B110" s="60" t="s">
        <v>114</v>
      </c>
      <c r="C110" s="50" t="n">
        <v>22</v>
      </c>
      <c r="D110" s="50" t="s">
        <v>40</v>
      </c>
      <c r="E110" s="50" t="n">
        <v>13</v>
      </c>
      <c r="F110" s="50" t="s">
        <v>40</v>
      </c>
      <c r="G110" s="50" t="n">
        <v>556</v>
      </c>
      <c r="H110" s="29" t="s">
        <v>196</v>
      </c>
      <c r="I110" s="29" t="n">
        <v>107202</v>
      </c>
      <c r="J110" s="29" t="n">
        <v>118189</v>
      </c>
      <c r="K110" s="29" t="n">
        <v>120704</v>
      </c>
      <c r="L110" s="26" t="n">
        <f aca="false">K110-J110</f>
        <v>2515</v>
      </c>
      <c r="M110" s="26"/>
      <c r="N110" s="26"/>
      <c r="O110" s="26"/>
      <c r="P110" s="26" t="n">
        <f aca="false">J110-I110</f>
        <v>10987</v>
      </c>
      <c r="Q110" s="43" t="n">
        <v>1</v>
      </c>
      <c r="R110" s="43" t="n">
        <v>2394</v>
      </c>
      <c r="S110" s="43" t="n">
        <f aca="false">L110*Q110</f>
        <v>2515</v>
      </c>
      <c r="T110" s="26" t="n">
        <f aca="false">S110-R110</f>
        <v>121</v>
      </c>
      <c r="U110" s="43" t="n">
        <f aca="false">S110+S111+S112</f>
        <v>38180</v>
      </c>
      <c r="V110" s="32" t="n">
        <f aca="false">T110*100/R110</f>
        <v>5.05430242272348</v>
      </c>
      <c r="W110" s="33"/>
      <c r="X110" s="33" t="e">
        <f aca="false">SUM(#REF!)</f>
        <v>#REF!</v>
      </c>
      <c r="Y110" s="34" t="s">
        <v>29</v>
      </c>
      <c r="Z110" s="29" t="n">
        <v>59.04</v>
      </c>
      <c r="AA110" s="29" t="n">
        <v>63.68</v>
      </c>
      <c r="AB110" s="63" t="n">
        <f aca="false">S110*6.7</f>
        <v>16850.5</v>
      </c>
      <c r="AC110" s="63"/>
      <c r="AD110" s="63"/>
      <c r="AE110" s="64" t="n">
        <v>500</v>
      </c>
      <c r="AF110" s="64" t="n">
        <f aca="false">500*0.8</f>
        <v>400</v>
      </c>
      <c r="AG110" s="64" t="n">
        <v>500</v>
      </c>
      <c r="AH110" s="64" t="s">
        <v>93</v>
      </c>
      <c r="AI110" s="64" t="n">
        <v>190</v>
      </c>
      <c r="AJ110" s="64" t="n">
        <f aca="false">AI110*AG110*0.5</f>
        <v>47500</v>
      </c>
      <c r="AK110" s="64" t="n">
        <f aca="false">AJ110</f>
        <v>47500</v>
      </c>
      <c r="AL110" s="64" t="e">
        <f aca="false">AK110+X110</f>
        <v>#REF!</v>
      </c>
      <c r="AM110" s="64" t="s">
        <v>42</v>
      </c>
      <c r="AN110" s="64"/>
      <c r="AO110" s="64"/>
      <c r="AP110" s="64" t="s">
        <v>42</v>
      </c>
      <c r="AQ110" s="64"/>
      <c r="AR110" s="64"/>
      <c r="AS110" s="64" t="s">
        <v>63</v>
      </c>
      <c r="AT110" s="64" t="s">
        <v>221</v>
      </c>
      <c r="AU110" s="64" t="s">
        <v>59</v>
      </c>
      <c r="AV110" s="64" t="str">
        <f aca="false">IF(V110&lt;-15%,"Yes","No")</f>
        <v>No</v>
      </c>
      <c r="AW110" s="64" t="s">
        <v>91</v>
      </c>
      <c r="AX110" s="64"/>
    </row>
    <row r="111" s="22" customFormat="true" ht="39.95" hidden="false" customHeight="true" outlineLevel="0" collapsed="false">
      <c r="A111" s="65"/>
      <c r="B111" s="72"/>
      <c r="C111" s="73"/>
      <c r="D111" s="73"/>
      <c r="E111" s="73"/>
      <c r="F111" s="73"/>
      <c r="G111" s="73"/>
      <c r="H111" s="29" t="s">
        <v>198</v>
      </c>
      <c r="I111" s="29" t="n">
        <v>1099338</v>
      </c>
      <c r="J111" s="29" t="n">
        <v>1197676</v>
      </c>
      <c r="K111" s="29" t="n">
        <v>1229423</v>
      </c>
      <c r="L111" s="26" t="n">
        <f aca="false">K111-J111</f>
        <v>31747</v>
      </c>
      <c r="M111" s="26"/>
      <c r="N111" s="26"/>
      <c r="O111" s="26"/>
      <c r="P111" s="26" t="n">
        <f aca="false">J111-I111</f>
        <v>98338</v>
      </c>
      <c r="Q111" s="43" t="n">
        <v>1</v>
      </c>
      <c r="R111" s="43" t="n">
        <v>38613</v>
      </c>
      <c r="S111" s="43" t="n">
        <f aca="false">L111*Q111</f>
        <v>31747</v>
      </c>
      <c r="T111" s="26" t="n">
        <f aca="false">S111-R111</f>
        <v>-6866</v>
      </c>
      <c r="U111" s="26"/>
      <c r="V111" s="32"/>
      <c r="W111" s="33"/>
      <c r="X111" s="33"/>
      <c r="Y111" s="34"/>
      <c r="Z111" s="29" t="n">
        <v>384.96</v>
      </c>
      <c r="AA111" s="29" t="n">
        <v>424.32</v>
      </c>
      <c r="AB111" s="63" t="n">
        <f aca="false">S111*5.85</f>
        <v>185719.95</v>
      </c>
      <c r="AC111" s="63"/>
      <c r="AD111" s="63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</row>
    <row r="112" s="22" customFormat="true" ht="39.95" hidden="false" customHeight="true" outlineLevel="0" collapsed="false">
      <c r="A112" s="68"/>
      <c r="B112" s="74"/>
      <c r="C112" s="57"/>
      <c r="D112" s="57"/>
      <c r="E112" s="57"/>
      <c r="F112" s="57"/>
      <c r="G112" s="57"/>
      <c r="H112" s="29" t="s">
        <v>199</v>
      </c>
      <c r="I112" s="29" t="n">
        <v>154612</v>
      </c>
      <c r="J112" s="29" t="n">
        <v>168404</v>
      </c>
      <c r="K112" s="29" t="n">
        <v>172322</v>
      </c>
      <c r="L112" s="26" t="n">
        <f aca="false">K112-J112</f>
        <v>3918</v>
      </c>
      <c r="M112" s="26"/>
      <c r="N112" s="26"/>
      <c r="O112" s="26"/>
      <c r="P112" s="26" t="n">
        <f aca="false">J112-I112</f>
        <v>13792</v>
      </c>
      <c r="Q112" s="43" t="n">
        <v>1</v>
      </c>
      <c r="R112" s="43" t="n">
        <v>3546</v>
      </c>
      <c r="S112" s="43" t="n">
        <f aca="false">L112*Q112</f>
        <v>3918</v>
      </c>
      <c r="T112" s="26" t="n">
        <f aca="false">S112-R112</f>
        <v>372</v>
      </c>
      <c r="U112" s="26"/>
      <c r="V112" s="32"/>
      <c r="W112" s="33"/>
      <c r="X112" s="33"/>
      <c r="Y112" s="34"/>
      <c r="Z112" s="29" t="n">
        <v>62.56</v>
      </c>
      <c r="AA112" s="29" t="n">
        <v>67.2</v>
      </c>
      <c r="AB112" s="63" t="n">
        <f aca="false">S112*4.1</f>
        <v>16063.8</v>
      </c>
      <c r="AC112" s="63" t="n">
        <f aca="false">190*AA111</f>
        <v>80620.8</v>
      </c>
      <c r="AD112" s="63" t="n">
        <f aca="false">AB110+AB111+AB112+AC112</f>
        <v>299255.05</v>
      </c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</row>
    <row r="113" s="22" customFormat="true" ht="39.95" hidden="false" customHeight="true" outlineLevel="0" collapsed="false">
      <c r="A113" s="53" t="n">
        <v>39</v>
      </c>
      <c r="B113" s="75" t="s">
        <v>106</v>
      </c>
      <c r="C113" s="53" t="n">
        <v>22</v>
      </c>
      <c r="D113" s="53" t="s">
        <v>40</v>
      </c>
      <c r="E113" s="53" t="n">
        <v>13</v>
      </c>
      <c r="F113" s="53" t="s">
        <v>40</v>
      </c>
      <c r="G113" s="53" t="n">
        <v>557</v>
      </c>
      <c r="H113" s="29" t="s">
        <v>196</v>
      </c>
      <c r="I113" s="29" t="n">
        <v>2741</v>
      </c>
      <c r="J113" s="29" t="n">
        <v>6598</v>
      </c>
      <c r="K113" s="29" t="n">
        <v>7282</v>
      </c>
      <c r="L113" s="26" t="n">
        <f aca="false">K113-J113</f>
        <v>684</v>
      </c>
      <c r="M113" s="26"/>
      <c r="N113" s="26"/>
      <c r="O113" s="26"/>
      <c r="P113" s="26" t="n">
        <f aca="false">J113-I113</f>
        <v>3857</v>
      </c>
      <c r="Q113" s="26" t="n">
        <v>1.03</v>
      </c>
      <c r="R113" s="26" t="n">
        <v>567.53</v>
      </c>
      <c r="S113" s="43" t="n">
        <f aca="false">L113*Q113</f>
        <v>704.52</v>
      </c>
      <c r="T113" s="26" t="n">
        <f aca="false">S113-R113</f>
        <v>136.99</v>
      </c>
      <c r="U113" s="43" t="n">
        <f aca="false">S113+S114+S115</f>
        <v>8303.86</v>
      </c>
      <c r="V113" s="32" t="n">
        <f aca="false">T113*100/R113</f>
        <v>24.1379310344828</v>
      </c>
      <c r="W113" s="33" t="n">
        <v>5.9</v>
      </c>
      <c r="X113" s="33" t="n">
        <f aca="false">W113*S113</f>
        <v>4156.668</v>
      </c>
      <c r="Y113" s="34" t="s">
        <v>29</v>
      </c>
      <c r="Z113" s="29" t="n">
        <v>21.11</v>
      </c>
      <c r="AA113" s="29" t="n">
        <v>18.28</v>
      </c>
      <c r="AB113" s="63" t="n">
        <f aca="false">S113*6.7</f>
        <v>4720.284</v>
      </c>
      <c r="AC113" s="63"/>
      <c r="AD113" s="63"/>
      <c r="AE113" s="64" t="n">
        <v>200</v>
      </c>
      <c r="AF113" s="64" t="n">
        <v>160</v>
      </c>
      <c r="AG113" s="64" t="n">
        <f aca="false">AF113/0.8</f>
        <v>200</v>
      </c>
      <c r="AH113" s="64" t="s">
        <v>93</v>
      </c>
      <c r="AI113" s="64" t="n">
        <v>190</v>
      </c>
      <c r="AJ113" s="64" t="n">
        <f aca="false">AI113*AG113*0.5*1.03</f>
        <v>19570</v>
      </c>
      <c r="AK113" s="64" t="n">
        <f aca="false">AJ113</f>
        <v>19570</v>
      </c>
      <c r="AL113" s="64" t="n">
        <f aca="false">AK113+X113</f>
        <v>23726.668</v>
      </c>
      <c r="AM113" s="64" t="s">
        <v>56</v>
      </c>
      <c r="AN113" s="64"/>
      <c r="AO113" s="64"/>
      <c r="AP113" s="64" t="s">
        <v>56</v>
      </c>
      <c r="AQ113" s="64"/>
      <c r="AR113" s="64"/>
      <c r="AS113" s="64" t="s">
        <v>107</v>
      </c>
      <c r="AT113" s="64" t="s">
        <v>197</v>
      </c>
      <c r="AU113" s="64" t="s">
        <v>44</v>
      </c>
      <c r="AV113" s="64" t="str">
        <f aca="false">IF(V113&lt;-15%,"Yes","No")</f>
        <v>No</v>
      </c>
      <c r="AW113" s="64" t="s">
        <v>91</v>
      </c>
      <c r="AX113" s="64"/>
    </row>
    <row r="114" s="22" customFormat="true" ht="39.95" hidden="false" customHeight="true" outlineLevel="0" collapsed="false">
      <c r="A114" s="65"/>
      <c r="B114" s="76"/>
      <c r="C114" s="65"/>
      <c r="D114" s="65"/>
      <c r="E114" s="65"/>
      <c r="F114" s="65"/>
      <c r="G114" s="65"/>
      <c r="H114" s="29" t="s">
        <v>198</v>
      </c>
      <c r="I114" s="29" t="n">
        <v>40732</v>
      </c>
      <c r="J114" s="29" t="n">
        <v>84457</v>
      </c>
      <c r="K114" s="29" t="n">
        <v>90792</v>
      </c>
      <c r="L114" s="26" t="n">
        <f aca="false">K114-J114</f>
        <v>6335</v>
      </c>
      <c r="M114" s="26"/>
      <c r="N114" s="26"/>
      <c r="O114" s="26"/>
      <c r="P114" s="26" t="n">
        <f aca="false">J114-I114</f>
        <v>43725</v>
      </c>
      <c r="Q114" s="26" t="n">
        <v>1.03</v>
      </c>
      <c r="R114" s="26" t="n">
        <v>7536.51</v>
      </c>
      <c r="S114" s="43" t="n">
        <f aca="false">L114*Q114</f>
        <v>6525.05</v>
      </c>
      <c r="T114" s="26" t="n">
        <f aca="false">S114-R114</f>
        <v>-1011.46</v>
      </c>
      <c r="U114" s="26"/>
      <c r="V114" s="32"/>
      <c r="W114" s="33"/>
      <c r="X114" s="33"/>
      <c r="Y114" s="34"/>
      <c r="Z114" s="29" t="n">
        <v>57.72</v>
      </c>
      <c r="AA114" s="29" t="n">
        <v>67.88</v>
      </c>
      <c r="AB114" s="63" t="n">
        <f aca="false">S114*5.85</f>
        <v>38171.5425</v>
      </c>
      <c r="AC114" s="63" t="n">
        <f aca="false">190*Q114*AG113*0.5</f>
        <v>19570</v>
      </c>
      <c r="AD114" s="63" t="n">
        <f aca="false">AB113+AB114+AB115+AC114</f>
        <v>66866.4155</v>
      </c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</row>
    <row r="115" s="22" customFormat="true" ht="39.95" hidden="false" customHeight="true" outlineLevel="0" collapsed="false">
      <c r="A115" s="68"/>
      <c r="B115" s="77"/>
      <c r="C115" s="68"/>
      <c r="D115" s="68"/>
      <c r="E115" s="68"/>
      <c r="F115" s="68"/>
      <c r="G115" s="68"/>
      <c r="H115" s="29" t="s">
        <v>199</v>
      </c>
      <c r="I115" s="29" t="n">
        <v>4105</v>
      </c>
      <c r="J115" s="29" t="n">
        <v>8858</v>
      </c>
      <c r="K115" s="29" t="n">
        <v>9901</v>
      </c>
      <c r="L115" s="26" t="n">
        <f aca="false">K115-J115</f>
        <v>1043</v>
      </c>
      <c r="M115" s="26"/>
      <c r="N115" s="26"/>
      <c r="O115" s="26"/>
      <c r="P115" s="26" t="n">
        <f aca="false">J115-I115</f>
        <v>4753</v>
      </c>
      <c r="Q115" s="26" t="n">
        <v>1.03</v>
      </c>
      <c r="R115" s="43" t="n">
        <v>802.37</v>
      </c>
      <c r="S115" s="43" t="n">
        <f aca="false">L115*Q115</f>
        <v>1074.29</v>
      </c>
      <c r="T115" s="26" t="n">
        <f aca="false">S115-R115</f>
        <v>271.92</v>
      </c>
      <c r="U115" s="26"/>
      <c r="V115" s="32"/>
      <c r="W115" s="33"/>
      <c r="X115" s="33"/>
      <c r="Y115" s="34"/>
      <c r="Z115" s="29" t="n">
        <v>7.08</v>
      </c>
      <c r="AA115" s="29" t="n">
        <v>7.33</v>
      </c>
      <c r="AB115" s="63" t="n">
        <f aca="false">S115*4.1</f>
        <v>4404.589</v>
      </c>
      <c r="AC115" s="63"/>
      <c r="AD115" s="63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</row>
    <row r="116" s="22" customFormat="true" ht="39.95" hidden="false" customHeight="true" outlineLevel="0" collapsed="false">
      <c r="A116" s="53" t="n">
        <v>40</v>
      </c>
      <c r="B116" s="60" t="s">
        <v>218</v>
      </c>
      <c r="C116" s="50" t="n">
        <v>22</v>
      </c>
      <c r="D116" s="50" t="s">
        <v>40</v>
      </c>
      <c r="E116" s="50" t="n">
        <v>13</v>
      </c>
      <c r="F116" s="50" t="s">
        <v>40</v>
      </c>
      <c r="G116" s="50" t="n">
        <v>558</v>
      </c>
      <c r="H116" s="29" t="s">
        <v>196</v>
      </c>
      <c r="I116" s="29" t="n">
        <v>29565</v>
      </c>
      <c r="J116" s="29" t="n">
        <v>33042</v>
      </c>
      <c r="K116" s="29" t="n">
        <v>33691</v>
      </c>
      <c r="L116" s="26" t="n">
        <f aca="false">K116-J116</f>
        <v>649</v>
      </c>
      <c r="M116" s="26"/>
      <c r="N116" s="26"/>
      <c r="O116" s="26"/>
      <c r="P116" s="26" t="n">
        <f aca="false">J116-I116</f>
        <v>3477</v>
      </c>
      <c r="Q116" s="26" t="n">
        <v>1.03</v>
      </c>
      <c r="R116" s="26" t="n">
        <v>535.6</v>
      </c>
      <c r="S116" s="43" t="n">
        <f aca="false">L116*Q116</f>
        <v>668.47</v>
      </c>
      <c r="T116" s="26" t="n">
        <f aca="false">S116-R116</f>
        <v>132.87</v>
      </c>
      <c r="U116" s="43" t="n">
        <f aca="false">S116+S117+S118</f>
        <v>3910.91</v>
      </c>
      <c r="V116" s="32" t="n">
        <f aca="false">T116*100/R116</f>
        <v>24.8076923076923</v>
      </c>
      <c r="W116" s="33"/>
      <c r="X116" s="33" t="e">
        <f aca="false">SUM(#REF!)</f>
        <v>#REF!</v>
      </c>
      <c r="Y116" s="34" t="s">
        <v>29</v>
      </c>
      <c r="Z116" s="29" t="n">
        <v>11.06</v>
      </c>
      <c r="AA116" s="29" t="n">
        <v>13.76</v>
      </c>
      <c r="AB116" s="63" t="n">
        <f aca="false">S116*6.7</f>
        <v>4478.749</v>
      </c>
      <c r="AC116" s="63"/>
      <c r="AD116" s="63"/>
      <c r="AE116" s="64" t="n">
        <v>75</v>
      </c>
      <c r="AF116" s="64" t="n">
        <v>45</v>
      </c>
      <c r="AG116" s="64" t="n">
        <f aca="false">AF116/0.8</f>
        <v>56.25</v>
      </c>
      <c r="AH116" s="64" t="s">
        <v>93</v>
      </c>
      <c r="AI116" s="64" t="n">
        <v>190</v>
      </c>
      <c r="AJ116" s="64" t="n">
        <f aca="false">AI116*AG116*0.5*1.03</f>
        <v>5504.0625</v>
      </c>
      <c r="AK116" s="64" t="n">
        <f aca="false">AJ116</f>
        <v>5504.0625</v>
      </c>
      <c r="AL116" s="64" t="e">
        <f aca="false">AK116+X116</f>
        <v>#REF!</v>
      </c>
      <c r="AM116" s="64" t="s">
        <v>42</v>
      </c>
      <c r="AN116" s="64"/>
      <c r="AO116" s="64"/>
      <c r="AP116" s="64" t="s">
        <v>56</v>
      </c>
      <c r="AQ116" s="64"/>
      <c r="AR116" s="64"/>
      <c r="AS116" s="64" t="s">
        <v>63</v>
      </c>
      <c r="AT116" s="64" t="s">
        <v>197</v>
      </c>
      <c r="AU116" s="64" t="s">
        <v>44</v>
      </c>
      <c r="AV116" s="64" t="str">
        <f aca="false">IF(V116&lt;-15%,"Yes","No")</f>
        <v>No</v>
      </c>
      <c r="AW116" s="64" t="s">
        <v>91</v>
      </c>
      <c r="AX116" s="64" t="s">
        <v>223</v>
      </c>
    </row>
    <row r="117" s="22" customFormat="true" ht="39.95" hidden="false" customHeight="true" outlineLevel="0" collapsed="false">
      <c r="A117" s="65"/>
      <c r="B117" s="72"/>
      <c r="C117" s="73"/>
      <c r="D117" s="73"/>
      <c r="E117" s="73"/>
      <c r="F117" s="73"/>
      <c r="G117" s="73"/>
      <c r="H117" s="29" t="s">
        <v>198</v>
      </c>
      <c r="I117" s="29" t="n">
        <v>126132</v>
      </c>
      <c r="J117" s="29" t="n">
        <v>141196</v>
      </c>
      <c r="K117" s="29" t="n">
        <v>144122</v>
      </c>
      <c r="L117" s="26" t="n">
        <f aca="false">K117-J117</f>
        <v>2926</v>
      </c>
      <c r="M117" s="26"/>
      <c r="N117" s="26"/>
      <c r="O117" s="26"/>
      <c r="P117" s="26" t="n">
        <f aca="false">J117-I117</f>
        <v>15064</v>
      </c>
      <c r="Q117" s="26" t="n">
        <v>1.03</v>
      </c>
      <c r="R117" s="43" t="n">
        <v>3066.31</v>
      </c>
      <c r="S117" s="43" t="n">
        <f aca="false">L117*Q117</f>
        <v>3013.78</v>
      </c>
      <c r="T117" s="26" t="n">
        <f aca="false">S117-R117</f>
        <v>-52.5299999999997</v>
      </c>
      <c r="U117" s="26"/>
      <c r="V117" s="32"/>
      <c r="W117" s="33"/>
      <c r="X117" s="33"/>
      <c r="Y117" s="34"/>
      <c r="Z117" s="29" t="n">
        <v>25.5</v>
      </c>
      <c r="AA117" s="29" t="n">
        <v>27.8</v>
      </c>
      <c r="AB117" s="63" t="n">
        <f aca="false">S117*5.85</f>
        <v>17630.613</v>
      </c>
      <c r="AC117" s="63" t="n">
        <f aca="false">190*Q117*AG116*0.5</f>
        <v>5504.0625</v>
      </c>
      <c r="AD117" s="63" t="n">
        <f aca="false">AB116+AB117+AB118+AC117</f>
        <v>28550.9305</v>
      </c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</row>
    <row r="118" s="22" customFormat="true" ht="39.95" hidden="false" customHeight="true" outlineLevel="0" collapsed="false">
      <c r="A118" s="68"/>
      <c r="B118" s="74"/>
      <c r="C118" s="57"/>
      <c r="D118" s="57"/>
      <c r="E118" s="57"/>
      <c r="F118" s="57"/>
      <c r="G118" s="57"/>
      <c r="H118" s="29" t="s">
        <v>199</v>
      </c>
      <c r="I118" s="29" t="n">
        <v>29996</v>
      </c>
      <c r="J118" s="29" t="n">
        <v>32790</v>
      </c>
      <c r="K118" s="29" t="n">
        <v>33012</v>
      </c>
      <c r="L118" s="26" t="n">
        <f aca="false">K118-J118</f>
        <v>222</v>
      </c>
      <c r="M118" s="26"/>
      <c r="N118" s="26"/>
      <c r="O118" s="26"/>
      <c r="P118" s="26" t="n">
        <f aca="false">J118-I118</f>
        <v>2794</v>
      </c>
      <c r="Q118" s="26" t="n">
        <v>1.03</v>
      </c>
      <c r="R118" s="26" t="n">
        <v>266.77</v>
      </c>
      <c r="S118" s="43" t="n">
        <f aca="false">L118*Q118</f>
        <v>228.66</v>
      </c>
      <c r="T118" s="26" t="n">
        <f aca="false">S118-R118</f>
        <v>-38.11</v>
      </c>
      <c r="U118" s="26"/>
      <c r="V118" s="32"/>
      <c r="W118" s="33"/>
      <c r="X118" s="33"/>
      <c r="Y118" s="34"/>
      <c r="Z118" s="29" t="n">
        <v>4.38</v>
      </c>
      <c r="AA118" s="29" t="n">
        <v>4.36</v>
      </c>
      <c r="AB118" s="63" t="n">
        <f aca="false">S118*4.1</f>
        <v>937.506</v>
      </c>
      <c r="AC118" s="63"/>
      <c r="AD118" s="63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</row>
    <row r="119" s="22" customFormat="true" ht="39.95" hidden="false" customHeight="true" outlineLevel="0" collapsed="false">
      <c r="A119" s="53" t="n">
        <v>41</v>
      </c>
      <c r="B119" s="60" t="s">
        <v>219</v>
      </c>
      <c r="C119" s="50" t="n">
        <v>22</v>
      </c>
      <c r="D119" s="50" t="s">
        <v>40</v>
      </c>
      <c r="E119" s="50" t="n">
        <v>13</v>
      </c>
      <c r="F119" s="50" t="s">
        <v>40</v>
      </c>
      <c r="G119" s="50" t="n">
        <v>559</v>
      </c>
      <c r="H119" s="29" t="s">
        <v>196</v>
      </c>
      <c r="I119" s="29" t="n">
        <v>5455</v>
      </c>
      <c r="J119" s="29" t="n">
        <v>10241</v>
      </c>
      <c r="K119" s="29" t="n">
        <v>11383</v>
      </c>
      <c r="L119" s="26" t="n">
        <f aca="false">K119-J119</f>
        <v>1142</v>
      </c>
      <c r="M119" s="26"/>
      <c r="N119" s="26"/>
      <c r="O119" s="26"/>
      <c r="P119" s="26" t="n">
        <f aca="false">J119-I119</f>
        <v>4786</v>
      </c>
      <c r="Q119" s="26" t="n">
        <v>2.06</v>
      </c>
      <c r="R119" s="26" t="n">
        <v>2408.14</v>
      </c>
      <c r="S119" s="43" t="n">
        <f aca="false">L119*Q119</f>
        <v>2352.52</v>
      </c>
      <c r="T119" s="26" t="n">
        <f aca="false">S119-R119</f>
        <v>-55.6199999999999</v>
      </c>
      <c r="U119" s="43" t="n">
        <f aca="false">S119+S120+S121</f>
        <v>12090.14</v>
      </c>
      <c r="V119" s="32" t="n">
        <f aca="false">T119*100/R119</f>
        <v>-2.30966638152266</v>
      </c>
      <c r="W119" s="33" t="n">
        <v>5.9</v>
      </c>
      <c r="X119" s="33" t="n">
        <f aca="false">W119*S119</f>
        <v>13879.868</v>
      </c>
      <c r="Y119" s="34" t="s">
        <v>29</v>
      </c>
      <c r="Z119" s="29" t="n">
        <v>30.64</v>
      </c>
      <c r="AA119" s="29" t="n">
        <v>30.78</v>
      </c>
      <c r="AB119" s="63" t="n">
        <f aca="false">S119*6.7</f>
        <v>15761.884</v>
      </c>
      <c r="AC119" s="63"/>
      <c r="AD119" s="63"/>
      <c r="AE119" s="64" t="n">
        <v>100</v>
      </c>
      <c r="AF119" s="64" t="n">
        <v>80</v>
      </c>
      <c r="AG119" s="64" t="n">
        <v>100</v>
      </c>
      <c r="AH119" s="64" t="s">
        <v>93</v>
      </c>
      <c r="AI119" s="64" t="n">
        <v>190</v>
      </c>
      <c r="AJ119" s="64" t="n">
        <f aca="false">AI119*AG119*0.5*1.03</f>
        <v>9785</v>
      </c>
      <c r="AK119" s="64" t="n">
        <f aca="false">AJ119</f>
        <v>9785</v>
      </c>
      <c r="AL119" s="64" t="n">
        <f aca="false">AK119+X119</f>
        <v>23664.868</v>
      </c>
      <c r="AM119" s="64" t="s">
        <v>49</v>
      </c>
      <c r="AN119" s="64"/>
      <c r="AO119" s="64"/>
      <c r="AP119" s="64" t="s">
        <v>49</v>
      </c>
      <c r="AQ119" s="64"/>
      <c r="AR119" s="64"/>
      <c r="AS119" s="64" t="s">
        <v>63</v>
      </c>
      <c r="AT119" s="64" t="s">
        <v>197</v>
      </c>
      <c r="AU119" s="64" t="s">
        <v>44</v>
      </c>
      <c r="AV119" s="64" t="str">
        <f aca="false">IF(V119&lt;-15%,"Yes","No")</f>
        <v>Yes</v>
      </c>
      <c r="AW119" s="64" t="s">
        <v>45</v>
      </c>
      <c r="AX119" s="64" t="s">
        <v>174</v>
      </c>
    </row>
    <row r="120" s="22" customFormat="true" ht="39.95" hidden="false" customHeight="true" outlineLevel="0" collapsed="false">
      <c r="A120" s="65"/>
      <c r="B120" s="72"/>
      <c r="C120" s="73"/>
      <c r="D120" s="73"/>
      <c r="E120" s="73"/>
      <c r="F120" s="73"/>
      <c r="G120" s="73"/>
      <c r="H120" s="29" t="s">
        <v>198</v>
      </c>
      <c r="I120" s="29" t="n">
        <v>16428</v>
      </c>
      <c r="J120" s="29" t="n">
        <v>32816</v>
      </c>
      <c r="K120" s="29" t="n">
        <v>35740</v>
      </c>
      <c r="L120" s="26" t="n">
        <f aca="false">K120-J120</f>
        <v>2924</v>
      </c>
      <c r="M120" s="26"/>
      <c r="N120" s="26"/>
      <c r="O120" s="26"/>
      <c r="P120" s="26" t="n">
        <f aca="false">J120-I120</f>
        <v>16388</v>
      </c>
      <c r="Q120" s="26" t="n">
        <v>2.06</v>
      </c>
      <c r="R120" s="26" t="n">
        <v>7129.66</v>
      </c>
      <c r="S120" s="43" t="n">
        <f aca="false">L120*Q120</f>
        <v>6023.44</v>
      </c>
      <c r="T120" s="26" t="n">
        <f aca="false">S120-R120</f>
        <v>-1106.22</v>
      </c>
      <c r="U120" s="26"/>
      <c r="V120" s="32"/>
      <c r="W120" s="33"/>
      <c r="X120" s="33"/>
      <c r="Y120" s="34"/>
      <c r="Z120" s="29" t="n">
        <v>30.57</v>
      </c>
      <c r="AA120" s="29" t="n">
        <v>30.41</v>
      </c>
      <c r="AB120" s="63" t="n">
        <f aca="false">S120*5.85</f>
        <v>35237.124</v>
      </c>
      <c r="AC120" s="63" t="n">
        <f aca="false">190*Q119*AA119</f>
        <v>12047.292</v>
      </c>
      <c r="AD120" s="63" t="n">
        <f aca="false">AB119+AB120+AB121+AC120</f>
        <v>78274.438</v>
      </c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</row>
    <row r="121" s="22" customFormat="true" ht="39.95" hidden="false" customHeight="true" outlineLevel="0" collapsed="false">
      <c r="A121" s="68"/>
      <c r="B121" s="74"/>
      <c r="C121" s="57"/>
      <c r="D121" s="57"/>
      <c r="E121" s="57"/>
      <c r="F121" s="57"/>
      <c r="G121" s="57"/>
      <c r="H121" s="29" t="s">
        <v>199</v>
      </c>
      <c r="I121" s="29" t="n">
        <v>7221</v>
      </c>
      <c r="J121" s="29" t="n">
        <v>13099</v>
      </c>
      <c r="K121" s="29" t="n">
        <v>14902</v>
      </c>
      <c r="L121" s="26" t="n">
        <f aca="false">K121-J121</f>
        <v>1803</v>
      </c>
      <c r="M121" s="26"/>
      <c r="N121" s="26"/>
      <c r="O121" s="26"/>
      <c r="P121" s="26" t="n">
        <f aca="false">J121-I121</f>
        <v>5878</v>
      </c>
      <c r="Q121" s="26" t="n">
        <v>2.06</v>
      </c>
      <c r="R121" s="43" t="n">
        <v>3071.46</v>
      </c>
      <c r="S121" s="43" t="n">
        <f aca="false">L121*Q121</f>
        <v>3714.18</v>
      </c>
      <c r="T121" s="26" t="n">
        <f aca="false">S121-R121</f>
        <v>642.72</v>
      </c>
      <c r="U121" s="26"/>
      <c r="V121" s="32"/>
      <c r="W121" s="33"/>
      <c r="X121" s="33"/>
      <c r="Y121" s="34"/>
      <c r="Z121" s="29" t="n">
        <v>26.48</v>
      </c>
      <c r="AA121" s="29" t="n">
        <v>30.46</v>
      </c>
      <c r="AB121" s="63" t="n">
        <f aca="false">S121*4.1</f>
        <v>15228.138</v>
      </c>
      <c r="AC121" s="63"/>
      <c r="AD121" s="63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</row>
    <row r="122" s="22" customFormat="true" ht="39.95" hidden="false" customHeight="true" outlineLevel="0" collapsed="false">
      <c r="A122" s="53" t="n">
        <v>42</v>
      </c>
      <c r="B122" s="60" t="s">
        <v>220</v>
      </c>
      <c r="C122" s="50" t="n">
        <v>22</v>
      </c>
      <c r="D122" s="50" t="s">
        <v>40</v>
      </c>
      <c r="E122" s="50" t="n">
        <v>13</v>
      </c>
      <c r="F122" s="50" t="s">
        <v>40</v>
      </c>
      <c r="G122" s="50" t="n">
        <v>560</v>
      </c>
      <c r="H122" s="29" t="s">
        <v>196</v>
      </c>
      <c r="I122" s="29" t="n">
        <v>11837</v>
      </c>
      <c r="J122" s="29" t="n">
        <v>14785</v>
      </c>
      <c r="K122" s="29" t="n">
        <v>15467</v>
      </c>
      <c r="L122" s="26" t="n">
        <f aca="false">K122-J122</f>
        <v>682</v>
      </c>
      <c r="M122" s="26"/>
      <c r="N122" s="26"/>
      <c r="O122" s="26"/>
      <c r="P122" s="26" t="n">
        <f aca="false">J122-I122</f>
        <v>2948</v>
      </c>
      <c r="Q122" s="26" t="n">
        <v>2.06</v>
      </c>
      <c r="R122" s="26" t="n">
        <v>1297.8</v>
      </c>
      <c r="S122" s="43" t="n">
        <f aca="false">L122*Q122</f>
        <v>1404.92</v>
      </c>
      <c r="T122" s="26" t="n">
        <f aca="false">S122-R122</f>
        <v>107.12</v>
      </c>
      <c r="U122" s="43" t="n">
        <f aca="false">S122+S123+S124</f>
        <v>8285.32</v>
      </c>
      <c r="V122" s="32" t="n">
        <f aca="false">T122*100/R122</f>
        <v>8.25396825396826</v>
      </c>
      <c r="W122" s="33" t="n">
        <v>5.9</v>
      </c>
      <c r="X122" s="33" t="n">
        <f aca="false">W122*S122</f>
        <v>8289.028</v>
      </c>
      <c r="Y122" s="34" t="s">
        <v>29</v>
      </c>
      <c r="Z122" s="29" t="n">
        <v>14</v>
      </c>
      <c r="AA122" s="29" t="n">
        <v>14.51</v>
      </c>
      <c r="AB122" s="63" t="n">
        <f aca="false">S122*6.7</f>
        <v>9412.964</v>
      </c>
      <c r="AC122" s="63"/>
      <c r="AD122" s="63"/>
      <c r="AE122" s="64" t="n">
        <v>100</v>
      </c>
      <c r="AF122" s="64" t="n">
        <v>80</v>
      </c>
      <c r="AG122" s="64" t="n">
        <f aca="false">AF122/0.8</f>
        <v>100</v>
      </c>
      <c r="AH122" s="64" t="s">
        <v>93</v>
      </c>
      <c r="AI122" s="64" t="n">
        <v>190</v>
      </c>
      <c r="AJ122" s="64" t="n">
        <f aca="false">AG122*AI122*0.5*1.03</f>
        <v>9785</v>
      </c>
      <c r="AK122" s="64" t="n">
        <f aca="false">AJ122</f>
        <v>9785</v>
      </c>
      <c r="AL122" s="64" t="n">
        <f aca="false">AK122+X122</f>
        <v>18074.028</v>
      </c>
      <c r="AM122" s="64" t="s">
        <v>49</v>
      </c>
      <c r="AN122" s="64"/>
      <c r="AO122" s="64"/>
      <c r="AP122" s="64" t="s">
        <v>49</v>
      </c>
      <c r="AQ122" s="64"/>
      <c r="AR122" s="64"/>
      <c r="AS122" s="64" t="s">
        <v>63</v>
      </c>
      <c r="AT122" s="64" t="s">
        <v>197</v>
      </c>
      <c r="AU122" s="64" t="s">
        <v>44</v>
      </c>
      <c r="AV122" s="64" t="str">
        <f aca="false">IF(V122&lt;-15%,"Yes","No")</f>
        <v>No</v>
      </c>
      <c r="AW122" s="64" t="s">
        <v>91</v>
      </c>
      <c r="AX122" s="64" t="s">
        <v>167</v>
      </c>
    </row>
    <row r="123" s="22" customFormat="true" ht="39.95" hidden="false" customHeight="true" outlineLevel="0" collapsed="false">
      <c r="A123" s="65"/>
      <c r="B123" s="72"/>
      <c r="C123" s="73"/>
      <c r="D123" s="73"/>
      <c r="E123" s="73"/>
      <c r="F123" s="73"/>
      <c r="G123" s="73"/>
      <c r="H123" s="29" t="s">
        <v>198</v>
      </c>
      <c r="I123" s="29" t="n">
        <v>52701</v>
      </c>
      <c r="J123" s="29" t="n">
        <v>69989</v>
      </c>
      <c r="K123" s="29" t="n">
        <v>72196</v>
      </c>
      <c r="L123" s="26" t="n">
        <f aca="false">K123-J123</f>
        <v>2207</v>
      </c>
      <c r="M123" s="26"/>
      <c r="N123" s="26"/>
      <c r="O123" s="26"/>
      <c r="P123" s="26" t="n">
        <f aca="false">J123-I123</f>
        <v>17288</v>
      </c>
      <c r="Q123" s="26" t="n">
        <v>2.06</v>
      </c>
      <c r="R123" s="26" t="n">
        <v>6305.66</v>
      </c>
      <c r="S123" s="43" t="n">
        <f aca="false">L123*Q123</f>
        <v>4546.42</v>
      </c>
      <c r="T123" s="26" t="n">
        <f aca="false">S123-R123</f>
        <v>-1759.24</v>
      </c>
      <c r="U123" s="26"/>
      <c r="V123" s="32"/>
      <c r="W123" s="33"/>
      <c r="X123" s="33"/>
      <c r="Y123" s="34"/>
      <c r="Z123" s="29" t="n">
        <v>24.27</v>
      </c>
      <c r="AA123" s="29" t="n">
        <v>20.67</v>
      </c>
      <c r="AB123" s="63" t="n">
        <f aca="false">S123*5.85</f>
        <v>26596.557</v>
      </c>
      <c r="AC123" s="63" t="n">
        <f aca="false">190*AG122*0.5*1.03</f>
        <v>9785</v>
      </c>
      <c r="AD123" s="63" t="n">
        <f aca="false">AB122+AB123+AB124+AC123</f>
        <v>55363.839</v>
      </c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</row>
    <row r="124" s="22" customFormat="true" ht="39.95" hidden="false" customHeight="true" outlineLevel="0" collapsed="false">
      <c r="A124" s="68"/>
      <c r="B124" s="74"/>
      <c r="C124" s="57"/>
      <c r="D124" s="57"/>
      <c r="E124" s="57"/>
      <c r="F124" s="57"/>
      <c r="G124" s="57"/>
      <c r="H124" s="29" t="s">
        <v>199</v>
      </c>
      <c r="I124" s="29" t="n">
        <v>18833</v>
      </c>
      <c r="J124" s="29" t="n">
        <v>23943</v>
      </c>
      <c r="K124" s="29" t="n">
        <v>25076</v>
      </c>
      <c r="L124" s="26" t="n">
        <f aca="false">K124-J124</f>
        <v>1133</v>
      </c>
      <c r="M124" s="26"/>
      <c r="N124" s="26"/>
      <c r="O124" s="26"/>
      <c r="P124" s="26" t="n">
        <f aca="false">J124-I124</f>
        <v>5110</v>
      </c>
      <c r="Q124" s="26" t="n">
        <v>2.06</v>
      </c>
      <c r="R124" s="43" t="n">
        <v>2208.32</v>
      </c>
      <c r="S124" s="43" t="n">
        <f aca="false">L124*Q124</f>
        <v>2333.98</v>
      </c>
      <c r="T124" s="26" t="n">
        <f aca="false">S124-R124</f>
        <v>125.66</v>
      </c>
      <c r="U124" s="26"/>
      <c r="V124" s="32"/>
      <c r="W124" s="33"/>
      <c r="X124" s="33"/>
      <c r="Y124" s="34"/>
      <c r="Z124" s="29" t="n">
        <v>16.98</v>
      </c>
      <c r="AA124" s="29" t="n">
        <v>15.28</v>
      </c>
      <c r="AB124" s="63" t="n">
        <f aca="false">S124*4.1</f>
        <v>9569.318</v>
      </c>
      <c r="AC124" s="63"/>
      <c r="AD124" s="63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</row>
    <row r="125" s="22" customFormat="true" ht="39.95" hidden="false" customHeight="true" outlineLevel="0" collapsed="false">
      <c r="A125" s="53" t="n">
        <v>43</v>
      </c>
      <c r="B125" s="60" t="s">
        <v>157</v>
      </c>
      <c r="C125" s="50" t="n">
        <v>22</v>
      </c>
      <c r="D125" s="50" t="s">
        <v>40</v>
      </c>
      <c r="E125" s="50" t="n">
        <v>13</v>
      </c>
      <c r="F125" s="50" t="s">
        <v>40</v>
      </c>
      <c r="G125" s="50" t="n">
        <v>561</v>
      </c>
      <c r="H125" s="29" t="s">
        <v>196</v>
      </c>
      <c r="I125" s="29" t="n">
        <v>19208</v>
      </c>
      <c r="J125" s="29" t="n">
        <v>29321</v>
      </c>
      <c r="K125" s="29" t="n">
        <v>30372</v>
      </c>
      <c r="L125" s="26" t="n">
        <f aca="false">K125-J125</f>
        <v>1051</v>
      </c>
      <c r="M125" s="26"/>
      <c r="N125" s="26"/>
      <c r="O125" s="26"/>
      <c r="P125" s="26" t="n">
        <f aca="false">J125-I125</f>
        <v>10113</v>
      </c>
      <c r="Q125" s="26" t="n">
        <v>1.03</v>
      </c>
      <c r="R125" s="26" t="n">
        <v>1212.31</v>
      </c>
      <c r="S125" s="43" t="n">
        <f aca="false">L125*Q125</f>
        <v>1082.53</v>
      </c>
      <c r="T125" s="26" t="n">
        <f aca="false">S125-R125</f>
        <v>-129.78</v>
      </c>
      <c r="U125" s="43" t="n">
        <f aca="false">S125+S126+S127</f>
        <v>6463.25</v>
      </c>
      <c r="V125" s="32" t="n">
        <f aca="false">T125*100/R125</f>
        <v>-10.7051826677995</v>
      </c>
      <c r="W125" s="33"/>
      <c r="X125" s="33"/>
      <c r="Y125" s="34" t="s">
        <v>29</v>
      </c>
      <c r="Z125" s="29" t="n">
        <v>40.93</v>
      </c>
      <c r="AA125" s="29" t="n">
        <v>51.8</v>
      </c>
      <c r="AB125" s="63" t="n">
        <f aca="false">S125*6.7</f>
        <v>7252.951</v>
      </c>
      <c r="AC125" s="63"/>
      <c r="AD125" s="63"/>
      <c r="AE125" s="64" t="n">
        <v>150</v>
      </c>
      <c r="AF125" s="64" t="n">
        <v>100</v>
      </c>
      <c r="AG125" s="64" t="n">
        <v>125</v>
      </c>
      <c r="AH125" s="64" t="s">
        <v>93</v>
      </c>
      <c r="AI125" s="64"/>
      <c r="AJ125" s="64"/>
      <c r="AK125" s="64"/>
      <c r="AL125" s="64"/>
      <c r="AM125" s="64" t="s">
        <v>56</v>
      </c>
      <c r="AN125" s="64"/>
      <c r="AO125" s="64"/>
      <c r="AP125" s="64" t="s">
        <v>56</v>
      </c>
      <c r="AQ125" s="64"/>
      <c r="AR125" s="64"/>
      <c r="AS125" s="64" t="s">
        <v>77</v>
      </c>
      <c r="AT125" s="64" t="s">
        <v>197</v>
      </c>
      <c r="AU125" s="64" t="s">
        <v>44</v>
      </c>
      <c r="AV125" s="64"/>
      <c r="AW125" s="64"/>
      <c r="AX125" s="64"/>
    </row>
    <row r="126" s="22" customFormat="true" ht="39.95" hidden="false" customHeight="true" outlineLevel="0" collapsed="false">
      <c r="A126" s="65"/>
      <c r="B126" s="72"/>
      <c r="C126" s="73"/>
      <c r="D126" s="73"/>
      <c r="E126" s="73"/>
      <c r="F126" s="73"/>
      <c r="G126" s="73"/>
      <c r="H126" s="29" t="s">
        <v>198</v>
      </c>
      <c r="I126" s="29" t="n">
        <v>60002</v>
      </c>
      <c r="J126" s="29" t="n">
        <v>92396</v>
      </c>
      <c r="K126" s="29" t="n">
        <v>96469</v>
      </c>
      <c r="L126" s="26" t="n">
        <f aca="false">K126-J126</f>
        <v>4073</v>
      </c>
      <c r="M126" s="26"/>
      <c r="N126" s="26"/>
      <c r="O126" s="26"/>
      <c r="P126" s="26" t="n">
        <f aca="false">J126-I126</f>
        <v>32394</v>
      </c>
      <c r="Q126" s="26" t="n">
        <v>1.03</v>
      </c>
      <c r="R126" s="26" t="n">
        <v>4572.17</v>
      </c>
      <c r="S126" s="43" t="n">
        <f aca="false">L126*Q126</f>
        <v>4195.19</v>
      </c>
      <c r="T126" s="26" t="n">
        <f aca="false">S126-R126</f>
        <v>-376.98</v>
      </c>
      <c r="U126" s="26"/>
      <c r="V126" s="32"/>
      <c r="W126" s="33"/>
      <c r="X126" s="33"/>
      <c r="Y126" s="34"/>
      <c r="Z126" s="29" t="n">
        <v>63.81</v>
      </c>
      <c r="AA126" s="29" t="n">
        <v>65.73</v>
      </c>
      <c r="AB126" s="63" t="n">
        <f aca="false">S126*5.85</f>
        <v>24541.8615</v>
      </c>
      <c r="AC126" s="63" t="n">
        <f aca="false">190*Q126*65.73</f>
        <v>12863.361</v>
      </c>
      <c r="AD126" s="63" t="n">
        <f aca="false">AB125+AB126+AB127+AC126</f>
        <v>49518.8465</v>
      </c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</row>
    <row r="127" s="22" customFormat="true" ht="39.95" hidden="false" customHeight="true" outlineLevel="0" collapsed="false">
      <c r="A127" s="68"/>
      <c r="B127" s="74"/>
      <c r="C127" s="57"/>
      <c r="D127" s="57"/>
      <c r="E127" s="57"/>
      <c r="F127" s="57"/>
      <c r="G127" s="57"/>
      <c r="H127" s="29" t="s">
        <v>199</v>
      </c>
      <c r="I127" s="29" t="n">
        <v>23054</v>
      </c>
      <c r="J127" s="29" t="n">
        <v>37088</v>
      </c>
      <c r="K127" s="29" t="n">
        <v>38239</v>
      </c>
      <c r="L127" s="26" t="n">
        <f aca="false">K127-J127</f>
        <v>1151</v>
      </c>
      <c r="M127" s="26"/>
      <c r="N127" s="26"/>
      <c r="O127" s="26"/>
      <c r="P127" s="26" t="n">
        <f aca="false">J127-I127</f>
        <v>14034</v>
      </c>
      <c r="Q127" s="26" t="n">
        <v>1.03</v>
      </c>
      <c r="R127" s="26" t="n">
        <v>1217.46</v>
      </c>
      <c r="S127" s="43" t="n">
        <f aca="false">L127*Q127</f>
        <v>1185.53</v>
      </c>
      <c r="T127" s="26" t="n">
        <f aca="false">S127-R127</f>
        <v>-31.9300000000001</v>
      </c>
      <c r="U127" s="26"/>
      <c r="V127" s="32"/>
      <c r="W127" s="33"/>
      <c r="X127" s="33"/>
      <c r="Y127" s="34"/>
      <c r="Z127" s="29" t="n">
        <v>37.23</v>
      </c>
      <c r="AA127" s="29" t="n">
        <v>41.49</v>
      </c>
      <c r="AB127" s="63" t="n">
        <f aca="false">S127*4.1</f>
        <v>4860.673</v>
      </c>
      <c r="AC127" s="63"/>
      <c r="AD127" s="63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</row>
    <row r="128" s="22" customFormat="true" ht="39.95" hidden="false" customHeight="true" outlineLevel="0" collapsed="false">
      <c r="A128" s="53" t="n">
        <v>44</v>
      </c>
      <c r="B128" s="60" t="s">
        <v>131</v>
      </c>
      <c r="C128" s="50" t="n">
        <v>22</v>
      </c>
      <c r="D128" s="50" t="s">
        <v>40</v>
      </c>
      <c r="E128" s="50" t="n">
        <v>13</v>
      </c>
      <c r="F128" s="50" t="s">
        <v>40</v>
      </c>
      <c r="G128" s="50" t="n">
        <v>562</v>
      </c>
      <c r="H128" s="29" t="s">
        <v>196</v>
      </c>
      <c r="I128" s="29" t="n">
        <v>1761</v>
      </c>
      <c r="J128" s="29" t="n">
        <v>2596</v>
      </c>
      <c r="K128" s="29" t="n">
        <v>2865</v>
      </c>
      <c r="L128" s="26" t="n">
        <f aca="false">K128-J128</f>
        <v>269</v>
      </c>
      <c r="M128" s="26"/>
      <c r="N128" s="26"/>
      <c r="O128" s="26"/>
      <c r="P128" s="26" t="n">
        <f aca="false">J128-I128</f>
        <v>835</v>
      </c>
      <c r="Q128" s="26" t="n">
        <v>1.03</v>
      </c>
      <c r="R128" s="26" t="n">
        <v>196.73</v>
      </c>
      <c r="S128" s="43" t="n">
        <f aca="false">L128*Q128</f>
        <v>277.07</v>
      </c>
      <c r="T128" s="26" t="n">
        <f aca="false">S128-R128</f>
        <v>80.34</v>
      </c>
      <c r="U128" s="43" t="n">
        <f aca="false">S128+S129+S130</f>
        <v>2970.52</v>
      </c>
      <c r="V128" s="32" t="n">
        <f aca="false">T128*100/R128</f>
        <v>40.8376963350785</v>
      </c>
      <c r="W128" s="33"/>
      <c r="X128" s="33"/>
      <c r="Y128" s="34"/>
      <c r="Z128" s="29" t="n">
        <v>20.37</v>
      </c>
      <c r="AA128" s="29" t="n">
        <v>26.22</v>
      </c>
      <c r="AB128" s="63" t="n">
        <f aca="false">S128*6.7</f>
        <v>1856.369</v>
      </c>
      <c r="AC128" s="63"/>
      <c r="AD128" s="63"/>
      <c r="AE128" s="64" t="n">
        <v>50</v>
      </c>
      <c r="AF128" s="64" t="n">
        <v>40</v>
      </c>
      <c r="AG128" s="64" t="n">
        <v>50</v>
      </c>
      <c r="AH128" s="64" t="s">
        <v>93</v>
      </c>
      <c r="AI128" s="64"/>
      <c r="AJ128" s="64"/>
      <c r="AK128" s="64"/>
      <c r="AL128" s="64"/>
      <c r="AM128" s="64" t="s">
        <v>42</v>
      </c>
      <c r="AN128" s="64"/>
      <c r="AO128" s="64"/>
      <c r="AP128" s="64" t="s">
        <v>42</v>
      </c>
      <c r="AQ128" s="64"/>
      <c r="AR128" s="64"/>
      <c r="AS128" s="64" t="s">
        <v>77</v>
      </c>
      <c r="AT128" s="64" t="s">
        <v>197</v>
      </c>
      <c r="AU128" s="64" t="s">
        <v>44</v>
      </c>
      <c r="AV128" s="64"/>
      <c r="AW128" s="64"/>
      <c r="AX128" s="64"/>
    </row>
    <row r="129" s="22" customFormat="true" ht="39.95" hidden="false" customHeight="true" outlineLevel="0" collapsed="false">
      <c r="A129" s="65"/>
      <c r="B129" s="72"/>
      <c r="C129" s="73"/>
      <c r="D129" s="73"/>
      <c r="E129" s="73"/>
      <c r="F129" s="73"/>
      <c r="G129" s="73"/>
      <c r="H129" s="29" t="s">
        <v>198</v>
      </c>
      <c r="I129" s="29" t="n">
        <v>16537</v>
      </c>
      <c r="J129" s="29" t="n">
        <v>31913</v>
      </c>
      <c r="K129" s="29" t="n">
        <v>34344</v>
      </c>
      <c r="L129" s="26" t="n">
        <f aca="false">K129-J129</f>
        <v>2431</v>
      </c>
      <c r="M129" s="26"/>
      <c r="N129" s="26"/>
      <c r="O129" s="26"/>
      <c r="P129" s="26" t="n">
        <f aca="false">J129-I129</f>
        <v>15376</v>
      </c>
      <c r="Q129" s="26" t="n">
        <v>1.03</v>
      </c>
      <c r="R129" s="26" t="n">
        <v>3526.72</v>
      </c>
      <c r="S129" s="43" t="n">
        <f aca="false">L129*Q129</f>
        <v>2503.93</v>
      </c>
      <c r="T129" s="26" t="n">
        <f aca="false">S129-R129</f>
        <v>-1022.79</v>
      </c>
      <c r="U129" s="26"/>
      <c r="V129" s="32"/>
      <c r="W129" s="33"/>
      <c r="X129" s="33"/>
      <c r="Y129" s="34"/>
      <c r="Z129" s="29" t="n">
        <v>33.34</v>
      </c>
      <c r="AA129" s="29" t="n">
        <v>37.19</v>
      </c>
      <c r="AB129" s="63" t="n">
        <f aca="false">S129*5.85</f>
        <v>14647.9905</v>
      </c>
      <c r="AC129" s="63" t="n">
        <f aca="false">190*Q129*AA129</f>
        <v>7278.083</v>
      </c>
      <c r="AD129" s="63" t="n">
        <f aca="false">AB128+AB129+AB130+AC129</f>
        <v>24559.4745</v>
      </c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</row>
    <row r="130" s="22" customFormat="true" ht="39.95" hidden="false" customHeight="true" outlineLevel="0" collapsed="false">
      <c r="A130" s="68"/>
      <c r="B130" s="74"/>
      <c r="C130" s="57"/>
      <c r="D130" s="57"/>
      <c r="E130" s="57"/>
      <c r="F130" s="57"/>
      <c r="G130" s="57"/>
      <c r="H130" s="29" t="s">
        <v>199</v>
      </c>
      <c r="I130" s="29" t="n">
        <v>1007</v>
      </c>
      <c r="J130" s="29" t="n">
        <v>1459</v>
      </c>
      <c r="K130" s="29" t="n">
        <v>1643</v>
      </c>
      <c r="L130" s="26" t="n">
        <f aca="false">K130-J130</f>
        <v>184</v>
      </c>
      <c r="M130" s="26"/>
      <c r="N130" s="26"/>
      <c r="O130" s="26"/>
      <c r="P130" s="26" t="n">
        <f aca="false">J130-I130</f>
        <v>452</v>
      </c>
      <c r="Q130" s="26" t="n">
        <v>1.03</v>
      </c>
      <c r="R130" s="26" t="n">
        <v>80.34</v>
      </c>
      <c r="S130" s="43" t="n">
        <f aca="false">L130*Q130</f>
        <v>189.52</v>
      </c>
      <c r="T130" s="26" t="n">
        <f aca="false">S130-R130</f>
        <v>109.18</v>
      </c>
      <c r="U130" s="26"/>
      <c r="V130" s="32"/>
      <c r="W130" s="33"/>
      <c r="X130" s="33"/>
      <c r="Y130" s="34"/>
      <c r="Z130" s="29" t="n">
        <v>1.76</v>
      </c>
      <c r="AA130" s="29" t="n">
        <v>24.4</v>
      </c>
      <c r="AB130" s="63" t="n">
        <f aca="false">S130*4.1</f>
        <v>777.032</v>
      </c>
      <c r="AC130" s="63"/>
      <c r="AD130" s="63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</row>
    <row r="131" s="22" customFormat="true" ht="39.95" hidden="false" customHeight="true" outlineLevel="0" collapsed="false">
      <c r="A131" s="53" t="n">
        <v>45</v>
      </c>
      <c r="B131" s="60" t="s">
        <v>162</v>
      </c>
      <c r="C131" s="50" t="n">
        <v>22</v>
      </c>
      <c r="D131" s="50" t="s">
        <v>40</v>
      </c>
      <c r="E131" s="50" t="n">
        <v>13</v>
      </c>
      <c r="F131" s="50" t="s">
        <v>40</v>
      </c>
      <c r="G131" s="50" t="n">
        <v>563</v>
      </c>
      <c r="H131" s="29" t="s">
        <v>196</v>
      </c>
      <c r="I131" s="29" t="n">
        <v>39</v>
      </c>
      <c r="J131" s="29" t="n">
        <v>76</v>
      </c>
      <c r="K131" s="29" t="n">
        <v>177</v>
      </c>
      <c r="L131" s="26" t="n">
        <f aca="false">K131-J131</f>
        <v>101</v>
      </c>
      <c r="M131" s="26"/>
      <c r="N131" s="26"/>
      <c r="O131" s="26"/>
      <c r="P131" s="26" t="n">
        <f aca="false">J131-I131</f>
        <v>37</v>
      </c>
      <c r="Q131" s="26" t="n">
        <v>1.03</v>
      </c>
      <c r="R131" s="26" t="n">
        <v>4.12</v>
      </c>
      <c r="S131" s="43" t="n">
        <f aca="false">L131*Q131</f>
        <v>104.03</v>
      </c>
      <c r="T131" s="26" t="n">
        <f aca="false">S131-R131</f>
        <v>99.91</v>
      </c>
      <c r="U131" s="43" t="n">
        <f aca="false">S131+S132+S133</f>
        <v>483.07</v>
      </c>
      <c r="V131" s="32" t="n">
        <f aca="false">T131*100/R131</f>
        <v>2425</v>
      </c>
      <c r="W131" s="33"/>
      <c r="X131" s="33"/>
      <c r="Y131" s="34"/>
      <c r="Z131" s="29" t="n">
        <v>0.36</v>
      </c>
      <c r="AA131" s="29" t="n">
        <v>1.95</v>
      </c>
      <c r="AB131" s="63" t="n">
        <f aca="false">S131*6.7</f>
        <v>697.001</v>
      </c>
      <c r="AC131" s="63"/>
      <c r="AD131" s="63"/>
      <c r="AE131" s="64" t="n">
        <v>100</v>
      </c>
      <c r="AF131" s="64" t="n">
        <v>80</v>
      </c>
      <c r="AG131" s="64" t="n">
        <v>100</v>
      </c>
      <c r="AH131" s="64" t="s">
        <v>93</v>
      </c>
      <c r="AI131" s="64"/>
      <c r="AJ131" s="64"/>
      <c r="AK131" s="64"/>
      <c r="AL131" s="64"/>
      <c r="AM131" s="64" t="s">
        <v>56</v>
      </c>
      <c r="AN131" s="64"/>
      <c r="AO131" s="64"/>
      <c r="AP131" s="64" t="s">
        <v>56</v>
      </c>
      <c r="AQ131" s="64"/>
      <c r="AR131" s="64"/>
      <c r="AS131" s="64" t="s">
        <v>77</v>
      </c>
      <c r="AT131" s="64" t="s">
        <v>197</v>
      </c>
      <c r="AU131" s="64" t="s">
        <v>44</v>
      </c>
      <c r="AV131" s="64"/>
      <c r="AW131" s="64"/>
      <c r="AX131" s="64"/>
    </row>
    <row r="132" s="22" customFormat="true" ht="39.95" hidden="false" customHeight="true" outlineLevel="0" collapsed="false">
      <c r="A132" s="65"/>
      <c r="B132" s="72"/>
      <c r="C132" s="73"/>
      <c r="D132" s="73"/>
      <c r="E132" s="73"/>
      <c r="F132" s="73"/>
      <c r="G132" s="73"/>
      <c r="H132" s="29" t="s">
        <v>198</v>
      </c>
      <c r="I132" s="29" t="n">
        <v>4931</v>
      </c>
      <c r="J132" s="29" t="n">
        <v>7039</v>
      </c>
      <c r="K132" s="29" t="n">
        <v>7241</v>
      </c>
      <c r="L132" s="26" t="n">
        <f aca="false">K132-J132</f>
        <v>202</v>
      </c>
      <c r="M132" s="26"/>
      <c r="N132" s="26"/>
      <c r="O132" s="26"/>
      <c r="P132" s="26" t="n">
        <f aca="false">J132-I132</f>
        <v>2108</v>
      </c>
      <c r="Q132" s="26" t="n">
        <v>1.03</v>
      </c>
      <c r="R132" s="43" t="n">
        <v>158.62</v>
      </c>
      <c r="S132" s="43" t="n">
        <f aca="false">L132*Q132</f>
        <v>208.06</v>
      </c>
      <c r="T132" s="26" t="n">
        <f aca="false">S132-R132</f>
        <v>49.44</v>
      </c>
      <c r="U132" s="26"/>
      <c r="V132" s="32"/>
      <c r="W132" s="33"/>
      <c r="X132" s="33"/>
      <c r="Y132" s="34"/>
      <c r="Z132" s="29" t="n">
        <v>10.43</v>
      </c>
      <c r="AA132" s="29" t="n">
        <v>10.6</v>
      </c>
      <c r="AB132" s="63" t="n">
        <f aca="false">S132*5.85</f>
        <v>1217.151</v>
      </c>
      <c r="AC132" s="63" t="n">
        <f aca="false">190*Q132*AG131/2</f>
        <v>9785</v>
      </c>
      <c r="AD132" s="63" t="n">
        <f aca="false">AB131+AB132+AB133+AC132</f>
        <v>12400.17</v>
      </c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</row>
    <row r="133" s="22" customFormat="true" ht="39.95" hidden="false" customHeight="true" outlineLevel="0" collapsed="false">
      <c r="A133" s="68"/>
      <c r="B133" s="74"/>
      <c r="C133" s="57"/>
      <c r="D133" s="57"/>
      <c r="E133" s="57"/>
      <c r="F133" s="57"/>
      <c r="G133" s="57"/>
      <c r="H133" s="29" t="s">
        <v>199</v>
      </c>
      <c r="I133" s="29" t="n">
        <v>3</v>
      </c>
      <c r="J133" s="29" t="n">
        <v>224</v>
      </c>
      <c r="K133" s="29" t="n">
        <v>390</v>
      </c>
      <c r="L133" s="26" t="n">
        <f aca="false">K133-J133</f>
        <v>166</v>
      </c>
      <c r="M133" s="26"/>
      <c r="N133" s="26"/>
      <c r="O133" s="26"/>
      <c r="P133" s="26" t="n">
        <f aca="false">J133-I133</f>
        <v>221</v>
      </c>
      <c r="Q133" s="26" t="n">
        <v>1.03</v>
      </c>
      <c r="R133" s="26" t="n">
        <v>11.33</v>
      </c>
      <c r="S133" s="43" t="n">
        <f aca="false">L133*Q133</f>
        <v>170.98</v>
      </c>
      <c r="T133" s="26" t="n">
        <f aca="false">S133-R133</f>
        <v>159.65</v>
      </c>
      <c r="U133" s="26"/>
      <c r="V133" s="32"/>
      <c r="W133" s="33"/>
      <c r="X133" s="33"/>
      <c r="Y133" s="34"/>
      <c r="Z133" s="29" t="n">
        <v>0.4</v>
      </c>
      <c r="AA133" s="29" t="n">
        <v>2.02</v>
      </c>
      <c r="AB133" s="63" t="n">
        <f aca="false">S133*4.1</f>
        <v>701.018</v>
      </c>
      <c r="AC133" s="63"/>
      <c r="AD133" s="63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</row>
    <row r="134" s="22" customFormat="true" ht="39.95" hidden="false" customHeight="true" outlineLevel="0" collapsed="false">
      <c r="A134" s="53" t="n">
        <v>46</v>
      </c>
      <c r="B134" s="60" t="s">
        <v>115</v>
      </c>
      <c r="C134" s="50" t="n">
        <v>22</v>
      </c>
      <c r="D134" s="50" t="s">
        <v>40</v>
      </c>
      <c r="E134" s="50" t="n">
        <v>13</v>
      </c>
      <c r="F134" s="50" t="s">
        <v>40</v>
      </c>
      <c r="G134" s="50" t="n">
        <v>601</v>
      </c>
      <c r="H134" s="29" t="s">
        <v>196</v>
      </c>
      <c r="I134" s="29" t="n">
        <v>9251</v>
      </c>
      <c r="J134" s="29" t="n">
        <v>13013</v>
      </c>
      <c r="K134" s="29" t="n">
        <v>13604</v>
      </c>
      <c r="L134" s="26" t="n">
        <f aca="false">K134-J134</f>
        <v>591</v>
      </c>
      <c r="M134" s="26"/>
      <c r="N134" s="26"/>
      <c r="O134" s="26"/>
      <c r="P134" s="26" t="n">
        <f aca="false">J134-I134</f>
        <v>3762</v>
      </c>
      <c r="Q134" s="26" t="n">
        <v>3.09</v>
      </c>
      <c r="R134" s="26" t="n">
        <v>2054.85</v>
      </c>
      <c r="S134" s="43" t="n">
        <f aca="false">L134*Q134</f>
        <v>1826.19</v>
      </c>
      <c r="T134" s="26" t="n">
        <f aca="false">S134-R134</f>
        <v>-228.66</v>
      </c>
      <c r="U134" s="43" t="n">
        <f aca="false">S134+S135+S136</f>
        <v>9940.53</v>
      </c>
      <c r="V134" s="32" t="n">
        <f aca="false">T134*100/R134</f>
        <v>-11.1278195488722</v>
      </c>
      <c r="W134" s="33"/>
      <c r="X134" s="33" t="e">
        <f aca="false">SUM(#REF!)*1.03</f>
        <v>#REF!</v>
      </c>
      <c r="Y134" s="34" t="s">
        <v>29</v>
      </c>
      <c r="Z134" s="29" t="n">
        <v>7.22</v>
      </c>
      <c r="AA134" s="29" t="n">
        <v>7.9</v>
      </c>
      <c r="AB134" s="63" t="n">
        <f aca="false">S134*4.6</f>
        <v>8400.474</v>
      </c>
      <c r="AC134" s="63"/>
      <c r="AD134" s="63"/>
      <c r="AE134" s="64" t="n">
        <v>50</v>
      </c>
      <c r="AF134" s="64" t="n">
        <v>20</v>
      </c>
      <c r="AG134" s="64" t="n">
        <f aca="false">AF134/0.8</f>
        <v>25</v>
      </c>
      <c r="AH134" s="64" t="s">
        <v>93</v>
      </c>
      <c r="AI134" s="64" t="n">
        <v>150</v>
      </c>
      <c r="AJ134" s="64" t="n">
        <f aca="false">AI134*AG134*0.5*1.03</f>
        <v>1931.25</v>
      </c>
      <c r="AK134" s="64" t="n">
        <f aca="false">AJ134</f>
        <v>1931.25</v>
      </c>
      <c r="AL134" s="64" t="e">
        <f aca="false">AK134+X134</f>
        <v>#REF!</v>
      </c>
      <c r="AM134" s="64" t="s">
        <v>42</v>
      </c>
      <c r="AN134" s="64"/>
      <c r="AO134" s="64"/>
      <c r="AP134" s="64" t="s">
        <v>42</v>
      </c>
      <c r="AQ134" s="64"/>
      <c r="AR134" s="64"/>
      <c r="AS134" s="64" t="s">
        <v>63</v>
      </c>
      <c r="AT134" s="64" t="s">
        <v>197</v>
      </c>
      <c r="AU134" s="64" t="s">
        <v>44</v>
      </c>
      <c r="AV134" s="64" t="str">
        <f aca="false">IF(V134&lt;-15%,"Yes","No")</f>
        <v>Yes</v>
      </c>
      <c r="AW134" s="64" t="s">
        <v>91</v>
      </c>
      <c r="AX134" s="64" t="s">
        <v>168</v>
      </c>
    </row>
    <row r="135" s="22" customFormat="true" ht="39.95" hidden="false" customHeight="true" outlineLevel="0" collapsed="false">
      <c r="A135" s="65"/>
      <c r="B135" s="72"/>
      <c r="C135" s="73"/>
      <c r="D135" s="73"/>
      <c r="E135" s="73"/>
      <c r="F135" s="73"/>
      <c r="G135" s="73"/>
      <c r="H135" s="29" t="s">
        <v>198</v>
      </c>
      <c r="I135" s="29" t="n">
        <v>30262</v>
      </c>
      <c r="J135" s="29" t="n">
        <v>41023</v>
      </c>
      <c r="K135" s="29" t="n">
        <v>42569</v>
      </c>
      <c r="L135" s="26" t="n">
        <f aca="false">K135-J135</f>
        <v>1546</v>
      </c>
      <c r="M135" s="26"/>
      <c r="N135" s="26"/>
      <c r="O135" s="26"/>
      <c r="P135" s="26" t="n">
        <f aca="false">J135-I135</f>
        <v>10761</v>
      </c>
      <c r="Q135" s="26" t="n">
        <v>3.09</v>
      </c>
      <c r="R135" s="26" t="n">
        <v>5333.34</v>
      </c>
      <c r="S135" s="43" t="n">
        <f aca="false">L135*Q135</f>
        <v>4777.14</v>
      </c>
      <c r="T135" s="26" t="n">
        <f aca="false">S135-R135</f>
        <v>-556.200000000001</v>
      </c>
      <c r="U135" s="26"/>
      <c r="V135" s="32"/>
      <c r="W135" s="33"/>
      <c r="X135" s="33"/>
      <c r="Y135" s="34"/>
      <c r="Z135" s="29" t="n">
        <v>7.09</v>
      </c>
      <c r="AA135" s="29" t="n">
        <v>7.81</v>
      </c>
      <c r="AB135" s="63" t="n">
        <f aca="false">S135*4.1</f>
        <v>19586.274</v>
      </c>
      <c r="AC135" s="63"/>
      <c r="AD135" s="63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</row>
    <row r="136" s="22" customFormat="true" ht="39.95" hidden="false" customHeight="true" outlineLevel="0" collapsed="false">
      <c r="A136" s="68"/>
      <c r="B136" s="74"/>
      <c r="C136" s="57"/>
      <c r="D136" s="57"/>
      <c r="E136" s="57"/>
      <c r="F136" s="57"/>
      <c r="G136" s="57"/>
      <c r="H136" s="29" t="s">
        <v>199</v>
      </c>
      <c r="I136" s="29" t="n">
        <v>23262</v>
      </c>
      <c r="J136" s="29" t="n">
        <v>30276</v>
      </c>
      <c r="K136" s="29" t="n">
        <v>31356</v>
      </c>
      <c r="L136" s="26" t="n">
        <f aca="false">K136-J136</f>
        <v>1080</v>
      </c>
      <c r="M136" s="26"/>
      <c r="N136" s="26"/>
      <c r="O136" s="26"/>
      <c r="P136" s="26" t="n">
        <f aca="false">J136-I136</f>
        <v>7014</v>
      </c>
      <c r="Q136" s="26" t="n">
        <v>3.09</v>
      </c>
      <c r="R136" s="26" t="n">
        <v>3417.54</v>
      </c>
      <c r="S136" s="43" t="n">
        <f aca="false">L136*Q136</f>
        <v>3337.2</v>
      </c>
      <c r="T136" s="26" t="n">
        <f aca="false">S136-R136</f>
        <v>-80.3400000000002</v>
      </c>
      <c r="U136" s="26"/>
      <c r="V136" s="32"/>
      <c r="W136" s="33"/>
      <c r="X136" s="33"/>
      <c r="Y136" s="34"/>
      <c r="Z136" s="29" t="n">
        <v>7.95</v>
      </c>
      <c r="AA136" s="29" t="n">
        <v>8.39</v>
      </c>
      <c r="AB136" s="63" t="n">
        <f aca="false">S136*2.8</f>
        <v>9344.16</v>
      </c>
      <c r="AC136" s="63" t="n">
        <f aca="false">150*Q136*AA136</f>
        <v>3888.765</v>
      </c>
      <c r="AD136" s="63" t="n">
        <f aca="false">AB134+AB135+AB136+AC136</f>
        <v>41219.673</v>
      </c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</row>
    <row r="137" s="22" customFormat="true" ht="39.95" hidden="false" customHeight="true" outlineLevel="0" collapsed="false">
      <c r="A137" s="53" t="n">
        <v>47</v>
      </c>
      <c r="B137" s="60" t="s">
        <v>169</v>
      </c>
      <c r="C137" s="50" t="n">
        <v>22</v>
      </c>
      <c r="D137" s="50" t="s">
        <v>40</v>
      </c>
      <c r="E137" s="50" t="n">
        <v>15</v>
      </c>
      <c r="F137" s="50" t="s">
        <v>40</v>
      </c>
      <c r="G137" s="50" t="n">
        <v>201</v>
      </c>
      <c r="H137" s="29" t="s">
        <v>196</v>
      </c>
      <c r="I137" s="29" t="n">
        <v>1163</v>
      </c>
      <c r="J137" s="29" t="n">
        <v>2981</v>
      </c>
      <c r="K137" s="29" t="n">
        <v>3277</v>
      </c>
      <c r="L137" s="26" t="n">
        <f aca="false">K137-J137</f>
        <v>296</v>
      </c>
      <c r="M137" s="26"/>
      <c r="N137" s="26"/>
      <c r="O137" s="26"/>
      <c r="P137" s="26" t="n">
        <f aca="false">J137-I137</f>
        <v>1818</v>
      </c>
      <c r="Q137" s="26" t="n">
        <v>2.06</v>
      </c>
      <c r="R137" s="43" t="n">
        <v>618</v>
      </c>
      <c r="S137" s="43" t="n">
        <f aca="false">L137*Q137</f>
        <v>609.76</v>
      </c>
      <c r="T137" s="26" t="n">
        <f aca="false">S137-R137</f>
        <v>-8.24000000000001</v>
      </c>
      <c r="U137" s="43" t="n">
        <f aca="false">S137+S138+S139</f>
        <v>4847.18</v>
      </c>
      <c r="V137" s="32" t="n">
        <f aca="false">T137*100/R137</f>
        <v>-1.33333333333333</v>
      </c>
      <c r="W137" s="33"/>
      <c r="X137" s="33"/>
      <c r="Y137" s="34"/>
      <c r="Z137" s="29" t="n">
        <v>6.09</v>
      </c>
      <c r="AA137" s="29" t="n">
        <v>6.09</v>
      </c>
      <c r="AB137" s="63" t="n">
        <f aca="false">S137*9</f>
        <v>5487.84</v>
      </c>
      <c r="AC137" s="63"/>
      <c r="AD137" s="63"/>
      <c r="AE137" s="64" t="n">
        <v>100</v>
      </c>
      <c r="AF137" s="64" t="n">
        <v>40</v>
      </c>
      <c r="AG137" s="64" t="n">
        <v>50</v>
      </c>
      <c r="AH137" s="64" t="s">
        <v>93</v>
      </c>
      <c r="AI137" s="64"/>
      <c r="AJ137" s="64"/>
      <c r="AK137" s="64"/>
      <c r="AL137" s="64"/>
      <c r="AM137" s="64" t="s">
        <v>49</v>
      </c>
      <c r="AN137" s="64"/>
      <c r="AO137" s="64"/>
      <c r="AP137" s="64" t="s">
        <v>49</v>
      </c>
      <c r="AQ137" s="64"/>
      <c r="AR137" s="64"/>
      <c r="AS137" s="64" t="s">
        <v>63</v>
      </c>
      <c r="AT137" s="64" t="s">
        <v>197</v>
      </c>
      <c r="AU137" s="64" t="s">
        <v>44</v>
      </c>
      <c r="AV137" s="64"/>
      <c r="AW137" s="64"/>
      <c r="AX137" s="64" t="s">
        <v>166</v>
      </c>
    </row>
    <row r="138" s="22" customFormat="true" ht="39.95" hidden="false" customHeight="true" outlineLevel="0" collapsed="false">
      <c r="A138" s="65"/>
      <c r="B138" s="83"/>
      <c r="C138" s="73"/>
      <c r="D138" s="73"/>
      <c r="E138" s="73"/>
      <c r="F138" s="73"/>
      <c r="G138" s="73"/>
      <c r="H138" s="29" t="s">
        <v>198</v>
      </c>
      <c r="I138" s="29" t="n">
        <v>4658</v>
      </c>
      <c r="J138" s="29" t="n">
        <v>11864</v>
      </c>
      <c r="K138" s="29" t="n">
        <v>13434</v>
      </c>
      <c r="L138" s="26" t="n">
        <f aca="false">K138-J138</f>
        <v>1570</v>
      </c>
      <c r="M138" s="26"/>
      <c r="N138" s="26"/>
      <c r="O138" s="26"/>
      <c r="P138" s="26" t="n">
        <f aca="false">J138-I138</f>
        <v>7206</v>
      </c>
      <c r="Q138" s="26" t="n">
        <v>2.06</v>
      </c>
      <c r="R138" s="26" t="n">
        <v>2181.54</v>
      </c>
      <c r="S138" s="43" t="n">
        <f aca="false">L138*Q138</f>
        <v>3234.2</v>
      </c>
      <c r="T138" s="26" t="n">
        <f aca="false">S138-R138</f>
        <v>1052.66</v>
      </c>
      <c r="U138" s="26"/>
      <c r="V138" s="32"/>
      <c r="W138" s="33"/>
      <c r="X138" s="33"/>
      <c r="Y138" s="34"/>
      <c r="Z138" s="29" t="n">
        <v>10.95</v>
      </c>
      <c r="AA138" s="29" t="n">
        <v>13.7</v>
      </c>
      <c r="AB138" s="63" t="n">
        <f aca="false">S138*7.85</f>
        <v>25388.47</v>
      </c>
      <c r="AC138" s="63" t="n">
        <f aca="false">180*2.06*AA138</f>
        <v>5079.96</v>
      </c>
      <c r="AD138" s="63" t="n">
        <f aca="false">AB137+AB138+AB139+AC138</f>
        <v>41423.819</v>
      </c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</row>
    <row r="139" s="22" customFormat="true" ht="39.95" hidden="false" customHeight="true" outlineLevel="0" collapsed="false">
      <c r="A139" s="68"/>
      <c r="B139" s="74"/>
      <c r="C139" s="57"/>
      <c r="D139" s="57"/>
      <c r="E139" s="57"/>
      <c r="F139" s="57"/>
      <c r="G139" s="57"/>
      <c r="H139" s="29" t="s">
        <v>199</v>
      </c>
      <c r="I139" s="29" t="n">
        <v>1578</v>
      </c>
      <c r="J139" s="29" t="n">
        <v>3924</v>
      </c>
      <c r="K139" s="29" t="n">
        <v>4411</v>
      </c>
      <c r="L139" s="26" t="n">
        <f aca="false">K139-J139</f>
        <v>487</v>
      </c>
      <c r="M139" s="26"/>
      <c r="N139" s="26"/>
      <c r="O139" s="26"/>
      <c r="P139" s="26" t="n">
        <f aca="false">J139-I139</f>
        <v>2346</v>
      </c>
      <c r="Q139" s="26" t="n">
        <v>2.06</v>
      </c>
      <c r="R139" s="26" t="n">
        <v>784.86</v>
      </c>
      <c r="S139" s="43" t="n">
        <f aca="false">L139*Q139</f>
        <v>1003.22</v>
      </c>
      <c r="T139" s="26" t="n">
        <f aca="false">S139-R139</f>
        <v>218.36</v>
      </c>
      <c r="U139" s="26"/>
      <c r="V139" s="32"/>
      <c r="W139" s="33"/>
      <c r="X139" s="33"/>
      <c r="Y139" s="34"/>
      <c r="Z139" s="29" t="n">
        <v>3.12</v>
      </c>
      <c r="AA139" s="29" t="n">
        <v>3.12</v>
      </c>
      <c r="AB139" s="63" t="n">
        <f aca="false">S139*5.45</f>
        <v>5467.549</v>
      </c>
      <c r="AC139" s="63"/>
      <c r="AD139" s="63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</row>
    <row r="140" s="22" customFormat="true" ht="39.95" hidden="false" customHeight="true" outlineLevel="0" collapsed="false">
      <c r="A140" s="26"/>
      <c r="B140" s="27" t="s">
        <v>176</v>
      </c>
      <c r="C140" s="20"/>
      <c r="D140" s="20"/>
      <c r="E140" s="20"/>
      <c r="F140" s="20"/>
      <c r="G140" s="20"/>
      <c r="H140" s="29"/>
      <c r="I140" s="29"/>
      <c r="J140" s="29"/>
      <c r="K140" s="29"/>
      <c r="L140" s="26"/>
      <c r="M140" s="26"/>
      <c r="N140" s="26"/>
      <c r="O140" s="26"/>
      <c r="P140" s="26"/>
      <c r="Q140" s="26"/>
      <c r="R140" s="43" t="n">
        <f aca="false">SUM(R3:R139)</f>
        <v>641677.89</v>
      </c>
      <c r="S140" s="43" t="n">
        <f aca="false">SUM(S3:S139)</f>
        <v>564913.61</v>
      </c>
      <c r="T140" s="26"/>
      <c r="U140" s="26"/>
      <c r="V140" s="84"/>
      <c r="W140" s="26" t="e">
        <f aca="false">SUM(W3:W15)+W18+SUM(W21:W21)+W24+SUM(W27:W59)+W62+W65+#REF!+W68+SUM(W71:W94)+W95+W98+#REF!+SUM(W101:W104)+W107+W110+SUM(W113:W122)</f>
        <v>#VALUE!</v>
      </c>
      <c r="X140" s="26" t="e">
        <f aca="false">SUM(X3:X15)+X18+SUM(X21:X21)+X24+SUM(X27:X59)+X62+X65+#REF!+X68+SUM(X71:X94)+X95+X98+#REF!+SUM(X101:X104)+X107+X110+SUM(X113:X122)</f>
        <v>#VALUE!</v>
      </c>
      <c r="Y140" s="26"/>
      <c r="Z140" s="26" t="s">
        <v>177</v>
      </c>
      <c r="AA140" s="26" t="s">
        <v>177</v>
      </c>
      <c r="AB140" s="43" t="n">
        <f aca="false">SUM(AB3:AB139)</f>
        <v>3267211.058</v>
      </c>
      <c r="AC140" s="43" t="n">
        <f aca="false">SUM(AC3:AC139)</f>
        <v>739348.9575</v>
      </c>
      <c r="AD140" s="43" t="n">
        <f aca="false">AB140+AC140</f>
        <v>4006560.0155</v>
      </c>
      <c r="AE140" s="26"/>
      <c r="AF140" s="26"/>
      <c r="AG140" s="26"/>
      <c r="AH140" s="29"/>
      <c r="AI140" s="26"/>
      <c r="AJ140" s="26" t="e">
        <f aca="false">SUM(AJ3:AJ15)+AJ18+SUM(AJ21:AJ21)+AJ24+SUM(AJ27:AJ59)+AJ62+AJ65+#REF!+AJ68+SUM(AJ71:AJ98)+#REF!+SUM(AJ101:AJ104)+AJ110+SUM(AJ113:AJ122)</f>
        <v>#VALUE!</v>
      </c>
      <c r="AK140" s="26" t="e">
        <f aca="false">SUM(AK3:AK15)+AK18+SUM(AK21:AK21)+AK24+SUM(AK27:AK59)+AK62+AK65+#REF!+AK68+SUM(AK71:AK98)+#REF!+SUM(AK101:AK104)+AK110+SUM(AK113:AK122)</f>
        <v>#VALUE!</v>
      </c>
      <c r="AL140" s="26" t="e">
        <f aca="false">SUM(AL3:AL15)+AL18+SUM(AL21:AL21)+AL24+SUM(AL27:AL59)+AL62+AL65+#REF!+AL68+SUM(AL71:AL98)+#REF!+SUM(AL101:AL104)+AL110+SUM(AL113:AL122)</f>
        <v>#VALUE!</v>
      </c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</row>
    <row r="141" customFormat="false" ht="15" hidden="false" customHeight="false" outlineLevel="0" collapsed="false">
      <c r="K141" s="29"/>
      <c r="Z141" s="29"/>
    </row>
    <row r="142" customFormat="false" ht="15" hidden="false" customHeight="false" outlineLevel="0" collapsed="false">
      <c r="K142" s="26" t="s">
        <v>177</v>
      </c>
      <c r="Z142" s="26"/>
    </row>
    <row r="147" customFormat="false" ht="12.75" hidden="false" customHeight="false" outlineLevel="0" collapsed="false">
      <c r="K147" s="85"/>
    </row>
  </sheetData>
  <mergeCells count="14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</mergeCells>
  <printOptions headings="false" gridLines="false" gridLinesSet="true" horizontalCentered="true" verticalCentered="false"/>
  <pageMargins left="0.2" right="0" top="0.710416666666667" bottom="0.190277777777778" header="0.190277777777778" footer="0.19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4/065
Magh</oddHeader>
    <oddFooter>&amp;C&amp;11                </oddFooter>
  </headerFooter>
  <rowBreaks count="6" manualBreakCount="6">
    <brk id="35" man="true" max="16383" min="0"/>
    <brk id="67" man="true" max="16383" min="0"/>
    <brk id="85" man="true" max="16383" min="0"/>
    <brk id="94" man="true" max="16383" min="0"/>
    <brk id="109" man="true" max="16383" min="0"/>
    <brk id="12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2" topLeftCell="H135" activePane="bottomRight" state="frozen"/>
      <selection pane="topLeft" activeCell="A1" activeCellId="0" sqref="A1"/>
      <selection pane="topRight" activeCell="H1" activeCellId="0" sqref="H1"/>
      <selection pane="bottomLeft" activeCell="A135" activeCellId="0" sqref="A135"/>
      <selection pane="bottomRight" activeCell="B138" activeCellId="0" sqref="B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1.7"/>
    <col collapsed="false" customWidth="true" hidden="false" outlineLevel="0" max="7" min="7" style="45" width="4.56"/>
    <col collapsed="false" customWidth="true" hidden="false" outlineLevel="0" max="8" min="8" style="45" width="10.71"/>
    <col collapsed="false" customWidth="true" hidden="true" outlineLevel="0" max="9" min="9" style="45" width="8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2" min="12" style="0" width="8.99"/>
    <col collapsed="false" customWidth="true" hidden="true" outlineLevel="0" max="13" min="13" style="0" width="5.71"/>
    <col collapsed="false" customWidth="true" hidden="true" outlineLevel="0" max="14" min="14" style="0" width="4.14"/>
    <col collapsed="false" customWidth="true" hidden="true" outlineLevel="0" max="15" min="15" style="0" width="4.28"/>
    <col collapsed="false" customWidth="true" hidden="true" outlineLevel="0" max="16" min="16" style="0" width="6.7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0" width="10.71"/>
    <col collapsed="false" customWidth="true" hidden="true" outlineLevel="0" max="22" min="22" style="0" width="14.28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71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2.85"/>
    <col collapsed="false" customWidth="true" hidden="false" outlineLevel="0" max="30" min="29" style="0" width="11.7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85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10.13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0.71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5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23" t="s">
        <v>193</v>
      </c>
      <c r="V2" s="54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26" t="n">
        <v>41101</v>
      </c>
      <c r="K3" s="26" t="n">
        <v>45494</v>
      </c>
      <c r="L3" s="26" t="n">
        <f aca="false">K3-J3</f>
        <v>4393</v>
      </c>
      <c r="M3" s="26"/>
      <c r="N3" s="26"/>
      <c r="O3" s="26"/>
      <c r="P3" s="26" t="n">
        <f aca="false">J3-I3</f>
        <v>28779</v>
      </c>
      <c r="Q3" s="26" t="n">
        <v>1.03</v>
      </c>
      <c r="R3" s="26" t="n">
        <v>4589.68</v>
      </c>
      <c r="S3" s="43" t="n">
        <f aca="false">L3*Q3</f>
        <v>4524.79</v>
      </c>
      <c r="T3" s="31" t="n">
        <f aca="false">S3-R3</f>
        <v>-64.8900000000003</v>
      </c>
      <c r="U3" s="71" t="n">
        <f aca="false">S3+S4+S5</f>
        <v>15631.28</v>
      </c>
      <c r="V3" s="32" t="n">
        <f aca="false">T3*100/R3</f>
        <v>-1.41382405745064</v>
      </c>
      <c r="W3" s="26"/>
      <c r="X3" s="33" t="e">
        <f aca="false">#REF!*S3</f>
        <v>#VALUE!</v>
      </c>
      <c r="Y3" s="34" t="s">
        <v>29</v>
      </c>
      <c r="Z3" s="29" t="n">
        <v>54.41</v>
      </c>
      <c r="AA3" s="29" t="n">
        <v>65.94</v>
      </c>
      <c r="AB3" s="63" t="n">
        <f aca="false">S3*9</f>
        <v>40723.11</v>
      </c>
      <c r="AC3" s="63" t="n">
        <f aca="false">180*Q3*AA5</f>
        <v>12894.57</v>
      </c>
      <c r="AD3" s="63" t="n">
        <f aca="false">AB3+AB4+AB5+AC3</f>
        <v>128386.7705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56</v>
      </c>
      <c r="AN3" s="64"/>
      <c r="AO3" s="64"/>
      <c r="AP3" s="64" t="s">
        <v>42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Yes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78"/>
      <c r="C4" s="65"/>
      <c r="D4" s="65"/>
      <c r="E4" s="65"/>
      <c r="F4" s="65"/>
      <c r="G4" s="65"/>
      <c r="H4" s="29" t="s">
        <v>198</v>
      </c>
      <c r="I4" s="29" t="n">
        <v>12742</v>
      </c>
      <c r="J4" s="26" t="n">
        <v>42536</v>
      </c>
      <c r="K4" s="26" t="n">
        <v>48296</v>
      </c>
      <c r="L4" s="26" t="n">
        <f aca="false">K4-J4</f>
        <v>5760</v>
      </c>
      <c r="M4" s="26"/>
      <c r="N4" s="26"/>
      <c r="O4" s="26"/>
      <c r="P4" s="26" t="n">
        <f aca="false">J4-I4</f>
        <v>29794</v>
      </c>
      <c r="Q4" s="26" t="n">
        <v>1.03</v>
      </c>
      <c r="R4" s="26" t="n">
        <v>5841.13</v>
      </c>
      <c r="S4" s="43" t="n">
        <f aca="false">L4*Q4</f>
        <v>5932.8</v>
      </c>
      <c r="T4" s="31" t="n">
        <f aca="false">S4-R4</f>
        <v>91.6700000000001</v>
      </c>
      <c r="U4" s="71"/>
      <c r="V4" s="32"/>
      <c r="W4" s="33"/>
      <c r="X4" s="33"/>
      <c r="Y4" s="34"/>
      <c r="Z4" s="29" t="n">
        <v>49.08</v>
      </c>
      <c r="AA4" s="29" t="n">
        <v>52.26</v>
      </c>
      <c r="AB4" s="63" t="n">
        <f aca="false">S4*7.85</f>
        <v>46572.48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29" t="n">
        <v>45698</v>
      </c>
      <c r="K5" s="29" t="n">
        <v>50721</v>
      </c>
      <c r="L5" s="26" t="n">
        <f aca="false">K5-J5</f>
        <v>5023</v>
      </c>
      <c r="M5" s="26"/>
      <c r="N5" s="26"/>
      <c r="O5" s="26"/>
      <c r="P5" s="26" t="n">
        <f aca="false">J5-I5</f>
        <v>31514</v>
      </c>
      <c r="Q5" s="26" t="n">
        <v>1.03</v>
      </c>
      <c r="R5" s="26" t="n">
        <v>5260.21</v>
      </c>
      <c r="S5" s="43" t="n">
        <f aca="false">L5*Q5</f>
        <v>5173.69</v>
      </c>
      <c r="T5" s="31" t="n">
        <f aca="false">S5-R5</f>
        <v>-86.5199999999995</v>
      </c>
      <c r="U5" s="71"/>
      <c r="V5" s="32"/>
      <c r="W5" s="33"/>
      <c r="X5" s="33"/>
      <c r="Y5" s="34"/>
      <c r="Z5" s="29" t="n">
        <v>57.61</v>
      </c>
      <c r="AA5" s="29" t="n">
        <v>69.55</v>
      </c>
      <c r="AB5" s="63" t="n">
        <f aca="false">S5*5.45</f>
        <v>28196.6105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9" t="n">
        <v>6431</v>
      </c>
      <c r="K6" s="29" t="n">
        <v>7096</v>
      </c>
      <c r="L6" s="26" t="n">
        <f aca="false">K6-J6</f>
        <v>665</v>
      </c>
      <c r="M6" s="26"/>
      <c r="N6" s="26"/>
      <c r="O6" s="26"/>
      <c r="P6" s="26" t="n">
        <f aca="false">J6-I6</f>
        <v>4037</v>
      </c>
      <c r="Q6" s="26" t="n">
        <v>1.03</v>
      </c>
      <c r="R6" s="26" t="n">
        <v>674.65</v>
      </c>
      <c r="S6" s="43" t="n">
        <f aca="false">L6*Q6</f>
        <v>684.95</v>
      </c>
      <c r="T6" s="31" t="n">
        <f aca="false">S6-R6</f>
        <v>10.3000000000001</v>
      </c>
      <c r="U6" s="71" t="n">
        <f aca="false">S6+S7+S8</f>
        <v>3547.32</v>
      </c>
      <c r="V6" s="32" t="n">
        <f aca="false">T6*100/R6</f>
        <v>1.52671755725192</v>
      </c>
      <c r="W6" s="33" t="n">
        <v>7.9</v>
      </c>
      <c r="X6" s="33" t="n">
        <f aca="false">W6*S6</f>
        <v>5411.105</v>
      </c>
      <c r="Y6" s="34" t="s">
        <v>29</v>
      </c>
      <c r="Z6" s="29" t="n">
        <v>9.86</v>
      </c>
      <c r="AA6" s="29" t="n">
        <v>12.09</v>
      </c>
      <c r="AB6" s="63" t="n">
        <f aca="false">S6*9</f>
        <v>6164.55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2241.486</v>
      </c>
      <c r="AL6" s="64" t="n">
        <f aca="false">AK6+X6</f>
        <v>7652.591</v>
      </c>
      <c r="AM6" s="64" t="s">
        <v>49</v>
      </c>
      <c r="AN6" s="64"/>
      <c r="AO6" s="64"/>
      <c r="AP6" s="64" t="s">
        <v>42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No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9" t="n">
        <v>15832</v>
      </c>
      <c r="K7" s="29" t="n">
        <v>17810</v>
      </c>
      <c r="L7" s="26" t="n">
        <f aca="false">K7-J7</f>
        <v>1978</v>
      </c>
      <c r="M7" s="26"/>
      <c r="N7" s="26"/>
      <c r="O7" s="26"/>
      <c r="P7" s="26" t="n">
        <f aca="false">J7-I7</f>
        <v>10318</v>
      </c>
      <c r="Q7" s="26" t="n">
        <v>1.03</v>
      </c>
      <c r="R7" s="26" t="n">
        <v>2014.68</v>
      </c>
      <c r="S7" s="43" t="n">
        <f aca="false">L7*Q7</f>
        <v>2037.34</v>
      </c>
      <c r="T7" s="31" t="n">
        <f aca="false">S7-R7</f>
        <v>22.6600000000001</v>
      </c>
      <c r="U7" s="33"/>
      <c r="V7" s="32"/>
      <c r="W7" s="33"/>
      <c r="X7" s="33"/>
      <c r="Y7" s="34"/>
      <c r="Z7" s="29" t="n">
        <v>11.89</v>
      </c>
      <c r="AA7" s="29" t="n">
        <v>14.84</v>
      </c>
      <c r="AB7" s="63" t="n">
        <f aca="false">S7*7.85</f>
        <v>15993.119</v>
      </c>
      <c r="AC7" s="63" t="n">
        <f aca="false">180*Q7*AG6/2</f>
        <v>9270</v>
      </c>
      <c r="AD7" s="63" t="n">
        <f aca="false">AB6+AB7+AB8+AC7</f>
        <v>35924.0825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9" t="n">
        <v>7033</v>
      </c>
      <c r="K8" s="29" t="n">
        <v>7834</v>
      </c>
      <c r="L8" s="26" t="n">
        <f aca="false">K8-J8</f>
        <v>801</v>
      </c>
      <c r="M8" s="26"/>
      <c r="N8" s="26"/>
      <c r="O8" s="26"/>
      <c r="P8" s="26" t="n">
        <f aca="false">J8-I8</f>
        <v>4387</v>
      </c>
      <c r="Q8" s="26" t="n">
        <v>1.03</v>
      </c>
      <c r="R8" s="26" t="n">
        <v>974.38</v>
      </c>
      <c r="S8" s="43" t="n">
        <f aca="false">L8*Q8</f>
        <v>825.03</v>
      </c>
      <c r="T8" s="31" t="n">
        <f aca="false">S8-R8</f>
        <v>-149.35</v>
      </c>
      <c r="U8" s="33"/>
      <c r="V8" s="32"/>
      <c r="W8" s="33"/>
      <c r="X8" s="33"/>
      <c r="Y8" s="34"/>
      <c r="Z8" s="29" t="n">
        <v>12.63</v>
      </c>
      <c r="AA8" s="29" t="n">
        <v>15.03</v>
      </c>
      <c r="AB8" s="63" t="n">
        <f aca="false">S8*5.45</f>
        <v>4496.4135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9" t="n">
        <v>6713</v>
      </c>
      <c r="K9" s="29" t="n">
        <v>7093</v>
      </c>
      <c r="L9" s="26" t="n">
        <f aca="false">K9-J9</f>
        <v>380</v>
      </c>
      <c r="M9" s="26"/>
      <c r="N9" s="26"/>
      <c r="O9" s="26"/>
      <c r="P9" s="26" t="n">
        <f aca="false">J9-I9</f>
        <v>2148</v>
      </c>
      <c r="Q9" s="26" t="n">
        <v>1.03</v>
      </c>
      <c r="R9" s="26" t="n">
        <v>376.98</v>
      </c>
      <c r="S9" s="43" t="n">
        <f aca="false">L9*Q9</f>
        <v>391.4</v>
      </c>
      <c r="T9" s="31" t="n">
        <f aca="false">S9-R9</f>
        <v>14.42</v>
      </c>
      <c r="U9" s="71" t="n">
        <f aca="false">S9+S10+S11</f>
        <v>1420.37</v>
      </c>
      <c r="V9" s="32" t="n">
        <f aca="false">T9*100/R9</f>
        <v>3.82513661202186</v>
      </c>
      <c r="W9" s="33" t="n">
        <v>7.9</v>
      </c>
      <c r="X9" s="33" t="n">
        <f aca="false">W9*S9</f>
        <v>3092.06</v>
      </c>
      <c r="Y9" s="34" t="s">
        <v>29</v>
      </c>
      <c r="Z9" s="29" t="n">
        <v>6.27</v>
      </c>
      <c r="AA9" s="29" t="n">
        <v>9.45</v>
      </c>
      <c r="AB9" s="63" t="n">
        <f aca="false">S9*9</f>
        <v>3522.6</v>
      </c>
      <c r="AC9" s="63" t="n">
        <f aca="false">180*Q9*AG9/2</f>
        <v>13905</v>
      </c>
      <c r="AD9" s="63" t="n">
        <f aca="false">AB9+AB10+AB11+AC9</f>
        <v>24446.9985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6997.06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No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9" t="n">
        <v>8136</v>
      </c>
      <c r="K10" s="29" t="n">
        <v>8707</v>
      </c>
      <c r="L10" s="26" t="n">
        <f aca="false">K10-J10</f>
        <v>571</v>
      </c>
      <c r="M10" s="26"/>
      <c r="N10" s="26"/>
      <c r="O10" s="26"/>
      <c r="P10" s="26" t="n">
        <f aca="false">J10-I10</f>
        <v>2521</v>
      </c>
      <c r="Q10" s="26" t="n">
        <v>1.03</v>
      </c>
      <c r="R10" s="26" t="n">
        <v>475.86</v>
      </c>
      <c r="S10" s="43" t="n">
        <f aca="false">L10*Q10</f>
        <v>588.13</v>
      </c>
      <c r="T10" s="31" t="n">
        <f aca="false">S10-R10</f>
        <v>112.27</v>
      </c>
      <c r="U10" s="33"/>
      <c r="V10" s="32"/>
      <c r="W10" s="33"/>
      <c r="X10" s="33"/>
      <c r="Y10" s="34"/>
      <c r="Z10" s="29" t="n">
        <v>4.05</v>
      </c>
      <c r="AA10" s="29" t="n">
        <v>8.21</v>
      </c>
      <c r="AB10" s="63" t="n">
        <f aca="false">S10*7.85</f>
        <v>4616.8205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9" t="n">
        <v>6948</v>
      </c>
      <c r="K11" s="29" t="n">
        <v>7376</v>
      </c>
      <c r="L11" s="26" t="n">
        <f aca="false">K11-J11</f>
        <v>428</v>
      </c>
      <c r="M11" s="26"/>
      <c r="N11" s="26"/>
      <c r="O11" s="26"/>
      <c r="P11" s="26" t="n">
        <f aca="false">J11-I11</f>
        <v>2133</v>
      </c>
      <c r="Q11" s="26" t="n">
        <v>1.03</v>
      </c>
      <c r="R11" s="43" t="n">
        <v>398.61</v>
      </c>
      <c r="S11" s="43" t="n">
        <f aca="false">L11*Q11</f>
        <v>440.84</v>
      </c>
      <c r="T11" s="31" t="n">
        <f aca="false">S11-R11</f>
        <v>42.23</v>
      </c>
      <c r="U11" s="33"/>
      <c r="V11" s="32"/>
      <c r="W11" s="33"/>
      <c r="X11" s="33"/>
      <c r="Y11" s="34"/>
      <c r="Z11" s="29" t="n">
        <v>4.17</v>
      </c>
      <c r="AA11" s="29" t="n">
        <v>6.37</v>
      </c>
      <c r="AB11" s="63" t="n">
        <f aca="false">S11*5.45</f>
        <v>2402.578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9" t="n">
        <v>35384</v>
      </c>
      <c r="K12" s="29" t="n">
        <v>35824</v>
      </c>
      <c r="L12" s="26" t="n">
        <f aca="false">K12-J12</f>
        <v>440</v>
      </c>
      <c r="M12" s="29"/>
      <c r="N12" s="26"/>
      <c r="O12" s="26"/>
      <c r="P12" s="26" t="n">
        <f aca="false">J12-I12</f>
        <v>4100</v>
      </c>
      <c r="Q12" s="43" t="n">
        <v>3.09</v>
      </c>
      <c r="R12" s="43" t="n">
        <v>911.55</v>
      </c>
      <c r="S12" s="43" t="n">
        <f aca="false">L12*Q12</f>
        <v>1359.6</v>
      </c>
      <c r="T12" s="31" t="n">
        <f aca="false">S12-R12</f>
        <v>448.05</v>
      </c>
      <c r="U12" s="71" t="n">
        <f aca="false">S12+S13+S14</f>
        <v>5345.7</v>
      </c>
      <c r="V12" s="32" t="n">
        <f aca="false">T12*100/R12</f>
        <v>49.1525423728814</v>
      </c>
      <c r="W12" s="33" t="n">
        <v>8.25</v>
      </c>
      <c r="X12" s="33" t="n">
        <f aca="false">W12*S12</f>
        <v>11216.7</v>
      </c>
      <c r="Y12" s="34" t="s">
        <v>29</v>
      </c>
      <c r="Z12" s="29" t="n">
        <v>10.95</v>
      </c>
      <c r="AA12" s="29" t="n">
        <v>13</v>
      </c>
      <c r="AB12" s="63" t="n">
        <f aca="false">S12*9</f>
        <v>12236.4</v>
      </c>
      <c r="AC12" s="63" t="n">
        <f aca="false">180*Q12*AA12</f>
        <v>7230.6</v>
      </c>
      <c r="AD12" s="63" t="n">
        <f aca="false">AB12+AB13+AB14+AC12</f>
        <v>47524.509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2080</v>
      </c>
      <c r="AL12" s="64" t="n">
        <f aca="false">AK12+X12</f>
        <v>13296.7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No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9" t="n">
        <v>57266</v>
      </c>
      <c r="K13" s="29" t="n">
        <v>58120</v>
      </c>
      <c r="L13" s="26" t="n">
        <f aca="false">K13-J13</f>
        <v>854</v>
      </c>
      <c r="M13" s="29"/>
      <c r="N13" s="26"/>
      <c r="O13" s="26"/>
      <c r="P13" s="26" t="n">
        <f aca="false">J13-I13</f>
        <v>8395</v>
      </c>
      <c r="Q13" s="43" t="n">
        <v>3.09</v>
      </c>
      <c r="R13" s="43" t="n">
        <v>1866.36</v>
      </c>
      <c r="S13" s="43" t="n">
        <f aca="false">L13*Q13</f>
        <v>2638.86</v>
      </c>
      <c r="T13" s="31" t="n">
        <f aca="false">S13-R13</f>
        <v>772.5</v>
      </c>
      <c r="U13" s="33"/>
      <c r="V13" s="32"/>
      <c r="W13" s="33"/>
      <c r="X13" s="33"/>
      <c r="Y13" s="34"/>
      <c r="Z13" s="29" t="n">
        <v>10.79</v>
      </c>
      <c r="AA13" s="29" t="n">
        <v>12.3</v>
      </c>
      <c r="AB13" s="63" t="n">
        <f aca="false">S13*7.85</f>
        <v>20715.051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9" t="n">
        <v>31990</v>
      </c>
      <c r="K14" s="29" t="n">
        <v>32426</v>
      </c>
      <c r="L14" s="26" t="n">
        <f aca="false">K14-J14</f>
        <v>436</v>
      </c>
      <c r="M14" s="29"/>
      <c r="N14" s="26"/>
      <c r="O14" s="26"/>
      <c r="P14" s="26" t="n">
        <f aca="false">J14-I14</f>
        <v>3320</v>
      </c>
      <c r="Q14" s="43" t="n">
        <v>3.09</v>
      </c>
      <c r="R14" s="43" t="n">
        <v>883.74</v>
      </c>
      <c r="S14" s="43" t="n">
        <f aca="false">L14*Q14</f>
        <v>1347.24</v>
      </c>
      <c r="T14" s="31" t="n">
        <f aca="false">S14-R14</f>
        <v>463.5</v>
      </c>
      <c r="U14" s="33"/>
      <c r="V14" s="32"/>
      <c r="W14" s="33"/>
      <c r="X14" s="33"/>
      <c r="Y14" s="34"/>
      <c r="Z14" s="29" t="n">
        <v>11.14</v>
      </c>
      <c r="AA14" s="29" t="n">
        <v>11.43</v>
      </c>
      <c r="AB14" s="63" t="n">
        <f aca="false">S14*5.45</f>
        <v>7342.458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9" t="n">
        <v>3788</v>
      </c>
      <c r="K15" s="29" t="n">
        <v>4178</v>
      </c>
      <c r="L15" s="26" t="n">
        <f aca="false">K15-J15</f>
        <v>390</v>
      </c>
      <c r="M15" s="26"/>
      <c r="N15" s="26"/>
      <c r="O15" s="26"/>
      <c r="P15" s="26" t="n">
        <f aca="false">J15-I15</f>
        <v>2151</v>
      </c>
      <c r="Q15" s="26" t="n">
        <v>2.06</v>
      </c>
      <c r="R15" s="26" t="n">
        <v>620.06</v>
      </c>
      <c r="S15" s="43" t="n">
        <f aca="false">L15*Q15</f>
        <v>803.4</v>
      </c>
      <c r="T15" s="31" t="n">
        <f aca="false">S15-R15</f>
        <v>183.34</v>
      </c>
      <c r="U15" s="71" t="n">
        <f aca="false">S15+S16+S17</f>
        <v>3629.72</v>
      </c>
      <c r="V15" s="32" t="n">
        <f aca="false">T15*100/R15</f>
        <v>29.5681063122924</v>
      </c>
      <c r="W15" s="33" t="n">
        <v>7.9</v>
      </c>
      <c r="X15" s="33" t="n">
        <f aca="false">W15*S15</f>
        <v>6346.86</v>
      </c>
      <c r="Y15" s="34" t="s">
        <v>29</v>
      </c>
      <c r="Z15" s="29" t="n">
        <v>5.78</v>
      </c>
      <c r="AA15" s="29" t="n">
        <v>8.6</v>
      </c>
      <c r="AB15" s="63" t="n">
        <f aca="false">S15*9</f>
        <v>7230.6</v>
      </c>
      <c r="AC15" s="63" t="n">
        <f aca="false">180*1.03*AG15/2</f>
        <v>9270</v>
      </c>
      <c r="AD15" s="63" t="n">
        <f aca="false">AB15+AB16+AB17+AC15</f>
        <v>36383.308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5616.86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No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9" t="n">
        <v>7745</v>
      </c>
      <c r="K16" s="29" t="n">
        <v>8651</v>
      </c>
      <c r="L16" s="26" t="n">
        <f aca="false">K16-J16</f>
        <v>906</v>
      </c>
      <c r="M16" s="26"/>
      <c r="N16" s="26"/>
      <c r="O16" s="26"/>
      <c r="P16" s="26" t="n">
        <f aca="false">J16-I16</f>
        <v>3738</v>
      </c>
      <c r="Q16" s="26" t="n">
        <v>2.06</v>
      </c>
      <c r="R16" s="26" t="n">
        <v>1567.66</v>
      </c>
      <c r="S16" s="43" t="n">
        <f aca="false">L16*Q16</f>
        <v>1866.36</v>
      </c>
      <c r="T16" s="31" t="n">
        <f aca="false">S16-R16</f>
        <v>298.7</v>
      </c>
      <c r="U16" s="33"/>
      <c r="V16" s="32"/>
      <c r="W16" s="33"/>
      <c r="X16" s="33"/>
      <c r="Y16" s="34"/>
      <c r="Z16" s="29" t="n">
        <v>7.6</v>
      </c>
      <c r="AA16" s="29" t="n">
        <v>12.48</v>
      </c>
      <c r="AB16" s="63" t="n">
        <f aca="false">S16*7.85</f>
        <v>14650.926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9" t="n">
        <v>4325</v>
      </c>
      <c r="K17" s="29" t="n">
        <v>4791</v>
      </c>
      <c r="L17" s="26" t="n">
        <f aca="false">K17-J17</f>
        <v>466</v>
      </c>
      <c r="M17" s="26"/>
      <c r="N17" s="26"/>
      <c r="O17" s="26"/>
      <c r="P17" s="26" t="n">
        <f aca="false">J17-I17</f>
        <v>2439</v>
      </c>
      <c r="Q17" s="26" t="n">
        <v>2.06</v>
      </c>
      <c r="R17" s="26" t="n">
        <v>815.76</v>
      </c>
      <c r="S17" s="43" t="n">
        <f aca="false">L17*Q17</f>
        <v>959.96</v>
      </c>
      <c r="T17" s="31" t="n">
        <f aca="false">S17-R17</f>
        <v>144.2</v>
      </c>
      <c r="U17" s="33"/>
      <c r="V17" s="32"/>
      <c r="W17" s="33"/>
      <c r="X17" s="33"/>
      <c r="Y17" s="34"/>
      <c r="Z17" s="29" t="n">
        <v>4.54</v>
      </c>
      <c r="AA17" s="29" t="n">
        <v>4.62</v>
      </c>
      <c r="AB17" s="63" t="n">
        <f aca="false">S17*5.45</f>
        <v>5231.782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29" t="n">
        <v>376646</v>
      </c>
      <c r="K18" s="29" t="n">
        <v>381305</v>
      </c>
      <c r="L18" s="26" t="n">
        <f aca="false">K18-J18</f>
        <v>4659</v>
      </c>
      <c r="M18" s="37"/>
      <c r="N18" s="26"/>
      <c r="O18" s="37"/>
      <c r="P18" s="26" t="n">
        <f aca="false">J18-I18</f>
        <v>33493</v>
      </c>
      <c r="Q18" s="44" t="n">
        <v>1</v>
      </c>
      <c r="R18" s="43" t="n">
        <v>5750</v>
      </c>
      <c r="S18" s="43" t="n">
        <f aca="false">L18*Q18</f>
        <v>4659</v>
      </c>
      <c r="T18" s="31" t="n">
        <f aca="false">S18-R18</f>
        <v>-1091</v>
      </c>
      <c r="U18" s="71" t="n">
        <f aca="false">S18+S19+S20</f>
        <v>21323</v>
      </c>
      <c r="V18" s="32" t="n">
        <f aca="false">T18*100/R18</f>
        <v>-18.9739130434783</v>
      </c>
      <c r="W18" s="40"/>
      <c r="X18" s="40" t="e">
        <f aca="false">SUM(#REF!)</f>
        <v>#REF!</v>
      </c>
      <c r="Y18" s="40" t="s">
        <v>29</v>
      </c>
      <c r="Z18" s="29" t="n">
        <v>82.175</v>
      </c>
      <c r="AA18" s="29" t="n">
        <v>87.6</v>
      </c>
      <c r="AB18" s="63" t="n">
        <f aca="false">S18*8.65</f>
        <v>40300.35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18921.6</v>
      </c>
      <c r="AK18" s="64" t="n">
        <f aca="false">AJ18</f>
        <v>18921.6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21</v>
      </c>
      <c r="AU18" s="64" t="s">
        <v>59</v>
      </c>
      <c r="AV18" s="64" t="str">
        <f aca="false">IF(V18&lt;-15%,"Yes","No")</f>
        <v>Yes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29" t="n">
        <v>769111</v>
      </c>
      <c r="K19" s="29" t="n">
        <v>778229</v>
      </c>
      <c r="L19" s="26" t="n">
        <f aca="false">K19-J19</f>
        <v>9118</v>
      </c>
      <c r="M19" s="37"/>
      <c r="N19" s="26"/>
      <c r="O19" s="37"/>
      <c r="P19" s="26" t="n">
        <f aca="false">J19-I19</f>
        <v>72950</v>
      </c>
      <c r="Q19" s="44" t="n">
        <v>1</v>
      </c>
      <c r="R19" s="43" t="n">
        <v>11322</v>
      </c>
      <c r="S19" s="43" t="n">
        <f aca="false">L19*Q19</f>
        <v>9118</v>
      </c>
      <c r="T19" s="31" t="n">
        <f aca="false">S19-R19</f>
        <v>-2204</v>
      </c>
      <c r="U19" s="33"/>
      <c r="V19" s="32"/>
      <c r="W19" s="40"/>
      <c r="X19" s="40"/>
      <c r="Y19" s="40"/>
      <c r="Z19" s="29" t="n">
        <v>75.07</v>
      </c>
      <c r="AA19" s="29" t="n">
        <v>79.4</v>
      </c>
      <c r="AB19" s="63" t="n">
        <f aca="false">S19*7.55</f>
        <v>68840.9</v>
      </c>
      <c r="AC19" s="63"/>
      <c r="AD19" s="63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29" t="n">
        <v>461855</v>
      </c>
      <c r="K20" s="29" t="n">
        <v>469401</v>
      </c>
      <c r="L20" s="26" t="n">
        <f aca="false">K20-J20</f>
        <v>7546</v>
      </c>
      <c r="M20" s="37"/>
      <c r="N20" s="26"/>
      <c r="O20" s="37"/>
      <c r="P20" s="26" t="n">
        <f aca="false">J20-I20</f>
        <v>48276</v>
      </c>
      <c r="Q20" s="44" t="n">
        <v>1</v>
      </c>
      <c r="R20" s="43" t="n">
        <v>8967</v>
      </c>
      <c r="S20" s="43" t="n">
        <f aca="false">L20*Q20</f>
        <v>7546</v>
      </c>
      <c r="T20" s="31" t="n">
        <f aca="false">S20-R20</f>
        <v>-1421</v>
      </c>
      <c r="U20" s="33"/>
      <c r="V20" s="32"/>
      <c r="W20" s="40"/>
      <c r="X20" s="40"/>
      <c r="Y20" s="40"/>
      <c r="Z20" s="29" t="n">
        <v>66.43</v>
      </c>
      <c r="AA20" s="29" t="n">
        <v>77.52</v>
      </c>
      <c r="AB20" s="63" t="n">
        <f aca="false">S20*5.25</f>
        <v>39616.5</v>
      </c>
      <c r="AC20" s="63" t="n">
        <f aca="false">216*AA18</f>
        <v>18921.6</v>
      </c>
      <c r="AD20" s="63" t="n">
        <f aca="false">AB18+AB19+AB20+AC20</f>
        <v>167679.35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60" t="s">
        <v>203</v>
      </c>
      <c r="C21" s="50" t="n">
        <v>22</v>
      </c>
      <c r="D21" s="50" t="s">
        <v>40</v>
      </c>
      <c r="E21" s="50" t="n">
        <v>11</v>
      </c>
      <c r="F21" s="50" t="s">
        <v>40</v>
      </c>
      <c r="G21" s="50" t="n">
        <v>551</v>
      </c>
      <c r="H21" s="29" t="s">
        <v>196</v>
      </c>
      <c r="I21" s="29" t="n">
        <v>7797</v>
      </c>
      <c r="J21" s="29" t="n">
        <v>8159</v>
      </c>
      <c r="K21" s="29" t="n">
        <v>8219</v>
      </c>
      <c r="L21" s="26" t="n">
        <f aca="false">K21-J21</f>
        <v>60</v>
      </c>
      <c r="M21" s="26"/>
      <c r="N21" s="26"/>
      <c r="O21" s="26"/>
      <c r="P21" s="26" t="n">
        <f aca="false">J21-I21</f>
        <v>362</v>
      </c>
      <c r="Q21" s="26" t="n">
        <v>1.03</v>
      </c>
      <c r="R21" s="26" t="n">
        <v>57.68</v>
      </c>
      <c r="S21" s="43" t="n">
        <f aca="false">L21*Q21</f>
        <v>61.8</v>
      </c>
      <c r="T21" s="31" t="n">
        <f aca="false">S21-R21</f>
        <v>4.12</v>
      </c>
      <c r="U21" s="71" t="n">
        <f aca="false">S21+S22+S23</f>
        <v>208.06</v>
      </c>
      <c r="V21" s="32" t="n">
        <f aca="false">T21*100/R21</f>
        <v>7.14285714285715</v>
      </c>
      <c r="W21" s="33" t="n">
        <v>5.9</v>
      </c>
      <c r="X21" s="33" t="n">
        <f aca="false">W21*S21</f>
        <v>364.62</v>
      </c>
      <c r="Y21" s="34" t="s">
        <v>29</v>
      </c>
      <c r="Z21" s="29" t="n">
        <v>1.25</v>
      </c>
      <c r="AA21" s="29" t="n">
        <v>1.29</v>
      </c>
      <c r="AB21" s="63" t="n">
        <f aca="false">S21*6.7</f>
        <v>414.06</v>
      </c>
      <c r="AC21" s="63"/>
      <c r="AD21" s="63"/>
      <c r="AE21" s="64" t="n">
        <v>100</v>
      </c>
      <c r="AF21" s="64" t="n">
        <v>40</v>
      </c>
      <c r="AG21" s="64" t="n">
        <v>50</v>
      </c>
      <c r="AH21" s="64" t="s">
        <v>93</v>
      </c>
      <c r="AI21" s="64" t="n">
        <v>190</v>
      </c>
      <c r="AJ21" s="64" t="n">
        <f aca="false">AI21*AG21*0.5*1.03</f>
        <v>4892.5</v>
      </c>
      <c r="AK21" s="64" t="n">
        <f aca="false">AJ21</f>
        <v>4892.5</v>
      </c>
      <c r="AL21" s="64" t="n">
        <f aca="false">AK21+X21</f>
        <v>5257.12</v>
      </c>
      <c r="AM21" s="64" t="s">
        <v>42</v>
      </c>
      <c r="AN21" s="64"/>
      <c r="AO21" s="64"/>
      <c r="AP21" s="64" t="s">
        <v>42</v>
      </c>
      <c r="AQ21" s="64"/>
      <c r="AR21" s="64"/>
      <c r="AS21" s="64" t="s">
        <v>77</v>
      </c>
      <c r="AT21" s="64" t="s">
        <v>197</v>
      </c>
      <c r="AU21" s="64" t="s">
        <v>44</v>
      </c>
      <c r="AV21" s="64" t="str">
        <f aca="false">IF(V21&lt;-15%,"Yes","No")</f>
        <v>No</v>
      </c>
      <c r="AW21" s="64" t="s">
        <v>51</v>
      </c>
      <c r="AX21" s="64"/>
    </row>
    <row r="22" s="22" customFormat="true" ht="39.95" hidden="false" customHeight="true" outlineLevel="0" collapsed="false">
      <c r="A22" s="65"/>
      <c r="B22" s="72"/>
      <c r="C22" s="73"/>
      <c r="D22" s="73"/>
      <c r="E22" s="73"/>
      <c r="F22" s="73"/>
      <c r="G22" s="73"/>
      <c r="H22" s="29" t="s">
        <v>198</v>
      </c>
      <c r="I22" s="29" t="n">
        <v>20998</v>
      </c>
      <c r="J22" s="29" t="n">
        <v>21535</v>
      </c>
      <c r="K22" s="29" t="n">
        <v>21609</v>
      </c>
      <c r="L22" s="26" t="n">
        <f aca="false">K22-J22</f>
        <v>74</v>
      </c>
      <c r="M22" s="26"/>
      <c r="N22" s="26"/>
      <c r="O22" s="26"/>
      <c r="P22" s="26" t="n">
        <f aca="false">J22-I22</f>
        <v>537</v>
      </c>
      <c r="Q22" s="26" t="n">
        <v>1.03</v>
      </c>
      <c r="R22" s="43" t="n">
        <v>91.67</v>
      </c>
      <c r="S22" s="43" t="n">
        <f aca="false">L22*Q22</f>
        <v>76.22</v>
      </c>
      <c r="T22" s="31" t="n">
        <f aca="false">S22-R22</f>
        <v>-15.45</v>
      </c>
      <c r="U22" s="33"/>
      <c r="V22" s="32"/>
      <c r="W22" s="33"/>
      <c r="X22" s="33"/>
      <c r="Y22" s="34"/>
      <c r="Z22" s="29" t="n">
        <v>1.09</v>
      </c>
      <c r="AA22" s="29" t="n">
        <v>1.26</v>
      </c>
      <c r="AB22" s="63" t="n">
        <f aca="false">S22*5.85</f>
        <v>445.887</v>
      </c>
      <c r="AC22" s="63" t="n">
        <f aca="false">190*Q22*AG21/2</f>
        <v>4892.5</v>
      </c>
      <c r="AD22" s="63" t="n">
        <f aca="false">AB21+AB22+AB23+AC22</f>
        <v>6039.611</v>
      </c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s="22" customFormat="true" ht="39.95" hidden="false" customHeight="true" outlineLevel="0" collapsed="false">
      <c r="A23" s="68"/>
      <c r="B23" s="74"/>
      <c r="C23" s="57"/>
      <c r="D23" s="57"/>
      <c r="E23" s="57"/>
      <c r="F23" s="57"/>
      <c r="G23" s="57"/>
      <c r="H23" s="29" t="s">
        <v>199</v>
      </c>
      <c r="I23" s="29" t="n">
        <v>11248</v>
      </c>
      <c r="J23" s="29" t="n">
        <v>11772</v>
      </c>
      <c r="K23" s="29" t="n">
        <v>11840</v>
      </c>
      <c r="L23" s="26" t="n">
        <f aca="false">K23-J23</f>
        <v>68</v>
      </c>
      <c r="M23" s="26"/>
      <c r="N23" s="26"/>
      <c r="O23" s="26"/>
      <c r="P23" s="26" t="n">
        <f aca="false">J23-I23</f>
        <v>524</v>
      </c>
      <c r="Q23" s="26" t="n">
        <v>1.03</v>
      </c>
      <c r="R23" s="26" t="n">
        <v>86.52</v>
      </c>
      <c r="S23" s="43" t="n">
        <f aca="false">L23*Q23</f>
        <v>70.04</v>
      </c>
      <c r="T23" s="31" t="n">
        <f aca="false">S23-R23</f>
        <v>-16.48</v>
      </c>
      <c r="U23" s="33"/>
      <c r="V23" s="32"/>
      <c r="W23" s="33"/>
      <c r="X23" s="33"/>
      <c r="Y23" s="34"/>
      <c r="Z23" s="29" t="n">
        <v>1.32</v>
      </c>
      <c r="AA23" s="29" t="n">
        <v>1.47</v>
      </c>
      <c r="AB23" s="63" t="n">
        <f aca="false">S23*4.1</f>
        <v>287.164</v>
      </c>
      <c r="AC23" s="63"/>
      <c r="AD23" s="63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s="22" customFormat="true" ht="39.95" hidden="false" customHeight="true" outlineLevel="0" collapsed="false">
      <c r="A24" s="53" t="n">
        <v>8</v>
      </c>
      <c r="B24" s="60" t="s">
        <v>116</v>
      </c>
      <c r="C24" s="50" t="n">
        <v>22</v>
      </c>
      <c r="D24" s="50" t="s">
        <v>40</v>
      </c>
      <c r="E24" s="50" t="n">
        <v>11</v>
      </c>
      <c r="F24" s="50" t="s">
        <v>40</v>
      </c>
      <c r="G24" s="50" t="n">
        <v>552</v>
      </c>
      <c r="H24" s="29" t="s">
        <v>196</v>
      </c>
      <c r="I24" s="29" t="n">
        <v>1591384</v>
      </c>
      <c r="J24" s="29" t="n">
        <v>1708684</v>
      </c>
      <c r="K24" s="29" t="n">
        <v>1722924</v>
      </c>
      <c r="L24" s="26" t="n">
        <f aca="false">K24-J24</f>
        <v>14240</v>
      </c>
      <c r="M24" s="26"/>
      <c r="N24" s="37"/>
      <c r="O24" s="26"/>
      <c r="P24" s="26" t="n">
        <f aca="false">J24-I24</f>
        <v>117300</v>
      </c>
      <c r="Q24" s="43" t="n">
        <v>1</v>
      </c>
      <c r="R24" s="43" t="n">
        <v>15513</v>
      </c>
      <c r="S24" s="43" t="n">
        <f aca="false">L24*Q24</f>
        <v>14240</v>
      </c>
      <c r="T24" s="31" t="n">
        <f aca="false">S24-R24</f>
        <v>-1273</v>
      </c>
      <c r="U24" s="71" t="n">
        <f aca="false">S24+S25+S26</f>
        <v>94536</v>
      </c>
      <c r="V24" s="32" t="n">
        <f aca="false">T24*100/R24</f>
        <v>-8.20602075678463</v>
      </c>
      <c r="W24" s="33"/>
      <c r="X24" s="33" t="e">
        <f aca="false">SUM(#REF!)</f>
        <v>#REF!</v>
      </c>
      <c r="Y24" s="34" t="s">
        <v>29</v>
      </c>
      <c r="Z24" s="29" t="n">
        <v>356</v>
      </c>
      <c r="AA24" s="29" t="n">
        <v>415.36</v>
      </c>
      <c r="AB24" s="63" t="n">
        <f aca="false">S24*6.7*10/100*9</f>
        <v>85867.2</v>
      </c>
      <c r="AC24" s="63"/>
      <c r="AD24" s="63"/>
      <c r="AE24" s="64" t="n">
        <v>900</v>
      </c>
      <c r="AF24" s="64" t="n">
        <v>720</v>
      </c>
      <c r="AG24" s="64" t="n">
        <v>900</v>
      </c>
      <c r="AH24" s="64" t="s">
        <v>93</v>
      </c>
      <c r="AI24" s="64" t="n">
        <v>190</v>
      </c>
      <c r="AJ24" s="64" t="n">
        <f aca="false">AI24*Z24</f>
        <v>67640</v>
      </c>
      <c r="AK24" s="64" t="n">
        <f aca="false">AI24*AA24</f>
        <v>78918.4</v>
      </c>
      <c r="AL24" s="64" t="e">
        <f aca="false">AK24+X24</f>
        <v>#REF!</v>
      </c>
      <c r="AM24" s="64" t="s">
        <v>42</v>
      </c>
      <c r="AN24" s="64"/>
      <c r="AO24" s="64"/>
      <c r="AP24" s="64" t="n">
        <v>100</v>
      </c>
      <c r="AQ24" s="64"/>
      <c r="AR24" s="64"/>
      <c r="AS24" s="64" t="s">
        <v>63</v>
      </c>
      <c r="AT24" s="64" t="s">
        <v>221</v>
      </c>
      <c r="AU24" s="64" t="s">
        <v>59</v>
      </c>
      <c r="AV24" s="64" t="str">
        <f aca="false">IF(V24&lt;-15%,"Yes","No")</f>
        <v>Yes</v>
      </c>
      <c r="AW24" s="64" t="s">
        <v>45</v>
      </c>
      <c r="AX24" s="64"/>
    </row>
    <row r="25" s="22" customFormat="true" ht="39.95" hidden="false" customHeight="true" outlineLevel="0" collapsed="false">
      <c r="A25" s="65"/>
      <c r="B25" s="72"/>
      <c r="C25" s="73"/>
      <c r="D25" s="73"/>
      <c r="E25" s="73"/>
      <c r="F25" s="73"/>
      <c r="G25" s="73"/>
      <c r="H25" s="29" t="s">
        <v>198</v>
      </c>
      <c r="I25" s="29" t="n">
        <v>6916332</v>
      </c>
      <c r="J25" s="29" t="n">
        <v>7575061</v>
      </c>
      <c r="K25" s="29" t="n">
        <v>7639710</v>
      </c>
      <c r="L25" s="26" t="n">
        <f aca="false">K25-J25</f>
        <v>64649</v>
      </c>
      <c r="M25" s="26"/>
      <c r="N25" s="37"/>
      <c r="O25" s="26"/>
      <c r="P25" s="26" t="n">
        <f aca="false">J25-I25</f>
        <v>658729</v>
      </c>
      <c r="Q25" s="43" t="n">
        <v>1</v>
      </c>
      <c r="R25" s="43" t="n">
        <v>94839</v>
      </c>
      <c r="S25" s="43" t="n">
        <f aca="false">L25*Q25</f>
        <v>64649</v>
      </c>
      <c r="T25" s="31" t="n">
        <f aca="false">S25-R25</f>
        <v>-30190</v>
      </c>
      <c r="U25" s="33"/>
      <c r="V25" s="32"/>
      <c r="W25" s="33"/>
      <c r="X25" s="33"/>
      <c r="Y25" s="34"/>
      <c r="Z25" s="29" t="n">
        <v>544.88</v>
      </c>
      <c r="AA25" s="29" t="n">
        <v>593.12</v>
      </c>
      <c r="AB25" s="63" t="n">
        <f aca="false">S25*5.85*10/100*9</f>
        <v>340376.985</v>
      </c>
      <c r="AC25" s="63" t="n">
        <f aca="false">190*AA25*10/100*9</f>
        <v>101423.52</v>
      </c>
      <c r="AD25" s="63" t="n">
        <f aca="false">AB24+AB25+AB26+AC25</f>
        <v>585405.135</v>
      </c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68"/>
      <c r="B26" s="82"/>
      <c r="C26" s="57"/>
      <c r="D26" s="57"/>
      <c r="E26" s="57"/>
      <c r="F26" s="57"/>
      <c r="G26" s="57"/>
      <c r="H26" s="29" t="s">
        <v>199</v>
      </c>
      <c r="I26" s="29" t="n">
        <v>1660288</v>
      </c>
      <c r="J26" s="29" t="n">
        <v>1758533</v>
      </c>
      <c r="K26" s="29" t="n">
        <v>1774180</v>
      </c>
      <c r="L26" s="26" t="n">
        <f aca="false">K26-J26</f>
        <v>15647</v>
      </c>
      <c r="M26" s="26"/>
      <c r="N26" s="37"/>
      <c r="O26" s="26"/>
      <c r="P26" s="26" t="n">
        <f aca="false">J26-I26</f>
        <v>98245</v>
      </c>
      <c r="Q26" s="43" t="n">
        <v>1</v>
      </c>
      <c r="R26" s="43" t="n">
        <v>15693</v>
      </c>
      <c r="S26" s="43" t="n">
        <f aca="false">L26*Q26</f>
        <v>15647</v>
      </c>
      <c r="T26" s="31" t="n">
        <f aca="false">S26-R26</f>
        <v>-46</v>
      </c>
      <c r="U26" s="33"/>
      <c r="V26" s="32"/>
      <c r="W26" s="33"/>
      <c r="X26" s="33"/>
      <c r="Y26" s="34"/>
      <c r="Z26" s="29" t="n">
        <v>129.12</v>
      </c>
      <c r="AA26" s="29" t="n">
        <v>246.88</v>
      </c>
      <c r="AB26" s="63" t="n">
        <f aca="false">S26*4.1*10/100*9</f>
        <v>57737.43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53" t="n">
        <v>9</v>
      </c>
      <c r="B27" s="75" t="s">
        <v>136</v>
      </c>
      <c r="C27" s="53" t="n">
        <v>22</v>
      </c>
      <c r="D27" s="53" t="s">
        <v>40</v>
      </c>
      <c r="E27" s="53" t="n">
        <v>11</v>
      </c>
      <c r="F27" s="53" t="s">
        <v>40</v>
      </c>
      <c r="G27" s="53" t="n">
        <v>553</v>
      </c>
      <c r="H27" s="29" t="s">
        <v>196</v>
      </c>
      <c r="I27" s="29" t="n">
        <v>28129</v>
      </c>
      <c r="J27" s="29" t="n">
        <v>38200</v>
      </c>
      <c r="K27" s="29" t="n">
        <v>39488</v>
      </c>
      <c r="L27" s="26" t="n">
        <f aca="false">K27-J27</f>
        <v>1288</v>
      </c>
      <c r="M27" s="26"/>
      <c r="N27" s="26"/>
      <c r="O27" s="26"/>
      <c r="P27" s="26" t="n">
        <f aca="false">J27-I27</f>
        <v>10071</v>
      </c>
      <c r="Q27" s="26" t="n">
        <v>2.06</v>
      </c>
      <c r="R27" s="26" t="n">
        <v>1435.82</v>
      </c>
      <c r="S27" s="43" t="n">
        <f aca="false">L27*Q27</f>
        <v>2653.28</v>
      </c>
      <c r="T27" s="31" t="n">
        <f aca="false">S27-R27</f>
        <v>1217.46</v>
      </c>
      <c r="U27" s="71" t="n">
        <f aca="false">S27+S28+S29</f>
        <v>17466.74</v>
      </c>
      <c r="V27" s="32" t="n">
        <f aca="false">T27*100/R27</f>
        <v>84.7919655667145</v>
      </c>
      <c r="W27" s="33" t="n">
        <v>5.9</v>
      </c>
      <c r="X27" s="33" t="n">
        <f aca="false">S27*W27</f>
        <v>15654.352</v>
      </c>
      <c r="Y27" s="34" t="s">
        <v>29</v>
      </c>
      <c r="Z27" s="29" t="n">
        <v>14.06</v>
      </c>
      <c r="AA27" s="29" t="n">
        <v>27.08</v>
      </c>
      <c r="AB27" s="63" t="n">
        <f aca="false">S27*6.7</f>
        <v>17776.976</v>
      </c>
      <c r="AC27" s="63" t="n">
        <f aca="false">190*Q27*38.232</f>
        <v>14964.0048</v>
      </c>
      <c r="AD27" s="63" t="n">
        <f aca="false">AB27+AB28+AB29+AC27</f>
        <v>112925.1418</v>
      </c>
      <c r="AE27" s="64" t="n">
        <v>100</v>
      </c>
      <c r="AF27" s="64" t="n">
        <v>80</v>
      </c>
      <c r="AG27" s="64" t="n">
        <f aca="false">AF27/0.8</f>
        <v>100</v>
      </c>
      <c r="AH27" s="64" t="s">
        <v>93</v>
      </c>
      <c r="AI27" s="64" t="n">
        <v>190</v>
      </c>
      <c r="AJ27" s="64" t="n">
        <f aca="false">AI27*AA27*1.03</f>
        <v>5299.556</v>
      </c>
      <c r="AK27" s="64" t="n">
        <f aca="false">AJ27</f>
        <v>5299.556</v>
      </c>
      <c r="AL27" s="64" t="n">
        <f aca="false">AK27+X27</f>
        <v>20953.908</v>
      </c>
      <c r="AM27" s="64" t="s">
        <v>49</v>
      </c>
      <c r="AN27" s="64" t="s">
        <v>65</v>
      </c>
      <c r="AO27" s="64" t="s">
        <v>66</v>
      </c>
      <c r="AP27" s="64" t="s">
        <v>49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No</v>
      </c>
      <c r="AW27" s="64" t="s">
        <v>45</v>
      </c>
      <c r="AX27" s="64" t="s">
        <v>222</v>
      </c>
    </row>
    <row r="28" s="22" customFormat="true" ht="39.95" hidden="false" customHeight="true" outlineLevel="0" collapsed="false">
      <c r="A28" s="65"/>
      <c r="B28" s="76"/>
      <c r="C28" s="65"/>
      <c r="D28" s="65"/>
      <c r="E28" s="65"/>
      <c r="F28" s="65"/>
      <c r="G28" s="65"/>
      <c r="H28" s="29" t="s">
        <v>198</v>
      </c>
      <c r="I28" s="29" t="n">
        <v>105890</v>
      </c>
      <c r="J28" s="29" t="n">
        <v>141065</v>
      </c>
      <c r="K28" s="29" t="n">
        <v>146460</v>
      </c>
      <c r="L28" s="26" t="n">
        <f aca="false">K28-J28</f>
        <v>5395</v>
      </c>
      <c r="M28" s="26"/>
      <c r="N28" s="26"/>
      <c r="O28" s="26"/>
      <c r="P28" s="26" t="n">
        <f aca="false">J28-I28</f>
        <v>35175</v>
      </c>
      <c r="Q28" s="26" t="n">
        <v>2.06</v>
      </c>
      <c r="R28" s="26" t="n">
        <v>7551.96</v>
      </c>
      <c r="S28" s="43" t="n">
        <f aca="false">L28*Q28</f>
        <v>11113.7</v>
      </c>
      <c r="T28" s="31" t="n">
        <f aca="false">S28-R28</f>
        <v>3561.74</v>
      </c>
      <c r="U28" s="33"/>
      <c r="V28" s="32"/>
      <c r="W28" s="33"/>
      <c r="X28" s="33"/>
      <c r="Y28" s="34"/>
      <c r="Z28" s="29" t="n">
        <v>30.52</v>
      </c>
      <c r="AA28" s="29" t="n">
        <v>38.22</v>
      </c>
      <c r="AB28" s="63" t="n">
        <f aca="false">S28*5.85</f>
        <v>65015.145</v>
      </c>
      <c r="AC28" s="63"/>
      <c r="AD28" s="63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68"/>
      <c r="B29" s="77"/>
      <c r="C29" s="68"/>
      <c r="D29" s="68"/>
      <c r="E29" s="68"/>
      <c r="F29" s="68"/>
      <c r="G29" s="68"/>
      <c r="H29" s="29" t="s">
        <v>199</v>
      </c>
      <c r="I29" s="29" t="n">
        <v>34406</v>
      </c>
      <c r="J29" s="29" t="n">
        <v>48431</v>
      </c>
      <c r="K29" s="29" t="n">
        <v>50227</v>
      </c>
      <c r="L29" s="26" t="n">
        <f aca="false">K29-J29</f>
        <v>1796</v>
      </c>
      <c r="M29" s="26"/>
      <c r="N29" s="26"/>
      <c r="O29" s="26"/>
      <c r="P29" s="26" t="n">
        <f aca="false">J29-I29</f>
        <v>14025</v>
      </c>
      <c r="Q29" s="26" t="n">
        <v>2.06</v>
      </c>
      <c r="R29" s="26" t="n">
        <v>2478.18</v>
      </c>
      <c r="S29" s="43" t="n">
        <f aca="false">L29*Q29</f>
        <v>3699.76</v>
      </c>
      <c r="T29" s="31" t="n">
        <f aca="false">S29-R29</f>
        <v>1221.58</v>
      </c>
      <c r="U29" s="33"/>
      <c r="V29" s="32"/>
      <c r="W29" s="33"/>
      <c r="X29" s="33"/>
      <c r="Y29" s="34"/>
      <c r="Z29" s="29" t="n">
        <v>22.86</v>
      </c>
      <c r="AA29" s="29" t="n">
        <v>16.95</v>
      </c>
      <c r="AB29" s="63" t="n">
        <f aca="false">S29*4.1</f>
        <v>15169.016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53" t="n">
        <v>10</v>
      </c>
      <c r="B30" s="60" t="s">
        <v>204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554</v>
      </c>
      <c r="H30" s="29" t="s">
        <v>196</v>
      </c>
      <c r="I30" s="29" t="n">
        <v>1640</v>
      </c>
      <c r="J30" s="29" t="n">
        <v>2789</v>
      </c>
      <c r="K30" s="29" t="n">
        <v>2970</v>
      </c>
      <c r="L30" s="26" t="n">
        <f aca="false">K30-J30</f>
        <v>181</v>
      </c>
      <c r="M30" s="26"/>
      <c r="N30" s="26"/>
      <c r="O30" s="26"/>
      <c r="P30" s="26" t="n">
        <f aca="false">J30-I30</f>
        <v>1149</v>
      </c>
      <c r="Q30" s="26" t="n">
        <v>1.03</v>
      </c>
      <c r="R30" s="26" t="n">
        <v>226.6</v>
      </c>
      <c r="S30" s="43" t="n">
        <f aca="false">L30*Q30</f>
        <v>186.43</v>
      </c>
      <c r="T30" s="31" t="n">
        <f aca="false">S30-R30</f>
        <v>-40.17</v>
      </c>
      <c r="U30" s="71" t="n">
        <f aca="false">S30+S31+S32</f>
        <v>3971.68</v>
      </c>
      <c r="V30" s="32" t="n">
        <f aca="false">T30*100/R30</f>
        <v>-17.7272727272727</v>
      </c>
      <c r="W30" s="33" t="n">
        <v>5.9</v>
      </c>
      <c r="X30" s="33" t="n">
        <f aca="false">S30*W30</f>
        <v>1099.937</v>
      </c>
      <c r="Y30" s="34" t="s">
        <v>29</v>
      </c>
      <c r="Z30" s="29" t="n">
        <v>4.21</v>
      </c>
      <c r="AA30" s="29" t="n">
        <v>5.16</v>
      </c>
      <c r="AB30" s="63" t="n">
        <f aca="false">S30*6.7</f>
        <v>1249.081</v>
      </c>
      <c r="AC30" s="63"/>
      <c r="AD30" s="63"/>
      <c r="AE30" s="64" t="n">
        <v>100</v>
      </c>
      <c r="AF30" s="64" t="n">
        <f aca="false">AG30*0.8</f>
        <v>80</v>
      </c>
      <c r="AG30" s="64" t="n">
        <v>100</v>
      </c>
      <c r="AH30" s="64" t="s">
        <v>93</v>
      </c>
      <c r="AI30" s="64" t="n">
        <v>190</v>
      </c>
      <c r="AJ30" s="64" t="n">
        <f aca="false">AI30*AG30*0.5*1.03</f>
        <v>9785</v>
      </c>
      <c r="AK30" s="64" t="n">
        <f aca="false">AJ30</f>
        <v>9785</v>
      </c>
      <c r="AL30" s="64" t="n">
        <f aca="false">AK30+X30</f>
        <v>10884.937</v>
      </c>
      <c r="AM30" s="64" t="s">
        <v>56</v>
      </c>
      <c r="AN30" s="64" t="s">
        <v>65</v>
      </c>
      <c r="AO30" s="64" t="s">
        <v>66</v>
      </c>
      <c r="AP30" s="64" t="s">
        <v>56</v>
      </c>
      <c r="AQ30" s="64"/>
      <c r="AR30" s="64"/>
      <c r="AS30" s="64" t="s">
        <v>63</v>
      </c>
      <c r="AT30" s="64" t="s">
        <v>197</v>
      </c>
      <c r="AU30" s="64" t="s">
        <v>44</v>
      </c>
      <c r="AV30" s="64" t="str">
        <f aca="false">IF(V30&lt;-15%,"Yes","No")</f>
        <v>Yes</v>
      </c>
      <c r="AW30" s="64" t="s">
        <v>45</v>
      </c>
      <c r="AX30" s="64"/>
    </row>
    <row r="31" s="22" customFormat="true" ht="39.95" hidden="false" customHeight="true" outlineLevel="0" collapsed="false">
      <c r="A31" s="65"/>
      <c r="B31" s="72"/>
      <c r="C31" s="20"/>
      <c r="D31" s="20"/>
      <c r="E31" s="20"/>
      <c r="F31" s="20"/>
      <c r="G31" s="20"/>
      <c r="H31" s="29" t="s">
        <v>198</v>
      </c>
      <c r="I31" s="29" t="n">
        <v>39955</v>
      </c>
      <c r="J31" s="29" t="n">
        <v>65598</v>
      </c>
      <c r="K31" s="29" t="n">
        <v>69048</v>
      </c>
      <c r="L31" s="26" t="n">
        <f aca="false">K31-J31</f>
        <v>3450</v>
      </c>
      <c r="M31" s="26"/>
      <c r="N31" s="26"/>
      <c r="O31" s="26"/>
      <c r="P31" s="26" t="n">
        <f aca="false">J31-I31</f>
        <v>25643</v>
      </c>
      <c r="Q31" s="26" t="n">
        <v>1.03</v>
      </c>
      <c r="R31" s="26" t="n">
        <v>3482.43</v>
      </c>
      <c r="S31" s="43" t="n">
        <f aca="false">L31*Q31</f>
        <v>3553.5</v>
      </c>
      <c r="T31" s="31" t="n">
        <f aca="false">S31-R31</f>
        <v>71.0700000000002</v>
      </c>
      <c r="U31" s="33"/>
      <c r="V31" s="32"/>
      <c r="W31" s="33"/>
      <c r="X31" s="33"/>
      <c r="Y31" s="34"/>
      <c r="Z31" s="29" t="n">
        <v>61.41</v>
      </c>
      <c r="AA31" s="29" t="n">
        <v>50.06</v>
      </c>
      <c r="AB31" s="63" t="n">
        <f aca="false">S31*5.85</f>
        <v>20787.975</v>
      </c>
      <c r="AC31" s="63" t="n">
        <f aca="false">190*Q31*61.41</f>
        <v>12017.937</v>
      </c>
      <c r="AD31" s="63" t="n">
        <f aca="false">AB30+AB31+AB32+AC31</f>
        <v>35005.168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68"/>
      <c r="B32" s="74"/>
      <c r="C32" s="20"/>
      <c r="D32" s="20"/>
      <c r="E32" s="20"/>
      <c r="F32" s="20"/>
      <c r="G32" s="20"/>
      <c r="H32" s="29" t="s">
        <v>199</v>
      </c>
      <c r="I32" s="29" t="n">
        <v>2161</v>
      </c>
      <c r="J32" s="29" t="n">
        <v>3591</v>
      </c>
      <c r="K32" s="29" t="n">
        <v>3816</v>
      </c>
      <c r="L32" s="26" t="n">
        <f aca="false">K32-J32</f>
        <v>225</v>
      </c>
      <c r="M32" s="26"/>
      <c r="N32" s="26"/>
      <c r="O32" s="26"/>
      <c r="P32" s="26" t="n">
        <f aca="false">J32-I32</f>
        <v>1430</v>
      </c>
      <c r="Q32" s="26" t="n">
        <v>1.03</v>
      </c>
      <c r="R32" s="26" t="n">
        <v>278.1</v>
      </c>
      <c r="S32" s="43" t="n">
        <f aca="false">L32*Q32</f>
        <v>231.75</v>
      </c>
      <c r="T32" s="31" t="n">
        <f aca="false">S32-R32</f>
        <v>-46.35</v>
      </c>
      <c r="U32" s="33"/>
      <c r="V32" s="32"/>
      <c r="W32" s="33"/>
      <c r="X32" s="33"/>
      <c r="Y32" s="34"/>
      <c r="Z32" s="29" t="n">
        <v>2.49</v>
      </c>
      <c r="AA32" s="29" t="n">
        <v>3.59</v>
      </c>
      <c r="AB32" s="63" t="n">
        <f aca="false">S32*4.1</f>
        <v>950.175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53" t="n">
        <v>11</v>
      </c>
      <c r="B33" s="60" t="s">
        <v>68</v>
      </c>
      <c r="C33" s="20" t="n">
        <v>22</v>
      </c>
      <c r="D33" s="20" t="s">
        <v>40</v>
      </c>
      <c r="E33" s="20" t="n">
        <v>11</v>
      </c>
      <c r="F33" s="20" t="s">
        <v>40</v>
      </c>
      <c r="G33" s="20" t="n">
        <v>601</v>
      </c>
      <c r="H33" s="29" t="s">
        <v>196</v>
      </c>
      <c r="I33" s="29" t="n">
        <v>10891</v>
      </c>
      <c r="J33" s="29" t="n">
        <v>13101</v>
      </c>
      <c r="K33" s="29" t="n">
        <v>13742</v>
      </c>
      <c r="L33" s="26" t="n">
        <f aca="false">K33-J33</f>
        <v>641</v>
      </c>
      <c r="M33" s="26"/>
      <c r="N33" s="26"/>
      <c r="O33" s="26"/>
      <c r="P33" s="26" t="n">
        <f aca="false">J33-I33</f>
        <v>2210</v>
      </c>
      <c r="Q33" s="26" t="n">
        <v>1.03</v>
      </c>
      <c r="R33" s="43" t="n">
        <v>409.94</v>
      </c>
      <c r="S33" s="43" t="n">
        <f aca="false">L33*Q33</f>
        <v>660.23</v>
      </c>
      <c r="T33" s="31" t="n">
        <f aca="false">S33-R33</f>
        <v>250.29</v>
      </c>
      <c r="U33" s="71" t="n">
        <f aca="false">S33+S34+S35</f>
        <v>2981.85</v>
      </c>
      <c r="V33" s="32" t="n">
        <f aca="false">T33*100/R33</f>
        <v>61.0552763819096</v>
      </c>
      <c r="W33" s="33" t="n">
        <v>4.15</v>
      </c>
      <c r="X33" s="33" t="n">
        <f aca="false">W33*S33</f>
        <v>2739.9545</v>
      </c>
      <c r="Y33" s="34" t="s">
        <v>29</v>
      </c>
      <c r="Z33" s="29" t="n">
        <v>9.78</v>
      </c>
      <c r="AA33" s="29" t="n">
        <v>10.76</v>
      </c>
      <c r="AB33" s="63" t="n">
        <f aca="false">S33*4.6</f>
        <v>3037.058</v>
      </c>
      <c r="AC33" s="63"/>
      <c r="AD33" s="63"/>
      <c r="AE33" s="64" t="n">
        <v>160</v>
      </c>
      <c r="AF33" s="64" t="n">
        <f aca="false">AG33*0.8</f>
        <v>128</v>
      </c>
      <c r="AG33" s="64" t="n">
        <v>160</v>
      </c>
      <c r="AH33" s="64" t="s">
        <v>93</v>
      </c>
      <c r="AI33" s="64" t="n">
        <v>150</v>
      </c>
      <c r="AJ33" s="64" t="n">
        <f aca="false">AI33*AG33*0.5*1.03</f>
        <v>12360</v>
      </c>
      <c r="AK33" s="64" t="n">
        <f aca="false">AJ33</f>
        <v>12360</v>
      </c>
      <c r="AL33" s="64" t="n">
        <f aca="false">AK33+X33</f>
        <v>15099.9545</v>
      </c>
      <c r="AM33" s="64" t="s">
        <v>56</v>
      </c>
      <c r="AN33" s="64"/>
      <c r="AO33" s="64"/>
      <c r="AP33" s="64" t="s">
        <v>56</v>
      </c>
      <c r="AQ33" s="64"/>
      <c r="AR33" s="64"/>
      <c r="AS33" s="64" t="s">
        <v>61</v>
      </c>
      <c r="AT33" s="64" t="s">
        <v>197</v>
      </c>
      <c r="AU33" s="64" t="s">
        <v>44</v>
      </c>
      <c r="AV33" s="64" t="str">
        <f aca="false">IF(V33&lt;-15%,"Yes","No")</f>
        <v>No</v>
      </c>
      <c r="AW33" s="64" t="s">
        <v>45</v>
      </c>
      <c r="AX33" s="64"/>
    </row>
    <row r="34" s="22" customFormat="true" ht="39.95" hidden="false" customHeight="true" outlineLevel="0" collapsed="false">
      <c r="A34" s="65"/>
      <c r="B34" s="72"/>
      <c r="C34" s="20"/>
      <c r="D34" s="20"/>
      <c r="E34" s="20"/>
      <c r="F34" s="20"/>
      <c r="G34" s="20"/>
      <c r="H34" s="29" t="s">
        <v>198</v>
      </c>
      <c r="I34" s="29" t="n">
        <v>24014</v>
      </c>
      <c r="J34" s="29" t="n">
        <v>29358</v>
      </c>
      <c r="K34" s="29" t="n">
        <v>30687</v>
      </c>
      <c r="L34" s="26" t="n">
        <f aca="false">K34-J34</f>
        <v>1329</v>
      </c>
      <c r="M34" s="26"/>
      <c r="N34" s="26"/>
      <c r="O34" s="26"/>
      <c r="P34" s="26" t="n">
        <f aca="false">J34-I34</f>
        <v>5344</v>
      </c>
      <c r="Q34" s="26" t="n">
        <v>1.03</v>
      </c>
      <c r="R34" s="26" t="n">
        <v>774.56</v>
      </c>
      <c r="S34" s="43" t="n">
        <f aca="false">L34*Q34</f>
        <v>1368.87</v>
      </c>
      <c r="T34" s="31" t="n">
        <f aca="false">S34-R34</f>
        <v>594.31</v>
      </c>
      <c r="U34" s="33"/>
      <c r="V34" s="32"/>
      <c r="W34" s="33"/>
      <c r="X34" s="33"/>
      <c r="Y34" s="34"/>
      <c r="Z34" s="29" t="n">
        <v>32.1</v>
      </c>
      <c r="AA34" s="29" t="n">
        <v>29.82</v>
      </c>
      <c r="AB34" s="63" t="n">
        <f aca="false">S34*4.1</f>
        <v>5612.367</v>
      </c>
      <c r="AC34" s="63" t="n">
        <f aca="false">150*Q34*AG33/2</f>
        <v>12360</v>
      </c>
      <c r="AD34" s="63" t="n">
        <f aca="false">AB33+AB34+AB35+AC34</f>
        <v>23677.125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68"/>
      <c r="B35" s="74"/>
      <c r="C35" s="20"/>
      <c r="D35" s="20"/>
      <c r="E35" s="20"/>
      <c r="F35" s="20"/>
      <c r="G35" s="20"/>
      <c r="H35" s="29" t="s">
        <v>199</v>
      </c>
      <c r="I35" s="29" t="n">
        <v>13907</v>
      </c>
      <c r="J35" s="29" t="n">
        <v>16651</v>
      </c>
      <c r="K35" s="29" t="n">
        <v>17576</v>
      </c>
      <c r="L35" s="26" t="n">
        <f aca="false">K35-J35</f>
        <v>925</v>
      </c>
      <c r="M35" s="26"/>
      <c r="N35" s="26"/>
      <c r="O35" s="26"/>
      <c r="P35" s="26" t="n">
        <f aca="false">J35-I35</f>
        <v>2744</v>
      </c>
      <c r="Q35" s="26" t="n">
        <v>1.03</v>
      </c>
      <c r="R35" s="26" t="n">
        <v>577.83</v>
      </c>
      <c r="S35" s="43" t="n">
        <f aca="false">L35*Q35</f>
        <v>952.75</v>
      </c>
      <c r="T35" s="31" t="n">
        <f aca="false">S35-R35</f>
        <v>374.92</v>
      </c>
      <c r="U35" s="33"/>
      <c r="V35" s="32"/>
      <c r="W35" s="33"/>
      <c r="X35" s="33"/>
      <c r="Y35" s="34"/>
      <c r="Z35" s="29" t="n">
        <v>8.83</v>
      </c>
      <c r="AA35" s="29" t="n">
        <v>10.45</v>
      </c>
      <c r="AB35" s="63" t="n">
        <f aca="false">S35*2.8</f>
        <v>2667.7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53" t="n">
        <v>12</v>
      </c>
      <c r="B36" s="60" t="s">
        <v>68</v>
      </c>
      <c r="C36" s="50" t="n">
        <v>22</v>
      </c>
      <c r="D36" s="50" t="s">
        <v>40</v>
      </c>
      <c r="E36" s="50" t="n">
        <v>11</v>
      </c>
      <c r="F36" s="50" t="s">
        <v>40</v>
      </c>
      <c r="G36" s="50" t="n">
        <v>602</v>
      </c>
      <c r="H36" s="29" t="s">
        <v>196</v>
      </c>
      <c r="I36" s="29" t="n">
        <v>5301</v>
      </c>
      <c r="J36" s="29" t="n">
        <v>7956</v>
      </c>
      <c r="K36" s="29" t="n">
        <v>8255</v>
      </c>
      <c r="L36" s="26" t="n">
        <f aca="false">K36-J36</f>
        <v>299</v>
      </c>
      <c r="M36" s="26"/>
      <c r="N36" s="26"/>
      <c r="O36" s="26"/>
      <c r="P36" s="26" t="n">
        <f aca="false">J36-I36</f>
        <v>2655</v>
      </c>
      <c r="Q36" s="26" t="n">
        <v>2.06</v>
      </c>
      <c r="R36" s="26" t="n">
        <v>729.24</v>
      </c>
      <c r="S36" s="43" t="n">
        <f aca="false">L36*Q36</f>
        <v>615.94</v>
      </c>
      <c r="T36" s="31" t="n">
        <f aca="false">S36-R36</f>
        <v>-113.3</v>
      </c>
      <c r="U36" s="71" t="n">
        <f aca="false">S36+S37+S38</f>
        <v>4470.2</v>
      </c>
      <c r="V36" s="32" t="n">
        <f aca="false">T36*100/R36</f>
        <v>-15.5367231638418</v>
      </c>
      <c r="W36" s="33" t="n">
        <v>4.15</v>
      </c>
      <c r="X36" s="33" t="n">
        <f aca="false">W36*S36</f>
        <v>2556.151</v>
      </c>
      <c r="Y36" s="34" t="s">
        <v>29</v>
      </c>
      <c r="Z36" s="29" t="n">
        <v>5.41</v>
      </c>
      <c r="AA36" s="29" t="n">
        <v>5.57</v>
      </c>
      <c r="AB36" s="63" t="n">
        <f aca="false">S36*4.6</f>
        <v>2833.324</v>
      </c>
      <c r="AC36" s="63"/>
      <c r="AD36" s="63"/>
      <c r="AE36" s="64" t="n">
        <v>50</v>
      </c>
      <c r="AF36" s="64" t="n">
        <v>40</v>
      </c>
      <c r="AG36" s="64" t="n">
        <v>50</v>
      </c>
      <c r="AH36" s="64" t="s">
        <v>93</v>
      </c>
      <c r="AI36" s="64" t="n">
        <v>150</v>
      </c>
      <c r="AJ36" s="64" t="n">
        <f aca="false">AI36*AG36*0.5*1.03</f>
        <v>3862.5</v>
      </c>
      <c r="AK36" s="64" t="n">
        <f aca="false">AJ36</f>
        <v>3862.5</v>
      </c>
      <c r="AL36" s="64" t="n">
        <f aca="false">(AK36+X36)</f>
        <v>6418.651</v>
      </c>
      <c r="AM36" s="64" t="s">
        <v>42</v>
      </c>
      <c r="AN36" s="64"/>
      <c r="AO36" s="64"/>
      <c r="AP36" s="64" t="s">
        <v>42</v>
      </c>
      <c r="AQ36" s="64"/>
      <c r="AR36" s="64"/>
      <c r="AS36" s="64" t="s">
        <v>47</v>
      </c>
      <c r="AT36" s="64" t="s">
        <v>197</v>
      </c>
      <c r="AU36" s="64" t="s">
        <v>44</v>
      </c>
      <c r="AV36" s="64" t="str">
        <f aca="false">IF(V36&lt;-15%,"Yes","No")</f>
        <v>Yes</v>
      </c>
      <c r="AW36" s="64" t="s">
        <v>45</v>
      </c>
      <c r="AX36" s="64" t="s">
        <v>167</v>
      </c>
    </row>
    <row r="37" s="22" customFormat="true" ht="39.95" hidden="false" customHeight="true" outlineLevel="0" collapsed="false">
      <c r="A37" s="65"/>
      <c r="B37" s="72"/>
      <c r="C37" s="73"/>
      <c r="D37" s="73"/>
      <c r="E37" s="73"/>
      <c r="F37" s="73"/>
      <c r="G37" s="73"/>
      <c r="H37" s="29" t="s">
        <v>198</v>
      </c>
      <c r="I37" s="29" t="n">
        <v>33866</v>
      </c>
      <c r="J37" s="29" t="n">
        <v>43572</v>
      </c>
      <c r="K37" s="29" t="n">
        <v>44833</v>
      </c>
      <c r="L37" s="26" t="n">
        <f aca="false">K37-J37</f>
        <v>1261</v>
      </c>
      <c r="M37" s="26"/>
      <c r="N37" s="26"/>
      <c r="O37" s="26"/>
      <c r="P37" s="26" t="n">
        <f aca="false">J37-I37</f>
        <v>9706</v>
      </c>
      <c r="Q37" s="26" t="n">
        <v>2.06</v>
      </c>
      <c r="R37" s="26" t="n">
        <v>2836.62</v>
      </c>
      <c r="S37" s="43" t="n">
        <f aca="false">L37*Q37</f>
        <v>2597.66</v>
      </c>
      <c r="T37" s="31" t="n">
        <f aca="false">S37-R37</f>
        <v>-238.96</v>
      </c>
      <c r="U37" s="33"/>
      <c r="V37" s="32"/>
      <c r="W37" s="33"/>
      <c r="X37" s="33"/>
      <c r="Y37" s="34"/>
      <c r="Z37" s="29" t="n">
        <v>12.82</v>
      </c>
      <c r="AA37" s="29" t="n">
        <v>13.23</v>
      </c>
      <c r="AB37" s="63" t="n">
        <f aca="false">S37*4.1</f>
        <v>10650.406</v>
      </c>
      <c r="AC37" s="63" t="n">
        <f aca="false">150*Q37*AA38</f>
        <v>4326</v>
      </c>
      <c r="AD37" s="63" t="n">
        <f aca="false">AB36+AB37+AB38+AC37</f>
        <v>21328.21</v>
      </c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s="22" customFormat="true" ht="39.95" hidden="false" customHeight="true" outlineLevel="0" collapsed="false">
      <c r="A38" s="68"/>
      <c r="B38" s="74"/>
      <c r="C38" s="57"/>
      <c r="D38" s="57"/>
      <c r="E38" s="57"/>
      <c r="F38" s="57"/>
      <c r="G38" s="57"/>
      <c r="H38" s="29" t="s">
        <v>199</v>
      </c>
      <c r="I38" s="29" t="n">
        <v>9723</v>
      </c>
      <c r="J38" s="29" t="n">
        <v>14695</v>
      </c>
      <c r="K38" s="29" t="n">
        <v>15305</v>
      </c>
      <c r="L38" s="26" t="n">
        <f aca="false">K38-J38</f>
        <v>610</v>
      </c>
      <c r="M38" s="26"/>
      <c r="N38" s="26"/>
      <c r="O38" s="26"/>
      <c r="P38" s="26" t="n">
        <f aca="false">J38-I38</f>
        <v>4972</v>
      </c>
      <c r="Q38" s="26" t="n">
        <v>2.06</v>
      </c>
      <c r="R38" s="26" t="n">
        <v>1402.86</v>
      </c>
      <c r="S38" s="43" t="n">
        <f aca="false">L38*Q38</f>
        <v>1256.6</v>
      </c>
      <c r="T38" s="31" t="n">
        <f aca="false">S38-R38</f>
        <v>-146.26</v>
      </c>
      <c r="U38" s="33"/>
      <c r="V38" s="32"/>
      <c r="W38" s="33"/>
      <c r="X38" s="33"/>
      <c r="Y38" s="34"/>
      <c r="Z38" s="29" t="n">
        <v>13.34</v>
      </c>
      <c r="AA38" s="29" t="n">
        <v>14</v>
      </c>
      <c r="AB38" s="63" t="n">
        <f aca="false">S38*2.8</f>
        <v>3518.48</v>
      </c>
      <c r="AC38" s="63"/>
      <c r="AD38" s="63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s="22" customFormat="true" ht="39.95" hidden="false" customHeight="true" outlineLevel="0" collapsed="false">
      <c r="A39" s="20" t="n">
        <v>13</v>
      </c>
      <c r="B39" s="60" t="s">
        <v>69</v>
      </c>
      <c r="C39" s="53" t="n">
        <v>22</v>
      </c>
      <c r="D39" s="53" t="s">
        <v>40</v>
      </c>
      <c r="E39" s="53" t="n">
        <v>12</v>
      </c>
      <c r="F39" s="53" t="s">
        <v>40</v>
      </c>
      <c r="G39" s="53" t="n">
        <v>201</v>
      </c>
      <c r="H39" s="29" t="s">
        <v>205</v>
      </c>
      <c r="I39" s="29" t="n">
        <v>72248</v>
      </c>
      <c r="J39" s="29" t="n">
        <v>79602</v>
      </c>
      <c r="K39" s="29" t="n">
        <v>80914</v>
      </c>
      <c r="L39" s="26" t="n">
        <f aca="false">K39-J39</f>
        <v>1312</v>
      </c>
      <c r="M39" s="26"/>
      <c r="N39" s="26"/>
      <c r="O39" s="26"/>
      <c r="P39" s="26" t="n">
        <f aca="false">J39-I39</f>
        <v>7354</v>
      </c>
      <c r="Q39" s="26" t="n">
        <v>10.3</v>
      </c>
      <c r="R39" s="43" t="n">
        <v>8796.2</v>
      </c>
      <c r="S39" s="43" t="n">
        <f aca="false">L39*Q39</f>
        <v>13513.6</v>
      </c>
      <c r="T39" s="31" t="n">
        <f aca="false">S39-R39</f>
        <v>4717.4</v>
      </c>
      <c r="U39" s="71" t="n">
        <f aca="false">S39</f>
        <v>13513.6</v>
      </c>
      <c r="V39" s="32" t="n">
        <f aca="false">T39*100/R39</f>
        <v>53.6299765807962</v>
      </c>
      <c r="W39" s="33" t="n">
        <v>7.9</v>
      </c>
      <c r="X39" s="33" t="n">
        <f aca="false">W39*S39</f>
        <v>106757.44</v>
      </c>
      <c r="Y39" s="34" t="s">
        <v>29</v>
      </c>
      <c r="Z39" s="29" t="n">
        <v>18</v>
      </c>
      <c r="AA39" s="29" t="n">
        <v>18</v>
      </c>
      <c r="AB39" s="63" t="n">
        <f aca="false">S39*7.9</f>
        <v>106757.44</v>
      </c>
      <c r="AC39" s="63" t="n">
        <f aca="false">180*18*2.5*1.03/0.8</f>
        <v>10428.75</v>
      </c>
      <c r="AD39" s="63" t="n">
        <f aca="false">AB39+AC39</f>
        <v>117186.19</v>
      </c>
      <c r="AE39" s="29" t="n">
        <v>100</v>
      </c>
      <c r="AF39" s="29" t="n">
        <v>40</v>
      </c>
      <c r="AG39" s="29" t="n">
        <f aca="false">AF39/0.8</f>
        <v>50</v>
      </c>
      <c r="AH39" s="29" t="s">
        <v>93</v>
      </c>
      <c r="AI39" s="29" t="n">
        <v>180</v>
      </c>
      <c r="AJ39" s="29" t="n">
        <f aca="false">AI39*AG39*1.03*0.5</f>
        <v>4635</v>
      </c>
      <c r="AK39" s="29" t="n">
        <f aca="false">AJ39</f>
        <v>4635</v>
      </c>
      <c r="AL39" s="29" t="n">
        <f aca="false">AK39+X39</f>
        <v>111392.44</v>
      </c>
      <c r="AM39" s="29" t="s">
        <v>56</v>
      </c>
      <c r="AN39" s="29"/>
      <c r="AO39" s="29"/>
      <c r="AP39" s="29" t="s">
        <v>56</v>
      </c>
      <c r="AQ39" s="29"/>
      <c r="AR39" s="29"/>
      <c r="AS39" s="29" t="s">
        <v>61</v>
      </c>
      <c r="AT39" s="29" t="s">
        <v>206</v>
      </c>
      <c r="AU39" s="29" t="s">
        <v>44</v>
      </c>
      <c r="AV39" s="29" t="str">
        <f aca="false">IF(V39&lt;-15%,"Yes","No")</f>
        <v>No</v>
      </c>
      <c r="AW39" s="29" t="s">
        <v>51</v>
      </c>
      <c r="AX39" s="29"/>
    </row>
    <row r="40" s="22" customFormat="true" ht="39.95" hidden="false" customHeight="true" outlineLevel="0" collapsed="false">
      <c r="A40" s="53" t="n">
        <v>14</v>
      </c>
      <c r="B40" s="60" t="s">
        <v>69</v>
      </c>
      <c r="C40" s="53" t="n">
        <v>22</v>
      </c>
      <c r="D40" s="53" t="s">
        <v>40</v>
      </c>
      <c r="E40" s="53" t="n">
        <v>12</v>
      </c>
      <c r="F40" s="53" t="s">
        <v>40</v>
      </c>
      <c r="G40" s="53" t="n">
        <v>202</v>
      </c>
      <c r="H40" s="29" t="s">
        <v>205</v>
      </c>
      <c r="I40" s="29" t="n">
        <v>117570</v>
      </c>
      <c r="J40" s="29" t="n">
        <v>124038</v>
      </c>
      <c r="K40" s="29" t="n">
        <v>125265</v>
      </c>
      <c r="L40" s="26" t="n">
        <f aca="false">K40-J40</f>
        <v>1227</v>
      </c>
      <c r="M40" s="26"/>
      <c r="N40" s="26"/>
      <c r="O40" s="26"/>
      <c r="P40" s="26" t="n">
        <f aca="false">J40-I40</f>
        <v>6468</v>
      </c>
      <c r="Q40" s="26" t="n">
        <v>10.3</v>
      </c>
      <c r="R40" s="26" t="n">
        <v>5222.1</v>
      </c>
      <c r="S40" s="43" t="n">
        <f aca="false">L40*Q40</f>
        <v>12638.1</v>
      </c>
      <c r="T40" s="31" t="n">
        <f aca="false">S40-R40</f>
        <v>7416</v>
      </c>
      <c r="U40" s="71" t="n">
        <f aca="false">S40</f>
        <v>12638.1</v>
      </c>
      <c r="V40" s="32" t="n">
        <f aca="false">T40*100/R40</f>
        <v>142.011834319527</v>
      </c>
      <c r="W40" s="33" t="n">
        <v>7.9</v>
      </c>
      <c r="X40" s="33" t="n">
        <f aca="false">W40*S40</f>
        <v>99840.99</v>
      </c>
      <c r="Y40" s="34" t="s">
        <v>29</v>
      </c>
      <c r="Z40" s="29" t="n">
        <v>10</v>
      </c>
      <c r="AA40" s="29" t="n">
        <v>18</v>
      </c>
      <c r="AB40" s="63" t="n">
        <f aca="false">S40*7.9</f>
        <v>99840.99</v>
      </c>
      <c r="AC40" s="63" t="n">
        <f aca="false">180*AA40*2.5*1.03/0.8</f>
        <v>10428.75</v>
      </c>
      <c r="AD40" s="63" t="n">
        <f aca="false">AB40+AC40</f>
        <v>110269.74</v>
      </c>
      <c r="AE40" s="29" t="n">
        <v>100</v>
      </c>
      <c r="AF40" s="29" t="n">
        <v>40</v>
      </c>
      <c r="AG40" s="29" t="n">
        <f aca="false">AF40/0.8</f>
        <v>50</v>
      </c>
      <c r="AH40" s="29" t="s">
        <v>93</v>
      </c>
      <c r="AI40" s="29" t="n">
        <v>180</v>
      </c>
      <c r="AJ40" s="29" t="n">
        <f aca="false">AA40*AI40*1.03</f>
        <v>3337.2</v>
      </c>
      <c r="AK40" s="29" t="n">
        <f aca="false">AJ40</f>
        <v>3337.2</v>
      </c>
      <c r="AL40" s="29" t="n">
        <f aca="false">AK40+X40</f>
        <v>103178.19</v>
      </c>
      <c r="AM40" s="29" t="s">
        <v>56</v>
      </c>
      <c r="AN40" s="29"/>
      <c r="AO40" s="29"/>
      <c r="AP40" s="29" t="s">
        <v>56</v>
      </c>
      <c r="AQ40" s="29"/>
      <c r="AR40" s="29"/>
      <c r="AS40" s="29" t="s">
        <v>61</v>
      </c>
      <c r="AT40" s="29" t="s">
        <v>206</v>
      </c>
      <c r="AU40" s="29" t="s">
        <v>44</v>
      </c>
      <c r="AV40" s="29" t="str">
        <f aca="false">IF(V40&lt;-15%,"Yes","No")</f>
        <v>No</v>
      </c>
      <c r="AW40" s="29" t="s">
        <v>51</v>
      </c>
      <c r="AX40" s="29"/>
    </row>
    <row r="41" s="22" customFormat="true" ht="39.95" hidden="false" customHeight="true" outlineLevel="0" collapsed="false">
      <c r="A41" s="53" t="n">
        <v>15</v>
      </c>
      <c r="B41" s="60" t="s">
        <v>70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203</v>
      </c>
      <c r="H41" s="29" t="s">
        <v>196</v>
      </c>
      <c r="I41" s="29" t="n">
        <v>21471</v>
      </c>
      <c r="J41" s="29" t="n">
        <v>29436</v>
      </c>
      <c r="K41" s="29" t="n">
        <v>31019</v>
      </c>
      <c r="L41" s="26" t="n">
        <f aca="false">K41-J41</f>
        <v>1583</v>
      </c>
      <c r="M41" s="26"/>
      <c r="N41" s="26"/>
      <c r="O41" s="26"/>
      <c r="P41" s="26" t="n">
        <f aca="false">J41-I41</f>
        <v>7965</v>
      </c>
      <c r="Q41" s="26" t="n">
        <v>1.03</v>
      </c>
      <c r="R41" s="43" t="n">
        <v>1945.67</v>
      </c>
      <c r="S41" s="43" t="n">
        <f aca="false">L41*Q41</f>
        <v>1630.49</v>
      </c>
      <c r="T41" s="31" t="n">
        <f aca="false">S41-R41</f>
        <v>-315.18</v>
      </c>
      <c r="U41" s="71" t="n">
        <f aca="false">S41+S42+S43</f>
        <v>8243.09</v>
      </c>
      <c r="V41" s="32" t="n">
        <f aca="false">T41*100/R41</f>
        <v>-16.1990471148756</v>
      </c>
      <c r="W41" s="33" t="n">
        <v>7.9</v>
      </c>
      <c r="X41" s="33" t="n">
        <f aca="false">W41*S41</f>
        <v>12880.871</v>
      </c>
      <c r="Y41" s="34" t="s">
        <v>29</v>
      </c>
      <c r="Z41" s="29" t="n">
        <v>21.65</v>
      </c>
      <c r="AA41" s="29" t="n">
        <v>21.65</v>
      </c>
      <c r="AB41" s="63" t="n">
        <f aca="false">S41*9</f>
        <v>14674.41</v>
      </c>
      <c r="AC41" s="63"/>
      <c r="AD41" s="63"/>
      <c r="AE41" s="64" t="n">
        <v>100</v>
      </c>
      <c r="AF41" s="64" t="n">
        <v>80</v>
      </c>
      <c r="AG41" s="64" t="n">
        <f aca="false">AF41/0.8</f>
        <v>100</v>
      </c>
      <c r="AH41" s="64" t="s">
        <v>93</v>
      </c>
      <c r="AI41" s="64" t="n">
        <v>180</v>
      </c>
      <c r="AJ41" s="64" t="n">
        <f aca="false">AI41*AG41*0.5*1.03</f>
        <v>9270</v>
      </c>
      <c r="AK41" s="64" t="n">
        <f aca="false">AJ41</f>
        <v>9270</v>
      </c>
      <c r="AL41" s="64" t="n">
        <f aca="false">AK41+X41</f>
        <v>22150.871</v>
      </c>
      <c r="AM41" s="64" t="s">
        <v>49</v>
      </c>
      <c r="AN41" s="64"/>
      <c r="AO41" s="64"/>
      <c r="AP41" s="64" t="s">
        <v>49</v>
      </c>
      <c r="AQ41" s="64"/>
      <c r="AR41" s="64"/>
      <c r="AS41" s="64" t="s">
        <v>71</v>
      </c>
      <c r="AT41" s="64" t="s">
        <v>197</v>
      </c>
      <c r="AU41" s="64" t="s">
        <v>44</v>
      </c>
      <c r="AV41" s="64" t="str">
        <f aca="false">IF(V41&lt;-15%,"Yes","No")</f>
        <v>Yes</v>
      </c>
      <c r="AW41" s="64" t="s">
        <v>51</v>
      </c>
      <c r="AX41" s="64"/>
    </row>
    <row r="42" s="22" customFormat="true" ht="39.95" hidden="false" customHeight="true" outlineLevel="0" collapsed="false">
      <c r="A42" s="65"/>
      <c r="B42" s="72"/>
      <c r="C42" s="73"/>
      <c r="D42" s="73"/>
      <c r="E42" s="73"/>
      <c r="F42" s="73"/>
      <c r="G42" s="73"/>
      <c r="H42" s="29" t="s">
        <v>198</v>
      </c>
      <c r="I42" s="29" t="n">
        <v>61959</v>
      </c>
      <c r="J42" s="29" t="n">
        <v>86780</v>
      </c>
      <c r="K42" s="29" t="n">
        <v>91747</v>
      </c>
      <c r="L42" s="26" t="n">
        <f aca="false">K42-J42</f>
        <v>4967</v>
      </c>
      <c r="M42" s="26"/>
      <c r="N42" s="26"/>
      <c r="O42" s="26"/>
      <c r="P42" s="26" t="n">
        <f aca="false">J42-I42</f>
        <v>24821</v>
      </c>
      <c r="Q42" s="26" t="n">
        <v>1.03</v>
      </c>
      <c r="R42" s="26" t="n">
        <v>6041.98</v>
      </c>
      <c r="S42" s="43" t="n">
        <f aca="false">L42*Q42</f>
        <v>5116.01</v>
      </c>
      <c r="T42" s="31" t="n">
        <f aca="false">S42-R42</f>
        <v>-925.969999999999</v>
      </c>
      <c r="U42" s="33"/>
      <c r="V42" s="32"/>
      <c r="W42" s="33"/>
      <c r="X42" s="33"/>
      <c r="Y42" s="34"/>
      <c r="Z42" s="29" t="n">
        <v>40.47</v>
      </c>
      <c r="AA42" s="29" t="n">
        <v>40.47</v>
      </c>
      <c r="AB42" s="63" t="n">
        <f aca="false">S42*7.85</f>
        <v>40160.6785</v>
      </c>
      <c r="AC42" s="63" t="n">
        <f aca="false">180*Q42*AG41/2</f>
        <v>9270</v>
      </c>
      <c r="AD42" s="63" t="n">
        <f aca="false">AB41+AB42+AB43+AC42</f>
        <v>72261.504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68"/>
      <c r="B43" s="74"/>
      <c r="C43" s="57"/>
      <c r="D43" s="57"/>
      <c r="E43" s="57"/>
      <c r="F43" s="57"/>
      <c r="G43" s="57"/>
      <c r="H43" s="29" t="s">
        <v>199</v>
      </c>
      <c r="I43" s="29" t="n">
        <v>20224</v>
      </c>
      <c r="J43" s="29" t="n">
        <v>27873</v>
      </c>
      <c r="K43" s="29" t="n">
        <v>29326</v>
      </c>
      <c r="L43" s="26" t="n">
        <f aca="false">K43-J43</f>
        <v>1453</v>
      </c>
      <c r="M43" s="26"/>
      <c r="N43" s="26"/>
      <c r="O43" s="26"/>
      <c r="P43" s="26" t="n">
        <f aca="false">J43-I43</f>
        <v>7649</v>
      </c>
      <c r="Q43" s="26" t="n">
        <v>1.03</v>
      </c>
      <c r="R43" s="26" t="n">
        <v>1919.92</v>
      </c>
      <c r="S43" s="43" t="n">
        <f aca="false">L43*Q43</f>
        <v>1496.59</v>
      </c>
      <c r="T43" s="31" t="n">
        <f aca="false">S43-R43</f>
        <v>-423.33</v>
      </c>
      <c r="U43" s="33"/>
      <c r="V43" s="32"/>
      <c r="W43" s="33"/>
      <c r="X43" s="33"/>
      <c r="Y43" s="34"/>
      <c r="Z43" s="29" t="n">
        <v>19.51</v>
      </c>
      <c r="AA43" s="29" t="n">
        <v>19.51</v>
      </c>
      <c r="AB43" s="63" t="n">
        <f aca="false">S43*5.45</f>
        <v>8156.4155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6</v>
      </c>
      <c r="B44" s="60" t="s">
        <v>138</v>
      </c>
      <c r="C44" s="50" t="n">
        <v>22</v>
      </c>
      <c r="D44" s="50" t="s">
        <v>40</v>
      </c>
      <c r="E44" s="50" t="n">
        <v>12</v>
      </c>
      <c r="F44" s="50" t="s">
        <v>40</v>
      </c>
      <c r="G44" s="50" t="n">
        <v>401</v>
      </c>
      <c r="H44" s="29" t="s">
        <v>196</v>
      </c>
      <c r="I44" s="29" t="n">
        <v>84055</v>
      </c>
      <c r="J44" s="29" t="n">
        <v>113170</v>
      </c>
      <c r="K44" s="29" t="n">
        <v>117718</v>
      </c>
      <c r="L44" s="26" t="n">
        <f aca="false">K44-J44</f>
        <v>4548</v>
      </c>
      <c r="M44" s="26"/>
      <c r="N44" s="26"/>
      <c r="O44" s="26"/>
      <c r="P44" s="26" t="n">
        <f aca="false">J44-I44</f>
        <v>29115</v>
      </c>
      <c r="Q44" s="26" t="n">
        <v>1.03</v>
      </c>
      <c r="R44" s="26" t="n">
        <v>4762.72</v>
      </c>
      <c r="S44" s="43" t="n">
        <f aca="false">L44*Q44</f>
        <v>4684.44</v>
      </c>
      <c r="T44" s="31" t="n">
        <f aca="false">S44-R44</f>
        <v>-78.2799999999998</v>
      </c>
      <c r="U44" s="71" t="n">
        <f aca="false">S44+S45+S46</f>
        <v>22256.24</v>
      </c>
      <c r="V44" s="32" t="n">
        <f aca="false">T44*100/R44</f>
        <v>-1.64359861591695</v>
      </c>
      <c r="W44" s="33" t="n">
        <v>7.6</v>
      </c>
      <c r="X44" s="33" t="n">
        <f aca="false">W44*S44</f>
        <v>35601.744</v>
      </c>
      <c r="Y44" s="34" t="s">
        <v>29</v>
      </c>
      <c r="Z44" s="29" t="n">
        <v>48.41</v>
      </c>
      <c r="AA44" s="29" t="n">
        <v>45.61</v>
      </c>
      <c r="AB44" s="63" t="n">
        <f aca="false">S44*8.65</f>
        <v>40520.406</v>
      </c>
      <c r="AC44" s="63"/>
      <c r="AD44" s="63"/>
      <c r="AE44" s="64" t="n">
        <v>200</v>
      </c>
      <c r="AF44" s="64" t="n">
        <v>160</v>
      </c>
      <c r="AG44" s="64" t="n">
        <f aca="false">AF44/0.8</f>
        <v>200</v>
      </c>
      <c r="AH44" s="64" t="s">
        <v>93</v>
      </c>
      <c r="AI44" s="64" t="n">
        <v>216</v>
      </c>
      <c r="AJ44" s="64" t="n">
        <f aca="false">AI44*AF44*1.03</f>
        <v>35596.8</v>
      </c>
      <c r="AK44" s="64" t="n">
        <f aca="false">AJ44</f>
        <v>35596.8</v>
      </c>
      <c r="AL44" s="64" t="n">
        <f aca="false">AK44+X44</f>
        <v>71198.544</v>
      </c>
      <c r="AM44" s="64" t="s">
        <v>56</v>
      </c>
      <c r="AN44" s="64" t="s">
        <v>65</v>
      </c>
      <c r="AO44" s="64" t="s">
        <v>66</v>
      </c>
      <c r="AP44" s="64" t="s">
        <v>56</v>
      </c>
      <c r="AQ44" s="64"/>
      <c r="AR44" s="64"/>
      <c r="AS44" s="64" t="s">
        <v>47</v>
      </c>
      <c r="AT44" s="64" t="s">
        <v>197</v>
      </c>
      <c r="AU44" s="64" t="s">
        <v>44</v>
      </c>
      <c r="AV44" s="64" t="str">
        <f aca="false">IF(V44&lt;-15%,"Yes","No")</f>
        <v>Yes</v>
      </c>
      <c r="AW44" s="64" t="s">
        <v>51</v>
      </c>
      <c r="AX44" s="64"/>
    </row>
    <row r="45" s="22" customFormat="true" ht="39.95" hidden="false" customHeight="true" outlineLevel="0" collapsed="false">
      <c r="A45" s="65"/>
      <c r="B45" s="72"/>
      <c r="C45" s="73"/>
      <c r="D45" s="73"/>
      <c r="E45" s="73"/>
      <c r="F45" s="73"/>
      <c r="G45" s="73"/>
      <c r="H45" s="29" t="s">
        <v>198</v>
      </c>
      <c r="I45" s="29" t="n">
        <v>208145</v>
      </c>
      <c r="J45" s="29" t="n">
        <v>278927</v>
      </c>
      <c r="K45" s="29" t="n">
        <v>290221</v>
      </c>
      <c r="L45" s="26" t="n">
        <f aca="false">K45-J45</f>
        <v>11294</v>
      </c>
      <c r="M45" s="26"/>
      <c r="N45" s="26"/>
      <c r="O45" s="26"/>
      <c r="P45" s="26" t="n">
        <f aca="false">J45-I45</f>
        <v>70782</v>
      </c>
      <c r="Q45" s="26" t="n">
        <v>1.03</v>
      </c>
      <c r="R45" s="43" t="n">
        <v>12000.53</v>
      </c>
      <c r="S45" s="43" t="n">
        <f aca="false">L45*Q45</f>
        <v>11632.82</v>
      </c>
      <c r="T45" s="31" t="n">
        <f aca="false">S45-R45</f>
        <v>-367.710000000001</v>
      </c>
      <c r="U45" s="33"/>
      <c r="V45" s="32"/>
      <c r="W45" s="33"/>
      <c r="X45" s="33"/>
      <c r="Y45" s="34"/>
      <c r="Z45" s="29" t="n">
        <v>51.97</v>
      </c>
      <c r="AA45" s="29" t="n">
        <v>52.27</v>
      </c>
      <c r="AB45" s="63" t="n">
        <f aca="false">S45*7.55</f>
        <v>87827.791</v>
      </c>
      <c r="AC45" s="63" t="n">
        <f aca="false">216*Q45*AG44/2</f>
        <v>22248</v>
      </c>
      <c r="AD45" s="63" t="n">
        <f aca="false">AB44+AB45+AB46+AC45</f>
        <v>181775.842</v>
      </c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s="22" customFormat="true" ht="39.95" hidden="false" customHeight="true" outlineLevel="0" collapsed="false">
      <c r="A46" s="68"/>
      <c r="B46" s="74"/>
      <c r="C46" s="57"/>
      <c r="D46" s="57"/>
      <c r="E46" s="57"/>
      <c r="F46" s="57"/>
      <c r="G46" s="57"/>
      <c r="H46" s="29" t="s">
        <v>199</v>
      </c>
      <c r="I46" s="29" t="n">
        <v>109210</v>
      </c>
      <c r="J46" s="29" t="n">
        <v>146826</v>
      </c>
      <c r="K46" s="29" t="n">
        <v>152592</v>
      </c>
      <c r="L46" s="26" t="n">
        <f aca="false">K46-J46</f>
        <v>5766</v>
      </c>
      <c r="M46" s="26"/>
      <c r="N46" s="26"/>
      <c r="O46" s="26"/>
      <c r="P46" s="26" t="n">
        <f aca="false">J46-I46</f>
        <v>37616</v>
      </c>
      <c r="Q46" s="26" t="n">
        <v>1.03</v>
      </c>
      <c r="R46" s="26" t="n">
        <v>6096.57</v>
      </c>
      <c r="S46" s="43" t="n">
        <f aca="false">L46*Q46</f>
        <v>5938.98</v>
      </c>
      <c r="T46" s="31" t="n">
        <f aca="false">S46-R46</f>
        <v>-157.589999999999</v>
      </c>
      <c r="U46" s="33"/>
      <c r="V46" s="32"/>
      <c r="W46" s="33"/>
      <c r="X46" s="33"/>
      <c r="Y46" s="34"/>
      <c r="Z46" s="29" t="n">
        <v>45.85</v>
      </c>
      <c r="AA46" s="29" t="n">
        <v>44.04</v>
      </c>
      <c r="AB46" s="63" t="n">
        <f aca="false">S46*5.25</f>
        <v>31179.645</v>
      </c>
      <c r="AC46" s="63"/>
      <c r="AD46" s="63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s="22" customFormat="true" ht="39.95" hidden="false" customHeight="true" outlineLevel="0" collapsed="false">
      <c r="A47" s="53" t="n">
        <v>17</v>
      </c>
      <c r="B47" s="60" t="s">
        <v>139</v>
      </c>
      <c r="C47" s="50" t="n">
        <v>22</v>
      </c>
      <c r="D47" s="50" t="s">
        <v>40</v>
      </c>
      <c r="E47" s="50" t="n">
        <v>12</v>
      </c>
      <c r="F47" s="50" t="s">
        <v>40</v>
      </c>
      <c r="G47" s="50" t="n">
        <v>402</v>
      </c>
      <c r="H47" s="29" t="s">
        <v>196</v>
      </c>
      <c r="I47" s="29" t="n">
        <v>13562</v>
      </c>
      <c r="J47" s="29" t="n">
        <v>17487</v>
      </c>
      <c r="K47" s="29" t="n">
        <v>18199</v>
      </c>
      <c r="L47" s="26" t="n">
        <f aca="false">K47-J47</f>
        <v>712</v>
      </c>
      <c r="M47" s="26"/>
      <c r="N47" s="26"/>
      <c r="O47" s="26"/>
      <c r="P47" s="26" t="n">
        <f aca="false">J47-I47</f>
        <v>3925</v>
      </c>
      <c r="Q47" s="26" t="n">
        <v>1.03</v>
      </c>
      <c r="R47" s="26" t="n">
        <v>764.26</v>
      </c>
      <c r="S47" s="43" t="n">
        <f aca="false">L47*Q47</f>
        <v>733.36</v>
      </c>
      <c r="T47" s="31" t="n">
        <f aca="false">S47-R47</f>
        <v>-30.9</v>
      </c>
      <c r="U47" s="71" t="n">
        <f aca="false">S47+S48+S49</f>
        <v>2045.58</v>
      </c>
      <c r="V47" s="32" t="n">
        <f aca="false">T47*100/R47</f>
        <v>-4.04312668463612</v>
      </c>
      <c r="W47" s="33" t="n">
        <v>7.6</v>
      </c>
      <c r="X47" s="33" t="n">
        <f aca="false">W47*S47</f>
        <v>5573.536</v>
      </c>
      <c r="Y47" s="34" t="s">
        <v>29</v>
      </c>
      <c r="Z47" s="29" t="n">
        <v>9.11</v>
      </c>
      <c r="AA47" s="29" t="n">
        <v>9.02</v>
      </c>
      <c r="AB47" s="63" t="n">
        <f aca="false">S47*8.65</f>
        <v>6343.564</v>
      </c>
      <c r="AC47" s="63"/>
      <c r="AD47" s="63"/>
      <c r="AE47" s="64" t="n">
        <v>200</v>
      </c>
      <c r="AF47" s="64" t="n">
        <v>80</v>
      </c>
      <c r="AG47" s="64" t="n">
        <v>100</v>
      </c>
      <c r="AH47" s="64" t="s">
        <v>93</v>
      </c>
      <c r="AI47" s="64" t="n">
        <v>216</v>
      </c>
      <c r="AJ47" s="64" t="n">
        <f aca="false">AI47*AE47*0.5*1.03</f>
        <v>22248</v>
      </c>
      <c r="AK47" s="64" t="n">
        <f aca="false">AJ47</f>
        <v>22248</v>
      </c>
      <c r="AL47" s="64" t="n">
        <f aca="false">AK47+X47</f>
        <v>27821.536</v>
      </c>
      <c r="AM47" s="64" t="s">
        <v>56</v>
      </c>
      <c r="AN47" s="64"/>
      <c r="AO47" s="64"/>
      <c r="AP47" s="64" t="s">
        <v>56</v>
      </c>
      <c r="AQ47" s="64"/>
      <c r="AR47" s="64"/>
      <c r="AS47" s="64" t="s">
        <v>63</v>
      </c>
      <c r="AT47" s="64" t="s">
        <v>197</v>
      </c>
      <c r="AU47" s="64" t="s">
        <v>44</v>
      </c>
      <c r="AV47" s="64"/>
      <c r="AW47" s="64"/>
      <c r="AX47" s="64"/>
    </row>
    <row r="48" s="22" customFormat="true" ht="39.95" hidden="false" customHeight="true" outlineLevel="0" collapsed="false">
      <c r="A48" s="65"/>
      <c r="B48" s="72"/>
      <c r="C48" s="73"/>
      <c r="D48" s="73"/>
      <c r="E48" s="73"/>
      <c r="F48" s="73"/>
      <c r="G48" s="73"/>
      <c r="H48" s="29" t="s">
        <v>198</v>
      </c>
      <c r="I48" s="29" t="n">
        <v>27626</v>
      </c>
      <c r="J48" s="29" t="n">
        <v>36434</v>
      </c>
      <c r="K48" s="29" t="n">
        <v>37100</v>
      </c>
      <c r="L48" s="26" t="n">
        <f aca="false">K48-J48</f>
        <v>666</v>
      </c>
      <c r="M48" s="26"/>
      <c r="N48" s="26"/>
      <c r="O48" s="26"/>
      <c r="P48" s="26" t="n">
        <f aca="false">J48-I48</f>
        <v>8808</v>
      </c>
      <c r="Q48" s="26" t="n">
        <v>1.03</v>
      </c>
      <c r="R48" s="26" t="n">
        <v>1482.17</v>
      </c>
      <c r="S48" s="43" t="n">
        <f aca="false">L48*Q48</f>
        <v>685.98</v>
      </c>
      <c r="T48" s="31" t="n">
        <f aca="false">S48-R48</f>
        <v>-796.19</v>
      </c>
      <c r="U48" s="33"/>
      <c r="V48" s="32"/>
      <c r="W48" s="33"/>
      <c r="X48" s="33"/>
      <c r="Y48" s="34"/>
      <c r="Z48" s="29" t="n">
        <v>12.78</v>
      </c>
      <c r="AA48" s="29" t="n">
        <v>14.95</v>
      </c>
      <c r="AB48" s="63" t="n">
        <f aca="false">S48*7.55</f>
        <v>5179.149</v>
      </c>
      <c r="AC48" s="63" t="n">
        <f aca="false">216*Q48*AG47/2</f>
        <v>11124</v>
      </c>
      <c r="AD48" s="63" t="n">
        <f aca="false">AB47+AB48+AB49+AC48</f>
        <v>25934.473</v>
      </c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s="22" customFormat="true" ht="39.95" hidden="false" customHeight="true" outlineLevel="0" collapsed="false">
      <c r="A49" s="68"/>
      <c r="B49" s="74"/>
      <c r="C49" s="57"/>
      <c r="D49" s="57"/>
      <c r="E49" s="57"/>
      <c r="F49" s="57"/>
      <c r="G49" s="57"/>
      <c r="H49" s="29" t="s">
        <v>199</v>
      </c>
      <c r="I49" s="29" t="n">
        <v>14807</v>
      </c>
      <c r="J49" s="29" t="n">
        <v>19264</v>
      </c>
      <c r="K49" s="29" t="n">
        <v>19872</v>
      </c>
      <c r="L49" s="26" t="n">
        <f aca="false">K49-J49</f>
        <v>608</v>
      </c>
      <c r="M49" s="26"/>
      <c r="N49" s="26"/>
      <c r="O49" s="26"/>
      <c r="P49" s="26" t="n">
        <f aca="false">J49-I49</f>
        <v>4457</v>
      </c>
      <c r="Q49" s="26" t="n">
        <v>1.03</v>
      </c>
      <c r="R49" s="26" t="n">
        <v>888.89</v>
      </c>
      <c r="S49" s="43" t="n">
        <f aca="false">L49*Q49</f>
        <v>626.24</v>
      </c>
      <c r="T49" s="31" t="n">
        <f aca="false">S49-R49</f>
        <v>-262.65</v>
      </c>
      <c r="U49" s="33"/>
      <c r="V49" s="32"/>
      <c r="W49" s="33"/>
      <c r="X49" s="33"/>
      <c r="Y49" s="34"/>
      <c r="Z49" s="29" t="n">
        <v>11.81</v>
      </c>
      <c r="AA49" s="29" t="n">
        <v>8.45</v>
      </c>
      <c r="AB49" s="63" t="n">
        <f aca="false">S49*5.25</f>
        <v>3287.76</v>
      </c>
      <c r="AC49" s="63"/>
      <c r="AD49" s="63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s="22" customFormat="true" ht="39.95" hidden="false" customHeight="true" outlineLevel="0" collapsed="false">
      <c r="A50" s="53" t="n">
        <v>18</v>
      </c>
      <c r="B50" s="60" t="s">
        <v>140</v>
      </c>
      <c r="C50" s="50" t="n">
        <v>22</v>
      </c>
      <c r="D50" s="50" t="s">
        <v>40</v>
      </c>
      <c r="E50" s="50" t="n">
        <v>12</v>
      </c>
      <c r="F50" s="50" t="s">
        <v>40</v>
      </c>
      <c r="G50" s="50" t="n">
        <v>403</v>
      </c>
      <c r="H50" s="29" t="s">
        <v>196</v>
      </c>
      <c r="I50" s="29" t="n">
        <v>35250</v>
      </c>
      <c r="J50" s="29" t="n">
        <v>46991</v>
      </c>
      <c r="K50" s="29" t="n">
        <v>48299</v>
      </c>
      <c r="L50" s="26" t="n">
        <f aca="false">K50-J50</f>
        <v>1308</v>
      </c>
      <c r="M50" s="26"/>
      <c r="N50" s="26"/>
      <c r="O50" s="26"/>
      <c r="P50" s="26" t="n">
        <f aca="false">J50-I50</f>
        <v>11741</v>
      </c>
      <c r="Q50" s="26" t="n">
        <v>1.03</v>
      </c>
      <c r="R50" s="26" t="n">
        <v>3173.43</v>
      </c>
      <c r="S50" s="43" t="n">
        <f aca="false">L50*Q50</f>
        <v>1347.24</v>
      </c>
      <c r="T50" s="31" t="n">
        <f aca="false">S50-R50</f>
        <v>-1826.19</v>
      </c>
      <c r="U50" s="71" t="n">
        <f aca="false">S50+S51+S52</f>
        <v>5384.84</v>
      </c>
      <c r="V50" s="32" t="n">
        <f aca="false">T50*100/R50</f>
        <v>-57.5462512171373</v>
      </c>
      <c r="W50" s="33" t="n">
        <v>7.6</v>
      </c>
      <c r="X50" s="33" t="n">
        <f aca="false">W50*S50</f>
        <v>10239.024</v>
      </c>
      <c r="Y50" s="34" t="s">
        <v>29</v>
      </c>
      <c r="Z50" s="29" t="n">
        <v>43.67</v>
      </c>
      <c r="AA50" s="29" t="n">
        <v>43.67</v>
      </c>
      <c r="AB50" s="63" t="n">
        <f aca="false">S50*8.65</f>
        <v>11653.626</v>
      </c>
      <c r="AC50" s="63"/>
      <c r="AD50" s="63"/>
      <c r="AE50" s="64" t="n">
        <v>160</v>
      </c>
      <c r="AF50" s="64" t="n">
        <v>160</v>
      </c>
      <c r="AG50" s="64" t="n">
        <v>160</v>
      </c>
      <c r="AH50" s="64" t="s">
        <v>93</v>
      </c>
      <c r="AI50" s="64" t="n">
        <v>216</v>
      </c>
      <c r="AJ50" s="64" t="n">
        <f aca="false">AI50*AG50*0.5*1.03</f>
        <v>17798.4</v>
      </c>
      <c r="AK50" s="64" t="n">
        <f aca="false">AJ50</f>
        <v>17798.4</v>
      </c>
      <c r="AL50" s="64" t="n">
        <f aca="false">AK50+X50</f>
        <v>28037.424</v>
      </c>
      <c r="AM50" s="64" t="s">
        <v>56</v>
      </c>
      <c r="AN50" s="64"/>
      <c r="AO50" s="64"/>
      <c r="AP50" s="64" t="s">
        <v>56</v>
      </c>
      <c r="AQ50" s="64"/>
      <c r="AR50" s="64"/>
      <c r="AS50" s="64" t="s">
        <v>63</v>
      </c>
      <c r="AT50" s="64" t="s">
        <v>197</v>
      </c>
      <c r="AU50" s="64" t="s">
        <v>44</v>
      </c>
      <c r="AV50" s="64"/>
      <c r="AW50" s="64"/>
      <c r="AX50" s="64"/>
    </row>
    <row r="51" s="22" customFormat="true" ht="39.95" hidden="false" customHeight="true" outlineLevel="0" collapsed="false">
      <c r="A51" s="65"/>
      <c r="B51" s="72"/>
      <c r="C51" s="73"/>
      <c r="D51" s="73"/>
      <c r="E51" s="73"/>
      <c r="F51" s="73"/>
      <c r="G51" s="73"/>
      <c r="H51" s="29" t="s">
        <v>198</v>
      </c>
      <c r="I51" s="29" t="n">
        <v>76067</v>
      </c>
      <c r="J51" s="29" t="n">
        <v>101999</v>
      </c>
      <c r="K51" s="29" t="n">
        <v>104380</v>
      </c>
      <c r="L51" s="26" t="n">
        <f aca="false">K51-J51</f>
        <v>2381</v>
      </c>
      <c r="M51" s="26"/>
      <c r="N51" s="26"/>
      <c r="O51" s="26"/>
      <c r="P51" s="26" t="n">
        <f aca="false">J51-I51</f>
        <v>25932</v>
      </c>
      <c r="Q51" s="26" t="n">
        <v>1.03</v>
      </c>
      <c r="R51" s="26" t="n">
        <v>6315.96</v>
      </c>
      <c r="S51" s="43" t="n">
        <f aca="false">L51*Q51</f>
        <v>2452.43</v>
      </c>
      <c r="T51" s="31" t="n">
        <f aca="false">S51-R51</f>
        <v>-3863.53</v>
      </c>
      <c r="U51" s="33"/>
      <c r="V51" s="32"/>
      <c r="W51" s="33"/>
      <c r="X51" s="33"/>
      <c r="Y51" s="34"/>
      <c r="Z51" s="29" t="n">
        <v>56.17</v>
      </c>
      <c r="AA51" s="29" t="n">
        <v>56.17</v>
      </c>
      <c r="AB51" s="63" t="n">
        <f aca="false">S51*7.55</f>
        <v>18515.8465</v>
      </c>
      <c r="AC51" s="63" t="n">
        <f aca="false">216*Q51*AG50/2</f>
        <v>17798.4</v>
      </c>
      <c r="AD51" s="63" t="n">
        <f aca="false">AB50+AB51+AB52+AC51</f>
        <v>56290.015</v>
      </c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s="22" customFormat="true" ht="39.95" hidden="false" customHeight="true" outlineLevel="0" collapsed="false">
      <c r="A52" s="68"/>
      <c r="B52" s="74"/>
      <c r="C52" s="57"/>
      <c r="D52" s="57"/>
      <c r="E52" s="57"/>
      <c r="F52" s="57"/>
      <c r="G52" s="57"/>
      <c r="H52" s="29" t="s">
        <v>199</v>
      </c>
      <c r="I52" s="29" t="n">
        <v>34774</v>
      </c>
      <c r="J52" s="29" t="n">
        <v>48690</v>
      </c>
      <c r="K52" s="29" t="n">
        <v>50229</v>
      </c>
      <c r="L52" s="26" t="n">
        <f aca="false">K52-J52</f>
        <v>1539</v>
      </c>
      <c r="M52" s="26"/>
      <c r="N52" s="26"/>
      <c r="O52" s="26"/>
      <c r="P52" s="26" t="n">
        <f aca="false">J52-I52</f>
        <v>13916</v>
      </c>
      <c r="Q52" s="26" t="n">
        <v>1.03</v>
      </c>
      <c r="R52" s="26" t="n">
        <v>4275.53</v>
      </c>
      <c r="S52" s="43" t="n">
        <f aca="false">L52*Q52</f>
        <v>1585.17</v>
      </c>
      <c r="T52" s="31" t="n">
        <f aca="false">S52-R52</f>
        <v>-2690.36</v>
      </c>
      <c r="U52" s="33"/>
      <c r="V52" s="32"/>
      <c r="W52" s="33"/>
      <c r="X52" s="33"/>
      <c r="Y52" s="34"/>
      <c r="Z52" s="29" t="n">
        <v>42.42</v>
      </c>
      <c r="AA52" s="29" t="n">
        <v>42.42</v>
      </c>
      <c r="AB52" s="63" t="n">
        <f aca="false">S52*5.25</f>
        <v>8322.1425</v>
      </c>
      <c r="AC52" s="63"/>
      <c r="AD52" s="63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s="22" customFormat="true" ht="39.95" hidden="false" customHeight="true" outlineLevel="0" collapsed="false">
      <c r="A53" s="53" t="n">
        <v>19</v>
      </c>
      <c r="B53" s="60" t="s">
        <v>141</v>
      </c>
      <c r="C53" s="50" t="n">
        <v>22</v>
      </c>
      <c r="D53" s="50" t="s">
        <v>40</v>
      </c>
      <c r="E53" s="50" t="n">
        <v>12</v>
      </c>
      <c r="F53" s="50" t="s">
        <v>40</v>
      </c>
      <c r="G53" s="50" t="n">
        <v>506</v>
      </c>
      <c r="H53" s="29" t="s">
        <v>196</v>
      </c>
      <c r="I53" s="29" t="n">
        <v>3848</v>
      </c>
      <c r="J53" s="29" t="n">
        <v>4491</v>
      </c>
      <c r="K53" s="29" t="n">
        <v>4576</v>
      </c>
      <c r="L53" s="26" t="n">
        <f aca="false">K53-J53</f>
        <v>85</v>
      </c>
      <c r="M53" s="26"/>
      <c r="N53" s="26"/>
      <c r="O53" s="26"/>
      <c r="P53" s="26" t="n">
        <f aca="false">J53-I53</f>
        <v>643</v>
      </c>
      <c r="Q53" s="26" t="n">
        <v>1.03</v>
      </c>
      <c r="R53" s="26" t="n">
        <v>113.3</v>
      </c>
      <c r="S53" s="43" t="n">
        <f aca="false">L53*Q53</f>
        <v>87.55</v>
      </c>
      <c r="T53" s="31" t="n">
        <f aca="false">S53-R53</f>
        <v>-25.75</v>
      </c>
      <c r="U53" s="71" t="n">
        <f aca="false">S53+S54+S55</f>
        <v>1392.56</v>
      </c>
      <c r="V53" s="32" t="n">
        <f aca="false">T53*100/R53</f>
        <v>-22.7272727272727</v>
      </c>
      <c r="W53" s="33"/>
      <c r="X53" s="33"/>
      <c r="Y53" s="34" t="s">
        <v>29</v>
      </c>
      <c r="Z53" s="29" t="n">
        <v>3.96</v>
      </c>
      <c r="AA53" s="29" t="n">
        <v>4.42</v>
      </c>
      <c r="AB53" s="63" t="n">
        <f aca="false">S53*6.7</f>
        <v>586.585</v>
      </c>
      <c r="AC53" s="63"/>
      <c r="AD53" s="63"/>
      <c r="AE53" s="64" t="n">
        <v>100</v>
      </c>
      <c r="AF53" s="64" t="n">
        <v>80</v>
      </c>
      <c r="AG53" s="64" t="n">
        <f aca="false">AF53/0.8</f>
        <v>100</v>
      </c>
      <c r="AH53" s="64" t="s">
        <v>93</v>
      </c>
      <c r="AI53" s="64"/>
      <c r="AJ53" s="64"/>
      <c r="AK53" s="64"/>
      <c r="AL53" s="64"/>
      <c r="AM53" s="64" t="s">
        <v>56</v>
      </c>
      <c r="AN53" s="64" t="s">
        <v>56</v>
      </c>
      <c r="AO53" s="64"/>
      <c r="AP53" s="64" t="s">
        <v>56</v>
      </c>
      <c r="AQ53" s="64"/>
      <c r="AR53" s="64"/>
      <c r="AS53" s="64" t="s">
        <v>77</v>
      </c>
      <c r="AT53" s="64" t="s">
        <v>197</v>
      </c>
      <c r="AU53" s="64" t="s">
        <v>44</v>
      </c>
      <c r="AV53" s="64"/>
      <c r="AW53" s="64"/>
      <c r="AX53" s="64"/>
    </row>
    <row r="54" s="22" customFormat="true" ht="39.95" hidden="false" customHeight="true" outlineLevel="0" collapsed="false">
      <c r="A54" s="65"/>
      <c r="B54" s="72"/>
      <c r="C54" s="73"/>
      <c r="D54" s="73"/>
      <c r="E54" s="73"/>
      <c r="F54" s="73"/>
      <c r="G54" s="73"/>
      <c r="H54" s="29" t="s">
        <v>198</v>
      </c>
      <c r="I54" s="29" t="n">
        <v>48854</v>
      </c>
      <c r="J54" s="29" t="n">
        <v>61596</v>
      </c>
      <c r="K54" s="29" t="n">
        <v>62755</v>
      </c>
      <c r="L54" s="26" t="n">
        <f aca="false">K54-J54</f>
        <v>1159</v>
      </c>
      <c r="M54" s="26"/>
      <c r="N54" s="26"/>
      <c r="O54" s="26"/>
      <c r="P54" s="26" t="n">
        <f aca="false">J54-I54</f>
        <v>12742</v>
      </c>
      <c r="Q54" s="26" t="n">
        <v>1.03</v>
      </c>
      <c r="R54" s="26" t="n">
        <v>1580.02</v>
      </c>
      <c r="S54" s="43" t="n">
        <f aca="false">L54*Q54</f>
        <v>1193.77</v>
      </c>
      <c r="T54" s="31" t="n">
        <f aca="false">S54-R54</f>
        <v>-386.25</v>
      </c>
      <c r="U54" s="33"/>
      <c r="V54" s="32"/>
      <c r="W54" s="33"/>
      <c r="X54" s="33"/>
      <c r="Y54" s="34"/>
      <c r="Z54" s="29" t="n">
        <v>30.94</v>
      </c>
      <c r="AA54" s="29" t="n">
        <v>30.81</v>
      </c>
      <c r="AB54" s="63" t="n">
        <f aca="false">S54*5.85</f>
        <v>6983.5545</v>
      </c>
      <c r="AC54" s="63" t="n">
        <f aca="false">190*Q54*AG53/2</f>
        <v>9785</v>
      </c>
      <c r="AD54" s="63" t="n">
        <f aca="false">AB53+AB54+AB55+AC54</f>
        <v>17811.2235</v>
      </c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s="22" customFormat="true" ht="39.95" hidden="false" customHeight="true" outlineLevel="0" collapsed="false">
      <c r="A55" s="68"/>
      <c r="B55" s="74"/>
      <c r="C55" s="57"/>
      <c r="D55" s="57"/>
      <c r="E55" s="57"/>
      <c r="F55" s="57"/>
      <c r="G55" s="57"/>
      <c r="H55" s="29" t="s">
        <v>199</v>
      </c>
      <c r="I55" s="29" t="n">
        <v>3999</v>
      </c>
      <c r="J55" s="29" t="n">
        <v>4752</v>
      </c>
      <c r="K55" s="29" t="n">
        <v>4860</v>
      </c>
      <c r="L55" s="26" t="n">
        <f aca="false">K55-J55</f>
        <v>108</v>
      </c>
      <c r="M55" s="26"/>
      <c r="N55" s="26"/>
      <c r="O55" s="26"/>
      <c r="P55" s="26" t="n">
        <f aca="false">J55-I55</f>
        <v>753</v>
      </c>
      <c r="Q55" s="26" t="n">
        <v>1.03</v>
      </c>
      <c r="R55" s="26" t="n">
        <v>127.72</v>
      </c>
      <c r="S55" s="43" t="n">
        <f aca="false">L55*Q55</f>
        <v>111.24</v>
      </c>
      <c r="T55" s="31" t="n">
        <f aca="false">S55-R55</f>
        <v>-16.48</v>
      </c>
      <c r="U55" s="33"/>
      <c r="V55" s="32"/>
      <c r="W55" s="33"/>
      <c r="X55" s="33"/>
      <c r="Y55" s="34"/>
      <c r="Z55" s="29" t="n">
        <v>2.11</v>
      </c>
      <c r="AA55" s="29" t="n">
        <v>3.48</v>
      </c>
      <c r="AB55" s="63" t="n">
        <f aca="false">S55*4.1</f>
        <v>456.084</v>
      </c>
      <c r="AC55" s="63"/>
      <c r="AD55" s="63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s="22" customFormat="true" ht="39.95" hidden="false" customHeight="true" outlineLevel="0" collapsed="false">
      <c r="A56" s="53" t="n">
        <v>20</v>
      </c>
      <c r="B56" s="60" t="s">
        <v>207</v>
      </c>
      <c r="C56" s="50" t="n">
        <v>22</v>
      </c>
      <c r="D56" s="50" t="s">
        <v>40</v>
      </c>
      <c r="E56" s="50" t="n">
        <v>12</v>
      </c>
      <c r="F56" s="50" t="s">
        <v>40</v>
      </c>
      <c r="G56" s="50" t="n">
        <v>551</v>
      </c>
      <c r="H56" s="29" t="s">
        <v>196</v>
      </c>
      <c r="I56" s="29" t="n">
        <v>9224</v>
      </c>
      <c r="J56" s="29" t="n">
        <v>12685</v>
      </c>
      <c r="K56" s="29" t="n">
        <v>13099</v>
      </c>
      <c r="L56" s="26" t="n">
        <f aca="false">K56-J56</f>
        <v>414</v>
      </c>
      <c r="M56" s="26"/>
      <c r="N56" s="26"/>
      <c r="O56" s="26"/>
      <c r="P56" s="26" t="n">
        <f aca="false">J56-I56</f>
        <v>3461</v>
      </c>
      <c r="Q56" s="26" t="n">
        <v>1.03</v>
      </c>
      <c r="R56" s="26" t="n">
        <v>531.48</v>
      </c>
      <c r="S56" s="43" t="n">
        <f aca="false">L56*Q56</f>
        <v>426.42</v>
      </c>
      <c r="T56" s="31" t="n">
        <f aca="false">S56-R56</f>
        <v>-105.06</v>
      </c>
      <c r="U56" s="71" t="n">
        <f aca="false">S56+S57+S58</f>
        <v>11180.65</v>
      </c>
      <c r="V56" s="32" t="n">
        <f aca="false">T56*100/R56</f>
        <v>-19.7674418604651</v>
      </c>
      <c r="W56" s="33" t="n">
        <v>5.9</v>
      </c>
      <c r="X56" s="33" t="n">
        <f aca="false">W56*S56</f>
        <v>2515.878</v>
      </c>
      <c r="Y56" s="34" t="s">
        <v>29</v>
      </c>
      <c r="Z56" s="29" t="n">
        <v>15.43</v>
      </c>
      <c r="AA56" s="29" t="n">
        <v>15.43</v>
      </c>
      <c r="AB56" s="63" t="n">
        <f aca="false">S56*6.7</f>
        <v>2857.014</v>
      </c>
      <c r="AC56" s="63"/>
      <c r="AD56" s="63"/>
      <c r="AE56" s="64" t="n">
        <v>200</v>
      </c>
      <c r="AF56" s="64" t="n">
        <v>160</v>
      </c>
      <c r="AG56" s="64" t="n">
        <v>200</v>
      </c>
      <c r="AH56" s="64" t="s">
        <v>93</v>
      </c>
      <c r="AI56" s="64" t="n">
        <v>190</v>
      </c>
      <c r="AJ56" s="64" t="n">
        <f aca="false">AI56*AG56*0.5*1.03</f>
        <v>19570</v>
      </c>
      <c r="AK56" s="64" t="n">
        <f aca="false">AJ56</f>
        <v>19570</v>
      </c>
      <c r="AL56" s="64" t="n">
        <f aca="false">AK56+X56</f>
        <v>22085.878</v>
      </c>
      <c r="AM56" s="64" t="s">
        <v>56</v>
      </c>
      <c r="AN56" s="64"/>
      <c r="AO56" s="64"/>
      <c r="AP56" s="64" t="s">
        <v>56</v>
      </c>
      <c r="AQ56" s="64"/>
      <c r="AR56" s="64"/>
      <c r="AS56" s="64" t="s">
        <v>77</v>
      </c>
      <c r="AT56" s="64" t="s">
        <v>197</v>
      </c>
      <c r="AU56" s="64" t="s">
        <v>44</v>
      </c>
      <c r="AV56" s="64" t="str">
        <f aca="false">IF(V56&lt;-15%,"Yes","No")</f>
        <v>Yes</v>
      </c>
      <c r="AW56" s="64" t="s">
        <v>79</v>
      </c>
      <c r="AX56" s="64"/>
    </row>
    <row r="57" s="22" customFormat="true" ht="39.95" hidden="false" customHeight="true" outlineLevel="0" collapsed="false">
      <c r="A57" s="65"/>
      <c r="B57" s="72"/>
      <c r="C57" s="73"/>
      <c r="D57" s="73"/>
      <c r="E57" s="73"/>
      <c r="F57" s="73"/>
      <c r="G57" s="73"/>
      <c r="H57" s="29" t="s">
        <v>198</v>
      </c>
      <c r="I57" s="29" t="n">
        <v>221057</v>
      </c>
      <c r="J57" s="29" t="n">
        <v>314766</v>
      </c>
      <c r="K57" s="29" t="n">
        <v>324548</v>
      </c>
      <c r="L57" s="26" t="n">
        <f aca="false">K57-J57</f>
        <v>9782</v>
      </c>
      <c r="M57" s="26"/>
      <c r="N57" s="26"/>
      <c r="O57" s="26"/>
      <c r="P57" s="26" t="n">
        <f aca="false">J57-I57</f>
        <v>93709</v>
      </c>
      <c r="Q57" s="26" t="n">
        <v>1.03</v>
      </c>
      <c r="R57" s="26" t="n">
        <v>14834.06</v>
      </c>
      <c r="S57" s="43" t="n">
        <f aca="false">L57*Q57</f>
        <v>10075.46</v>
      </c>
      <c r="T57" s="31" t="n">
        <f aca="false">S57-R57</f>
        <v>-4758.6</v>
      </c>
      <c r="U57" s="33"/>
      <c r="V57" s="32"/>
      <c r="W57" s="33"/>
      <c r="X57" s="33"/>
      <c r="Y57" s="34"/>
      <c r="Z57" s="29" t="n">
        <v>112.05</v>
      </c>
      <c r="AA57" s="29" t="n">
        <v>112.05</v>
      </c>
      <c r="AB57" s="63" t="n">
        <f aca="false">S57*5.85</f>
        <v>58941.441</v>
      </c>
      <c r="AC57" s="63" t="n">
        <f aca="false">190*Q57*AA57</f>
        <v>21928.185</v>
      </c>
      <c r="AD57" s="63" t="n">
        <f aca="false">AB56+AB57+AB58+AC57</f>
        <v>86509.597</v>
      </c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s="22" customFormat="true" ht="39.95" hidden="false" customHeight="true" outlineLevel="0" collapsed="false">
      <c r="A58" s="68"/>
      <c r="B58" s="74"/>
      <c r="C58" s="57"/>
      <c r="D58" s="57"/>
      <c r="E58" s="57"/>
      <c r="F58" s="57"/>
      <c r="G58" s="57"/>
      <c r="H58" s="29" t="s">
        <v>199</v>
      </c>
      <c r="I58" s="29" t="n">
        <v>8937</v>
      </c>
      <c r="J58" s="29" t="n">
        <v>13518</v>
      </c>
      <c r="K58" s="29" t="n">
        <v>14177</v>
      </c>
      <c r="L58" s="26" t="n">
        <f aca="false">K58-J58</f>
        <v>659</v>
      </c>
      <c r="M58" s="26"/>
      <c r="N58" s="26"/>
      <c r="O58" s="26"/>
      <c r="P58" s="26" t="n">
        <f aca="false">J58-I58</f>
        <v>4581</v>
      </c>
      <c r="Q58" s="26" t="n">
        <v>1.03</v>
      </c>
      <c r="R58" s="26" t="n">
        <v>911.55</v>
      </c>
      <c r="S58" s="43" t="n">
        <f aca="false">L58*Q58</f>
        <v>678.77</v>
      </c>
      <c r="T58" s="31" t="n">
        <f aca="false">S58-R58</f>
        <v>-232.78</v>
      </c>
      <c r="U58" s="33"/>
      <c r="V58" s="32"/>
      <c r="W58" s="33"/>
      <c r="X58" s="33"/>
      <c r="Y58" s="34"/>
      <c r="Z58" s="29" t="n">
        <v>18.07</v>
      </c>
      <c r="AA58" s="29" t="n">
        <v>18.07</v>
      </c>
      <c r="AB58" s="63" t="n">
        <f aca="false">S58*4.1</f>
        <v>2782.957</v>
      </c>
      <c r="AC58" s="63"/>
      <c r="AD58" s="63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s="22" customFormat="true" ht="39.95" hidden="false" customHeight="true" outlineLevel="0" collapsed="false">
      <c r="A59" s="53" t="n">
        <v>21</v>
      </c>
      <c r="B59" s="60" t="s">
        <v>208</v>
      </c>
      <c r="C59" s="50" t="n">
        <v>22</v>
      </c>
      <c r="D59" s="50" t="s">
        <v>40</v>
      </c>
      <c r="E59" s="50" t="n">
        <v>12</v>
      </c>
      <c r="F59" s="50" t="s">
        <v>40</v>
      </c>
      <c r="G59" s="50" t="n">
        <v>552</v>
      </c>
      <c r="H59" s="29" t="s">
        <v>196</v>
      </c>
      <c r="I59" s="29" t="n">
        <v>127717</v>
      </c>
      <c r="J59" s="29" t="n">
        <v>153033</v>
      </c>
      <c r="K59" s="29" t="n">
        <v>156379</v>
      </c>
      <c r="L59" s="26" t="n">
        <f aca="false">K59-J59</f>
        <v>3346</v>
      </c>
      <c r="M59" s="26"/>
      <c r="N59" s="26"/>
      <c r="O59" s="26"/>
      <c r="P59" s="26" t="n">
        <f aca="false">J59-I59</f>
        <v>25316</v>
      </c>
      <c r="Q59" s="43" t="n">
        <v>1</v>
      </c>
      <c r="R59" s="43" t="n">
        <v>3870</v>
      </c>
      <c r="S59" s="43" t="n">
        <f aca="false">L59*Q59</f>
        <v>3346</v>
      </c>
      <c r="T59" s="31" t="n">
        <f aca="false">S59-R59</f>
        <v>-524</v>
      </c>
      <c r="U59" s="71" t="n">
        <f aca="false">S59+S60+S61</f>
        <v>20196</v>
      </c>
      <c r="V59" s="32" t="n">
        <f aca="false">T59*100/R59</f>
        <v>-13.5400516795866</v>
      </c>
      <c r="W59" s="33" t="n">
        <v>5.9</v>
      </c>
      <c r="X59" s="33" t="n">
        <f aca="false">W59*R59</f>
        <v>22833</v>
      </c>
      <c r="Y59" s="34" t="s">
        <v>29</v>
      </c>
      <c r="Z59" s="29" t="n">
        <v>71.72</v>
      </c>
      <c r="AA59" s="29" t="n">
        <v>71.72</v>
      </c>
      <c r="AB59" s="63" t="n">
        <f aca="false">S59*6.7</f>
        <v>22418.2</v>
      </c>
      <c r="AC59" s="63"/>
      <c r="AD59" s="63"/>
      <c r="AE59" s="64" t="n">
        <v>315</v>
      </c>
      <c r="AF59" s="64" t="n">
        <v>252</v>
      </c>
      <c r="AG59" s="64" t="n">
        <f aca="false">AF59/0.8</f>
        <v>315</v>
      </c>
      <c r="AH59" s="64" t="s">
        <v>93</v>
      </c>
      <c r="AI59" s="64" t="n">
        <v>190</v>
      </c>
      <c r="AJ59" s="64" t="n">
        <f aca="false">AI59*AG59*0.5</f>
        <v>29925</v>
      </c>
      <c r="AK59" s="64" t="n">
        <f aca="false">AJ59</f>
        <v>29925</v>
      </c>
      <c r="AL59" s="64" t="n">
        <f aca="false">AK59+X59</f>
        <v>52758</v>
      </c>
      <c r="AM59" s="64" t="s">
        <v>58</v>
      </c>
      <c r="AN59" s="64"/>
      <c r="AO59" s="64"/>
      <c r="AP59" s="64" t="s">
        <v>58</v>
      </c>
      <c r="AQ59" s="64"/>
      <c r="AR59" s="64"/>
      <c r="AS59" s="64" t="s">
        <v>63</v>
      </c>
      <c r="AT59" s="64" t="s">
        <v>221</v>
      </c>
      <c r="AU59" s="64" t="s">
        <v>59</v>
      </c>
      <c r="AV59" s="64" t="str">
        <f aca="false">IF(V59&lt;-15%,"Yes","No")</f>
        <v>Yes</v>
      </c>
      <c r="AW59" s="64" t="s">
        <v>79</v>
      </c>
      <c r="AX59" s="64"/>
    </row>
    <row r="60" s="22" customFormat="true" ht="39.95" hidden="false" customHeight="true" outlineLevel="0" collapsed="false">
      <c r="A60" s="65"/>
      <c r="B60" s="72"/>
      <c r="C60" s="73"/>
      <c r="D60" s="73"/>
      <c r="E60" s="73"/>
      <c r="F60" s="73"/>
      <c r="G60" s="73"/>
      <c r="H60" s="29" t="s">
        <v>198</v>
      </c>
      <c r="I60" s="29" t="n">
        <v>485090</v>
      </c>
      <c r="J60" s="29" t="n">
        <v>599848</v>
      </c>
      <c r="K60" s="29" t="n">
        <v>612682</v>
      </c>
      <c r="L60" s="26" t="n">
        <f aca="false">K60-J60</f>
        <v>12834</v>
      </c>
      <c r="M60" s="26"/>
      <c r="N60" s="26"/>
      <c r="O60" s="26"/>
      <c r="P60" s="26" t="n">
        <f aca="false">J60-I60</f>
        <v>114758</v>
      </c>
      <c r="Q60" s="43" t="n">
        <v>1</v>
      </c>
      <c r="R60" s="43" t="n">
        <v>16585</v>
      </c>
      <c r="S60" s="43" t="n">
        <f aca="false">L60*Q60</f>
        <v>12834</v>
      </c>
      <c r="T60" s="31" t="n">
        <f aca="false">S60-R60</f>
        <v>-3751</v>
      </c>
      <c r="U60" s="33"/>
      <c r="V60" s="32"/>
      <c r="W60" s="33"/>
      <c r="X60" s="33"/>
      <c r="Y60" s="34"/>
      <c r="Z60" s="29" t="n">
        <v>107.42</v>
      </c>
      <c r="AA60" s="29" t="n">
        <v>107.42</v>
      </c>
      <c r="AB60" s="63" t="n">
        <f aca="false">S60*5.85</f>
        <v>75078.9</v>
      </c>
      <c r="AC60" s="63" t="n">
        <f aca="false">190*Q60*AG59/2</f>
        <v>29925</v>
      </c>
      <c r="AD60" s="63" t="n">
        <f aca="false">AB59+AB60+AB61+AC60</f>
        <v>143887.7</v>
      </c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s="22" customFormat="true" ht="39.95" hidden="false" customHeight="true" outlineLevel="0" collapsed="false">
      <c r="A61" s="68"/>
      <c r="B61" s="74"/>
      <c r="C61" s="57"/>
      <c r="D61" s="57"/>
      <c r="E61" s="57"/>
      <c r="F61" s="57"/>
      <c r="G61" s="57"/>
      <c r="H61" s="29" t="s">
        <v>199</v>
      </c>
      <c r="I61" s="29" t="n">
        <v>108751</v>
      </c>
      <c r="J61" s="29" t="n">
        <v>131849</v>
      </c>
      <c r="K61" s="29" t="n">
        <v>135865</v>
      </c>
      <c r="L61" s="26" t="n">
        <f aca="false">K61-J61</f>
        <v>4016</v>
      </c>
      <c r="M61" s="26"/>
      <c r="N61" s="26"/>
      <c r="O61" s="26"/>
      <c r="P61" s="26" t="n">
        <f aca="false">J61-I61</f>
        <v>23098</v>
      </c>
      <c r="Q61" s="43" t="n">
        <v>1</v>
      </c>
      <c r="R61" s="43" t="n">
        <v>4055</v>
      </c>
      <c r="S61" s="43" t="n">
        <f aca="false">L61*Q61</f>
        <v>4016</v>
      </c>
      <c r="T61" s="31" t="n">
        <f aca="false">S61-R61</f>
        <v>-39</v>
      </c>
      <c r="U61" s="33"/>
      <c r="V61" s="32"/>
      <c r="W61" s="33"/>
      <c r="X61" s="33"/>
      <c r="Y61" s="34"/>
      <c r="Z61" s="29" t="n">
        <v>82.02</v>
      </c>
      <c r="AA61" s="29" t="n">
        <v>82.02</v>
      </c>
      <c r="AB61" s="63" t="n">
        <f aca="false">S61*4.1</f>
        <v>16465.6</v>
      </c>
      <c r="AC61" s="63"/>
      <c r="AD61" s="63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s="22" customFormat="true" ht="39.95" hidden="false" customHeight="true" outlineLevel="0" collapsed="false">
      <c r="A62" s="53" t="n">
        <v>22</v>
      </c>
      <c r="B62" s="60" t="s">
        <v>81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3</v>
      </c>
      <c r="H62" s="29" t="s">
        <v>196</v>
      </c>
      <c r="I62" s="29" t="n">
        <v>100278</v>
      </c>
      <c r="J62" s="29" t="n">
        <v>101633</v>
      </c>
      <c r="K62" s="29" t="n">
        <v>103352</v>
      </c>
      <c r="L62" s="26" t="n">
        <f aca="false">K62-J62</f>
        <v>1719</v>
      </c>
      <c r="M62" s="26"/>
      <c r="N62" s="26"/>
      <c r="O62" s="26"/>
      <c r="P62" s="26" t="n">
        <f aca="false">J62-I62</f>
        <v>1355</v>
      </c>
      <c r="Q62" s="26" t="n">
        <v>1.03</v>
      </c>
      <c r="R62" s="26" t="n">
        <v>1129.91</v>
      </c>
      <c r="S62" s="43" t="n">
        <f aca="false">L62*Q62</f>
        <v>1770.57</v>
      </c>
      <c r="T62" s="31" t="n">
        <f aca="false">S62-R62</f>
        <v>640.66</v>
      </c>
      <c r="U62" s="71" t="n">
        <f aca="false">S62+S63+S64</f>
        <v>12816.29</v>
      </c>
      <c r="V62" s="32" t="n">
        <f aca="false">T62*100/R62</f>
        <v>56.7000911577028</v>
      </c>
      <c r="W62" s="33"/>
      <c r="X62" s="33" t="e">
        <f aca="false">SUM(#REF!)*1.03</f>
        <v>#REF!</v>
      </c>
      <c r="Y62" s="34" t="s">
        <v>29</v>
      </c>
      <c r="Z62" s="29" t="n">
        <v>78.98</v>
      </c>
      <c r="AA62" s="29" t="n">
        <v>84.6</v>
      </c>
      <c r="AB62" s="63" t="n">
        <f aca="false">S62*6.7</f>
        <v>11862.819</v>
      </c>
      <c r="AC62" s="63"/>
      <c r="AD62" s="63"/>
      <c r="AE62" s="64" t="n">
        <v>200</v>
      </c>
      <c r="AF62" s="64" t="n">
        <v>160</v>
      </c>
      <c r="AG62" s="64" t="n">
        <f aca="false">AF62/0.8</f>
        <v>200</v>
      </c>
      <c r="AH62" s="64" t="s">
        <v>93</v>
      </c>
      <c r="AI62" s="64" t="n">
        <v>190</v>
      </c>
      <c r="AJ62" s="64" t="n">
        <f aca="false">AI62*AG62*0.5*1.03</f>
        <v>19570</v>
      </c>
      <c r="AK62" s="64" t="n">
        <f aca="false">AJ62</f>
        <v>19570</v>
      </c>
      <c r="AL62" s="64" t="e">
        <f aca="false">AK62+X62</f>
        <v>#REF!</v>
      </c>
      <c r="AM62" s="64" t="s">
        <v>56</v>
      </c>
      <c r="AN62" s="64"/>
      <c r="AO62" s="64"/>
      <c r="AP62" s="64" t="s">
        <v>56</v>
      </c>
      <c r="AQ62" s="64"/>
      <c r="AR62" s="64"/>
      <c r="AS62" s="64" t="s">
        <v>71</v>
      </c>
      <c r="AT62" s="64" t="s">
        <v>197</v>
      </c>
      <c r="AU62" s="64" t="s">
        <v>44</v>
      </c>
      <c r="AV62" s="64" t="str">
        <f aca="false">IF(V62&lt;-15%,"Yes","No")</f>
        <v>No</v>
      </c>
      <c r="AW62" s="64" t="s">
        <v>79</v>
      </c>
      <c r="AX62" s="64"/>
    </row>
    <row r="63" s="22" customFormat="true" ht="39.95" hidden="false" customHeight="true" outlineLevel="0" collapsed="false">
      <c r="A63" s="65"/>
      <c r="B63" s="72"/>
      <c r="C63" s="73"/>
      <c r="D63" s="73"/>
      <c r="E63" s="73"/>
      <c r="F63" s="73"/>
      <c r="G63" s="73"/>
      <c r="H63" s="29" t="s">
        <v>198</v>
      </c>
      <c r="I63" s="29" t="n">
        <v>609197</v>
      </c>
      <c r="J63" s="29" t="n">
        <v>668651</v>
      </c>
      <c r="K63" s="29" t="n">
        <v>678551</v>
      </c>
      <c r="L63" s="26" t="n">
        <f aca="false">K63-J63</f>
        <v>9900</v>
      </c>
      <c r="M63" s="26"/>
      <c r="N63" s="26"/>
      <c r="O63" s="26"/>
      <c r="P63" s="26" t="n">
        <f aca="false">J63-I63</f>
        <v>59454</v>
      </c>
      <c r="Q63" s="26" t="n">
        <v>1.03</v>
      </c>
      <c r="R63" s="26" t="n">
        <v>9932.29</v>
      </c>
      <c r="S63" s="43" t="n">
        <f aca="false">L63*Q63</f>
        <v>10197</v>
      </c>
      <c r="T63" s="31" t="n">
        <f aca="false">S63-R63</f>
        <v>264.709999999999</v>
      </c>
      <c r="U63" s="33"/>
      <c r="V63" s="32"/>
      <c r="W63" s="33"/>
      <c r="X63" s="33"/>
      <c r="Y63" s="34"/>
      <c r="Z63" s="29" t="n">
        <v>97.71</v>
      </c>
      <c r="AA63" s="29" t="n">
        <v>96.2</v>
      </c>
      <c r="AB63" s="63" t="n">
        <f aca="false">S63*5.85</f>
        <v>59652.45</v>
      </c>
      <c r="AC63" s="63" t="n">
        <f aca="false">190*1.03*AG62/2</f>
        <v>19570</v>
      </c>
      <c r="AD63" s="63" t="n">
        <f aca="false">AB62+AB63+AB64+AC63</f>
        <v>94565.021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68"/>
      <c r="B64" s="74"/>
      <c r="C64" s="57"/>
      <c r="D64" s="57"/>
      <c r="E64" s="57"/>
      <c r="F64" s="57"/>
      <c r="G64" s="57"/>
      <c r="H64" s="29" t="s">
        <v>199</v>
      </c>
      <c r="I64" s="29" t="n">
        <v>70491</v>
      </c>
      <c r="J64" s="29" t="n">
        <v>71520</v>
      </c>
      <c r="K64" s="29" t="n">
        <v>72344</v>
      </c>
      <c r="L64" s="26" t="n">
        <f aca="false">K64-J64</f>
        <v>824</v>
      </c>
      <c r="M64" s="26"/>
      <c r="N64" s="26"/>
      <c r="O64" s="26"/>
      <c r="P64" s="26" t="n">
        <f aca="false">J64-I64</f>
        <v>1029</v>
      </c>
      <c r="Q64" s="26" t="n">
        <v>1.03</v>
      </c>
      <c r="R64" s="26" t="n">
        <v>667.44</v>
      </c>
      <c r="S64" s="43" t="n">
        <f aca="false">L64*Q64</f>
        <v>848.72</v>
      </c>
      <c r="T64" s="31" t="n">
        <f aca="false">S64-R64</f>
        <v>181.28</v>
      </c>
      <c r="U64" s="33"/>
      <c r="V64" s="32"/>
      <c r="W64" s="33"/>
      <c r="X64" s="33"/>
      <c r="Y64" s="34"/>
      <c r="Z64" s="29" t="n">
        <v>53</v>
      </c>
      <c r="AA64" s="29" t="n">
        <v>49.17</v>
      </c>
      <c r="AB64" s="63" t="n">
        <f aca="false">S64*4.1</f>
        <v>3479.752</v>
      </c>
      <c r="AC64" s="63"/>
      <c r="AD64" s="63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53" t="n">
        <v>23</v>
      </c>
      <c r="B65" s="60" t="s">
        <v>209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4</v>
      </c>
      <c r="H65" s="29" t="s">
        <v>196</v>
      </c>
      <c r="I65" s="29" t="n">
        <v>900590</v>
      </c>
      <c r="J65" s="29" t="n">
        <v>1044486</v>
      </c>
      <c r="K65" s="29" t="n">
        <v>1057802</v>
      </c>
      <c r="L65" s="26" t="n">
        <f aca="false">K65-J65</f>
        <v>13316</v>
      </c>
      <c r="M65" s="26"/>
      <c r="N65" s="26"/>
      <c r="O65" s="26"/>
      <c r="P65" s="26" t="n">
        <f aca="false">J65-I65</f>
        <v>143896</v>
      </c>
      <c r="Q65" s="43" t="n">
        <v>1</v>
      </c>
      <c r="R65" s="43" t="n">
        <v>17684</v>
      </c>
      <c r="S65" s="43" t="n">
        <f aca="false">L65*Q65</f>
        <v>13316</v>
      </c>
      <c r="T65" s="31" t="n">
        <f aca="false">S65-R65</f>
        <v>-4368</v>
      </c>
      <c r="U65" s="71" t="n">
        <f aca="false">S65+S66+S67</f>
        <v>83169</v>
      </c>
      <c r="V65" s="32" t="n">
        <f aca="false">T65*100/R65</f>
        <v>-24.7002940511197</v>
      </c>
      <c r="W65" s="33" t="n">
        <v>5.9</v>
      </c>
      <c r="X65" s="33" t="e">
        <f aca="false">SUM(#REF!)</f>
        <v>#REF!</v>
      </c>
      <c r="Y65" s="34" t="s">
        <v>29</v>
      </c>
      <c r="Z65" s="29" t="n">
        <v>310.24</v>
      </c>
      <c r="AA65" s="29" t="n">
        <v>298.32</v>
      </c>
      <c r="AB65" s="63" t="n">
        <f aca="false">S65*6.7</f>
        <v>89217.2</v>
      </c>
      <c r="AC65" s="63"/>
      <c r="AD65" s="63"/>
      <c r="AE65" s="64" t="n">
        <v>500</v>
      </c>
      <c r="AF65" s="64" t="n">
        <v>400</v>
      </c>
      <c r="AG65" s="64" t="n">
        <f aca="false">AF65/0.8</f>
        <v>500</v>
      </c>
      <c r="AH65" s="64" t="s">
        <v>93</v>
      </c>
      <c r="AI65" s="64" t="n">
        <v>190</v>
      </c>
      <c r="AJ65" s="64" t="n">
        <f aca="false">AA65*AI65</f>
        <v>56680.8</v>
      </c>
      <c r="AK65" s="64" t="n">
        <f aca="false">AJ65</f>
        <v>56680.8</v>
      </c>
      <c r="AL65" s="64" t="e">
        <f aca="false">SUM(#REF!)+AK65</f>
        <v>#REF!</v>
      </c>
      <c r="AM65" s="64" t="s">
        <v>58</v>
      </c>
      <c r="AN65" s="64"/>
      <c r="AO65" s="64"/>
      <c r="AP65" s="64" t="s">
        <v>58</v>
      </c>
      <c r="AQ65" s="64"/>
      <c r="AR65" s="64"/>
      <c r="AS65" s="64"/>
      <c r="AT65" s="64" t="s">
        <v>221</v>
      </c>
      <c r="AU65" s="64" t="s">
        <v>59</v>
      </c>
      <c r="AV65" s="64" t="str">
        <f aca="false">IF(V65&lt;-15%,"Yes","No")</f>
        <v>Yes</v>
      </c>
      <c r="AW65" s="64" t="s">
        <v>79</v>
      </c>
      <c r="AX65" s="64"/>
    </row>
    <row r="66" s="22" customFormat="true" ht="39.95" hidden="false" customHeight="true" outlineLevel="0" collapsed="false">
      <c r="A66" s="65"/>
      <c r="B66" s="72"/>
      <c r="C66" s="73"/>
      <c r="D66" s="73"/>
      <c r="E66" s="73"/>
      <c r="F66" s="73"/>
      <c r="G66" s="73"/>
      <c r="H66" s="29" t="s">
        <v>198</v>
      </c>
      <c r="I66" s="29" t="n">
        <v>2816303</v>
      </c>
      <c r="J66" s="29" t="n">
        <v>3260921</v>
      </c>
      <c r="K66" s="29" t="n">
        <v>3305457</v>
      </c>
      <c r="L66" s="26" t="n">
        <f aca="false">K66-J66</f>
        <v>44536</v>
      </c>
      <c r="M66" s="26"/>
      <c r="N66" s="26"/>
      <c r="O66" s="26"/>
      <c r="P66" s="26" t="n">
        <f aca="false">J66-I66</f>
        <v>444618</v>
      </c>
      <c r="Q66" s="43" t="n">
        <v>1</v>
      </c>
      <c r="R66" s="43" t="n">
        <v>56249</v>
      </c>
      <c r="S66" s="43" t="n">
        <f aca="false">L66*Q66</f>
        <v>44536</v>
      </c>
      <c r="T66" s="26" t="n">
        <f aca="false">S66-R66</f>
        <v>-11713</v>
      </c>
      <c r="U66" s="26"/>
      <c r="V66" s="32"/>
      <c r="W66" s="33"/>
      <c r="X66" s="33"/>
      <c r="Y66" s="34"/>
      <c r="Z66" s="29" t="n">
        <v>347.76</v>
      </c>
      <c r="AA66" s="29" t="n">
        <v>323.92</v>
      </c>
      <c r="AB66" s="63" t="n">
        <f aca="false">S66*5.85</f>
        <v>260535.6</v>
      </c>
      <c r="AC66" s="63" t="n">
        <f aca="false">190*Q66*Z66</f>
        <v>66074.4</v>
      </c>
      <c r="AD66" s="63" t="n">
        <f aca="false">AB65+AB66+AB67+AC66</f>
        <v>519626.9</v>
      </c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68"/>
      <c r="B67" s="74"/>
      <c r="C67" s="57"/>
      <c r="D67" s="57"/>
      <c r="E67" s="57"/>
      <c r="F67" s="57"/>
      <c r="G67" s="57"/>
      <c r="H67" s="29" t="s">
        <v>199</v>
      </c>
      <c r="I67" s="29" t="n">
        <v>1102705</v>
      </c>
      <c r="J67" s="29" t="n">
        <v>1307475</v>
      </c>
      <c r="K67" s="29" t="n">
        <v>1332792</v>
      </c>
      <c r="L67" s="26" t="n">
        <f aca="false">K67-J67</f>
        <v>25317</v>
      </c>
      <c r="M67" s="26"/>
      <c r="N67" s="26"/>
      <c r="O67" s="26"/>
      <c r="P67" s="26" t="n">
        <f aca="false">J67-I67</f>
        <v>204770</v>
      </c>
      <c r="Q67" s="43" t="n">
        <v>1</v>
      </c>
      <c r="R67" s="43" t="n">
        <v>27372</v>
      </c>
      <c r="S67" s="43" t="n">
        <f aca="false">L67*Q67</f>
        <v>25317</v>
      </c>
      <c r="T67" s="26" t="n">
        <f aca="false">S67-R67</f>
        <v>-2055</v>
      </c>
      <c r="U67" s="26"/>
      <c r="V67" s="32"/>
      <c r="W67" s="33"/>
      <c r="X67" s="33"/>
      <c r="Y67" s="34"/>
      <c r="Z67" s="29" t="n">
        <v>255.76</v>
      </c>
      <c r="AA67" s="29" t="n">
        <v>260.96</v>
      </c>
      <c r="AB67" s="63" t="n">
        <f aca="false">S67*4.1</f>
        <v>103799.7</v>
      </c>
      <c r="AC67" s="63"/>
      <c r="AD67" s="63"/>
      <c r="AE67" s="70"/>
      <c r="AF67" s="70"/>
      <c r="AG67" s="63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53" t="n">
        <v>24</v>
      </c>
      <c r="B68" s="60" t="s">
        <v>83</v>
      </c>
      <c r="C68" s="50" t="n">
        <v>22</v>
      </c>
      <c r="D68" s="50" t="s">
        <v>40</v>
      </c>
      <c r="E68" s="50" t="n">
        <v>12</v>
      </c>
      <c r="F68" s="50" t="s">
        <v>40</v>
      </c>
      <c r="G68" s="50" t="n">
        <v>557</v>
      </c>
      <c r="H68" s="29" t="s">
        <v>196</v>
      </c>
      <c r="I68" s="29" t="n">
        <v>54193</v>
      </c>
      <c r="J68" s="29" t="n">
        <v>57068</v>
      </c>
      <c r="K68" s="29" t="n">
        <v>57419</v>
      </c>
      <c r="L68" s="26" t="n">
        <f aca="false">K68-J68</f>
        <v>351</v>
      </c>
      <c r="M68" s="26"/>
      <c r="N68" s="26"/>
      <c r="O68" s="26"/>
      <c r="P68" s="26" t="n">
        <f aca="false">J68-I68</f>
        <v>2875</v>
      </c>
      <c r="Q68" s="26" t="n">
        <v>2.06</v>
      </c>
      <c r="R68" s="26" t="n">
        <v>566.5</v>
      </c>
      <c r="S68" s="43" t="n">
        <f aca="false">L68*Q68</f>
        <v>723.06</v>
      </c>
      <c r="T68" s="26" t="n">
        <f aca="false">S68-R68</f>
        <v>156.56</v>
      </c>
      <c r="U68" s="43" t="n">
        <f aca="false">S68+S69+S70</f>
        <v>4097.34</v>
      </c>
      <c r="V68" s="32" t="n">
        <f aca="false">T68*100/R68</f>
        <v>27.6363636363636</v>
      </c>
      <c r="W68" s="33"/>
      <c r="X68" s="33" t="e">
        <f aca="false">SUM(#REF!)*1.03</f>
        <v>#REF!</v>
      </c>
      <c r="Y68" s="34" t="s">
        <v>29</v>
      </c>
      <c r="Z68" s="29" t="n">
        <v>13.71</v>
      </c>
      <c r="AA68" s="29" t="n">
        <v>16.16</v>
      </c>
      <c r="AB68" s="63" t="n">
        <f aca="false">S68*6.7</f>
        <v>4844.502</v>
      </c>
      <c r="AC68" s="63"/>
      <c r="AD68" s="63"/>
      <c r="AE68" s="64" t="n">
        <v>100</v>
      </c>
      <c r="AF68" s="64" t="n">
        <v>33.99</v>
      </c>
      <c r="AG68" s="64" t="n">
        <v>100</v>
      </c>
      <c r="AH68" s="64" t="s">
        <v>93</v>
      </c>
      <c r="AI68" s="64" t="n">
        <v>190</v>
      </c>
      <c r="AJ68" s="64" t="n">
        <f aca="false">AI68*AG68*0.5*1.03</f>
        <v>9785</v>
      </c>
      <c r="AK68" s="64" t="n">
        <f aca="false">AJ68</f>
        <v>9785</v>
      </c>
      <c r="AL68" s="64" t="e">
        <f aca="false">AK68+X68</f>
        <v>#REF!</v>
      </c>
      <c r="AM68" s="64" t="s">
        <v>42</v>
      </c>
      <c r="AN68" s="64"/>
      <c r="AO68" s="64"/>
      <c r="AP68" s="64" t="s">
        <v>42</v>
      </c>
      <c r="AQ68" s="64"/>
      <c r="AR68" s="64"/>
      <c r="AS68" s="64" t="s">
        <v>47</v>
      </c>
      <c r="AT68" s="64" t="s">
        <v>197</v>
      </c>
      <c r="AU68" s="64" t="s">
        <v>44</v>
      </c>
      <c r="AV68" s="64" t="str">
        <f aca="false">IF(V68&lt;-15%,"Yes","No")</f>
        <v>No</v>
      </c>
      <c r="AW68" s="64" t="s">
        <v>51</v>
      </c>
      <c r="AX68" s="64" t="s">
        <v>166</v>
      </c>
    </row>
    <row r="69" s="22" customFormat="true" ht="39.95" hidden="false" customHeight="true" outlineLevel="0" collapsed="false">
      <c r="A69" s="65"/>
      <c r="B69" s="72"/>
      <c r="C69" s="73"/>
      <c r="D69" s="73"/>
      <c r="E69" s="73"/>
      <c r="F69" s="73"/>
      <c r="G69" s="73"/>
      <c r="H69" s="29" t="s">
        <v>198</v>
      </c>
      <c r="I69" s="29" t="n">
        <v>130228</v>
      </c>
      <c r="J69" s="29" t="n">
        <v>140457</v>
      </c>
      <c r="K69" s="29" t="n">
        <v>141681</v>
      </c>
      <c r="L69" s="26" t="n">
        <f aca="false">K69-J69</f>
        <v>1224</v>
      </c>
      <c r="M69" s="26"/>
      <c r="N69" s="26"/>
      <c r="O69" s="26"/>
      <c r="P69" s="26" t="n">
        <f aca="false">J69-I69</f>
        <v>10229</v>
      </c>
      <c r="Q69" s="26" t="n">
        <v>2.06</v>
      </c>
      <c r="R69" s="43" t="n">
        <v>2288.66</v>
      </c>
      <c r="S69" s="43" t="n">
        <f aca="false">L69*Q69</f>
        <v>2521.44</v>
      </c>
      <c r="T69" s="26" t="n">
        <f aca="false">S69-R69</f>
        <v>232.78</v>
      </c>
      <c r="U69" s="26"/>
      <c r="V69" s="32"/>
      <c r="W69" s="33"/>
      <c r="X69" s="33"/>
      <c r="Y69" s="34"/>
      <c r="Z69" s="29" t="n">
        <v>13.74</v>
      </c>
      <c r="AA69" s="29" t="n">
        <v>15.04</v>
      </c>
      <c r="AB69" s="63" t="n">
        <f aca="false">S69*5.85</f>
        <v>14750.424</v>
      </c>
      <c r="AC69" s="63"/>
      <c r="AD69" s="63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68"/>
      <c r="B70" s="74"/>
      <c r="C70" s="57"/>
      <c r="D70" s="57"/>
      <c r="E70" s="57"/>
      <c r="F70" s="57"/>
      <c r="G70" s="57"/>
      <c r="H70" s="29" t="s">
        <v>199</v>
      </c>
      <c r="I70" s="29" t="n">
        <v>83292</v>
      </c>
      <c r="J70" s="29" t="n">
        <v>87328</v>
      </c>
      <c r="K70" s="29" t="n">
        <v>87742</v>
      </c>
      <c r="L70" s="26" t="n">
        <f aca="false">K70-J70</f>
        <v>414</v>
      </c>
      <c r="M70" s="26"/>
      <c r="N70" s="26"/>
      <c r="O70" s="26"/>
      <c r="P70" s="26" t="n">
        <f aca="false">J70-I70</f>
        <v>4036</v>
      </c>
      <c r="Q70" s="26" t="n">
        <v>2.06</v>
      </c>
      <c r="R70" s="43" t="n">
        <v>506.76</v>
      </c>
      <c r="S70" s="43" t="n">
        <f aca="false">L70*Q70</f>
        <v>852.84</v>
      </c>
      <c r="T70" s="26" t="n">
        <f aca="false">S70-R70</f>
        <v>346.08</v>
      </c>
      <c r="U70" s="26"/>
      <c r="V70" s="32"/>
      <c r="W70" s="33"/>
      <c r="X70" s="33"/>
      <c r="Y70" s="34"/>
      <c r="Z70" s="29" t="n">
        <v>2.76</v>
      </c>
      <c r="AA70" s="29" t="n">
        <v>16.82</v>
      </c>
      <c r="AB70" s="63" t="n">
        <f aca="false">S70*4.1</f>
        <v>3496.644</v>
      </c>
      <c r="AC70" s="63" t="n">
        <f aca="false">190*AG68/2*1.03</f>
        <v>9785</v>
      </c>
      <c r="AD70" s="63" t="n">
        <f aca="false">AB68+AB69+AB70+AC70</f>
        <v>32876.57</v>
      </c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53" t="n">
        <v>25</v>
      </c>
      <c r="B71" s="75" t="s">
        <v>84</v>
      </c>
      <c r="C71" s="53" t="n">
        <v>22</v>
      </c>
      <c r="D71" s="53" t="s">
        <v>40</v>
      </c>
      <c r="E71" s="53" t="n">
        <v>12</v>
      </c>
      <c r="F71" s="53" t="s">
        <v>40</v>
      </c>
      <c r="G71" s="53" t="n">
        <v>558</v>
      </c>
      <c r="H71" s="29" t="s">
        <v>196</v>
      </c>
      <c r="I71" s="29" t="n">
        <v>27234</v>
      </c>
      <c r="J71" s="29" t="n">
        <v>34010</v>
      </c>
      <c r="K71" s="29" t="n">
        <v>35536</v>
      </c>
      <c r="L71" s="26" t="n">
        <f aca="false">K71-J71</f>
        <v>1526</v>
      </c>
      <c r="M71" s="26"/>
      <c r="N71" s="26"/>
      <c r="O71" s="26"/>
      <c r="P71" s="26" t="n">
        <f aca="false">J71-I71</f>
        <v>6776</v>
      </c>
      <c r="Q71" s="26" t="n">
        <v>1.03</v>
      </c>
      <c r="R71" s="26" t="n">
        <v>1829.28</v>
      </c>
      <c r="S71" s="43" t="n">
        <f aca="false">L71*Q71</f>
        <v>1571.78</v>
      </c>
      <c r="T71" s="26" t="n">
        <f aca="false">S71-R71</f>
        <v>-257.5</v>
      </c>
      <c r="U71" s="43" t="n">
        <f aca="false">S71+S72+S73</f>
        <v>11116.79</v>
      </c>
      <c r="V71" s="32" t="n">
        <f aca="false">T71*100/R71</f>
        <v>-14.0765765765766</v>
      </c>
      <c r="W71" s="33" t="n">
        <v>5.9</v>
      </c>
      <c r="X71" s="33" t="n">
        <f aca="false">W71*S71</f>
        <v>9273.502</v>
      </c>
      <c r="Y71" s="34" t="s">
        <v>29</v>
      </c>
      <c r="Z71" s="29" t="n">
        <v>80.04</v>
      </c>
      <c r="AA71" s="29" t="n">
        <v>80.04</v>
      </c>
      <c r="AB71" s="63" t="n">
        <f aca="false">S71*6.7</f>
        <v>10530.926</v>
      </c>
      <c r="AC71" s="63"/>
      <c r="AD71" s="63"/>
      <c r="AE71" s="64" t="n">
        <v>200</v>
      </c>
      <c r="AF71" s="64" t="n">
        <v>80</v>
      </c>
      <c r="AG71" s="64" t="n">
        <v>200</v>
      </c>
      <c r="AH71" s="64" t="s">
        <v>93</v>
      </c>
      <c r="AI71" s="64" t="n">
        <v>190</v>
      </c>
      <c r="AJ71" s="64" t="n">
        <f aca="false">AI71*AA71*1.03</f>
        <v>15663.828</v>
      </c>
      <c r="AK71" s="64" t="n">
        <f aca="false">AJ71</f>
        <v>15663.828</v>
      </c>
      <c r="AL71" s="64" t="n">
        <f aca="false">AK71+X71</f>
        <v>24937.33</v>
      </c>
      <c r="AM71" s="64" t="s">
        <v>56</v>
      </c>
      <c r="AN71" s="64"/>
      <c r="AO71" s="64"/>
      <c r="AP71" s="64" t="s">
        <v>56</v>
      </c>
      <c r="AQ71" s="64"/>
      <c r="AR71" s="64"/>
      <c r="AS71" s="64" t="s">
        <v>85</v>
      </c>
      <c r="AT71" s="64" t="s">
        <v>197</v>
      </c>
      <c r="AU71" s="64" t="s">
        <v>44</v>
      </c>
      <c r="AV71" s="64"/>
      <c r="AW71" s="64" t="s">
        <v>79</v>
      </c>
      <c r="AX71" s="64"/>
    </row>
    <row r="72" s="22" customFormat="true" ht="39.95" hidden="false" customHeight="true" outlineLevel="0" collapsed="false">
      <c r="A72" s="65"/>
      <c r="B72" s="76"/>
      <c r="C72" s="65"/>
      <c r="D72" s="65"/>
      <c r="E72" s="65"/>
      <c r="F72" s="65"/>
      <c r="G72" s="65"/>
      <c r="H72" s="29" t="s">
        <v>198</v>
      </c>
      <c r="I72" s="29" t="n">
        <v>118179</v>
      </c>
      <c r="J72" s="29" t="n">
        <v>163194</v>
      </c>
      <c r="K72" s="29" t="n">
        <v>169519</v>
      </c>
      <c r="L72" s="26" t="n">
        <f aca="false">K72-J72</f>
        <v>6325</v>
      </c>
      <c r="M72" s="26"/>
      <c r="N72" s="26"/>
      <c r="O72" s="26"/>
      <c r="P72" s="26" t="n">
        <f aca="false">J72-I72</f>
        <v>45015</v>
      </c>
      <c r="Q72" s="26" t="n">
        <v>1.03</v>
      </c>
      <c r="R72" s="26" t="n">
        <v>7529.3</v>
      </c>
      <c r="S72" s="43" t="n">
        <f aca="false">L72*Q72</f>
        <v>6514.75</v>
      </c>
      <c r="T72" s="26" t="n">
        <f aca="false">S72-R72</f>
        <v>-1014.55</v>
      </c>
      <c r="U72" s="26"/>
      <c r="V72" s="32"/>
      <c r="W72" s="33"/>
      <c r="X72" s="33"/>
      <c r="Y72" s="34"/>
      <c r="Z72" s="29" t="n">
        <v>108.59</v>
      </c>
      <c r="AA72" s="29" t="n">
        <v>108.59</v>
      </c>
      <c r="AB72" s="63" t="n">
        <f aca="false">S72*5.85</f>
        <v>38111.2875</v>
      </c>
      <c r="AC72" s="63" t="n">
        <f aca="false">190*1.03*AA72</f>
        <v>21251.063</v>
      </c>
      <c r="AD72" s="63" t="n">
        <f aca="false">AB71+AB72+AB73+AC72</f>
        <v>82317.3425</v>
      </c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68"/>
      <c r="B73" s="77"/>
      <c r="C73" s="68"/>
      <c r="D73" s="68"/>
      <c r="E73" s="68"/>
      <c r="F73" s="68"/>
      <c r="G73" s="68"/>
      <c r="H73" s="29" t="s">
        <v>199</v>
      </c>
      <c r="I73" s="29" t="n">
        <v>14732</v>
      </c>
      <c r="J73" s="29" t="n">
        <v>17823</v>
      </c>
      <c r="K73" s="29" t="n">
        <v>20765</v>
      </c>
      <c r="L73" s="26" t="n">
        <f aca="false">K73-J73</f>
        <v>2942</v>
      </c>
      <c r="M73" s="26"/>
      <c r="N73" s="26"/>
      <c r="O73" s="26"/>
      <c r="P73" s="26" t="n">
        <f aca="false">J73-I73</f>
        <v>3091</v>
      </c>
      <c r="Q73" s="26" t="n">
        <v>1.03</v>
      </c>
      <c r="R73" s="26" t="n">
        <v>1140.21</v>
      </c>
      <c r="S73" s="43" t="n">
        <f aca="false">L73*Q73</f>
        <v>3030.26</v>
      </c>
      <c r="T73" s="26" t="n">
        <f aca="false">S73-R73</f>
        <v>1890.05</v>
      </c>
      <c r="U73" s="26"/>
      <c r="V73" s="32"/>
      <c r="W73" s="33"/>
      <c r="X73" s="33"/>
      <c r="Y73" s="34"/>
      <c r="Z73" s="29" t="n">
        <v>68.44</v>
      </c>
      <c r="AA73" s="29" t="n">
        <v>68.44</v>
      </c>
      <c r="AB73" s="63" t="n">
        <f aca="false">S73*4.1</f>
        <v>12424.066</v>
      </c>
      <c r="AC73" s="63"/>
      <c r="AD73" s="63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39.95" hidden="false" customHeight="true" outlineLevel="0" collapsed="false">
      <c r="A74" s="53" t="n">
        <v>26</v>
      </c>
      <c r="B74" s="75" t="s">
        <v>86</v>
      </c>
      <c r="C74" s="53" t="n">
        <v>22</v>
      </c>
      <c r="D74" s="53" t="s">
        <v>40</v>
      </c>
      <c r="E74" s="53" t="n">
        <v>12</v>
      </c>
      <c r="F74" s="53" t="s">
        <v>40</v>
      </c>
      <c r="G74" s="53" t="n">
        <v>559</v>
      </c>
      <c r="H74" s="29" t="s">
        <v>196</v>
      </c>
      <c r="I74" s="29" t="n">
        <v>17470</v>
      </c>
      <c r="J74" s="29" t="n">
        <v>22531</v>
      </c>
      <c r="K74" s="29" t="n">
        <v>22720</v>
      </c>
      <c r="L74" s="26" t="n">
        <f aca="false">K74-J74</f>
        <v>189</v>
      </c>
      <c r="M74" s="26"/>
      <c r="N74" s="26"/>
      <c r="O74" s="26"/>
      <c r="P74" s="26" t="n">
        <f aca="false">J74-I74</f>
        <v>5061</v>
      </c>
      <c r="Q74" s="26" t="n">
        <v>1.03</v>
      </c>
      <c r="R74" s="26" t="n">
        <v>371.83</v>
      </c>
      <c r="S74" s="43" t="n">
        <f aca="false">L74*Q74</f>
        <v>194.67</v>
      </c>
      <c r="T74" s="26" t="n">
        <f aca="false">S74-R74</f>
        <v>-177.16</v>
      </c>
      <c r="U74" s="43" t="n">
        <f aca="false">S74+S75+S76</f>
        <v>1377.11</v>
      </c>
      <c r="V74" s="32" t="n">
        <f aca="false">T74*100/R74</f>
        <v>-47.6454293628809</v>
      </c>
      <c r="W74" s="33"/>
      <c r="X74" s="33"/>
      <c r="Y74" s="34" t="s">
        <v>29</v>
      </c>
      <c r="Z74" s="29" t="n">
        <v>27.83</v>
      </c>
      <c r="AA74" s="29" t="n">
        <v>17.11</v>
      </c>
      <c r="AB74" s="63" t="n">
        <f aca="false">S74*6.7</f>
        <v>1304.289</v>
      </c>
      <c r="AC74" s="63"/>
      <c r="AD74" s="63"/>
      <c r="AE74" s="64" t="n">
        <v>200</v>
      </c>
      <c r="AF74" s="64" t="n">
        <v>96</v>
      </c>
      <c r="AG74" s="64" t="n">
        <f aca="false">AF74/0.8</f>
        <v>120</v>
      </c>
      <c r="AH74" s="64" t="s">
        <v>93</v>
      </c>
      <c r="AI74" s="64"/>
      <c r="AJ74" s="64"/>
      <c r="AK74" s="64"/>
      <c r="AL74" s="64"/>
      <c r="AM74" s="64" t="s">
        <v>56</v>
      </c>
      <c r="AN74" s="64"/>
      <c r="AO74" s="64"/>
      <c r="AP74" s="64" t="s">
        <v>56</v>
      </c>
      <c r="AQ74" s="64"/>
      <c r="AR74" s="64"/>
      <c r="AS74" s="64" t="s">
        <v>63</v>
      </c>
      <c r="AT74" s="64" t="s">
        <v>197</v>
      </c>
      <c r="AU74" s="64" t="s">
        <v>44</v>
      </c>
      <c r="AV74" s="64"/>
      <c r="AW74" s="64"/>
      <c r="AX74" s="64"/>
    </row>
    <row r="75" s="22" customFormat="true" ht="39.95" hidden="false" customHeight="true" outlineLevel="0" collapsed="false">
      <c r="A75" s="65"/>
      <c r="B75" s="76"/>
      <c r="C75" s="65"/>
      <c r="D75" s="65"/>
      <c r="E75" s="65"/>
      <c r="F75" s="65"/>
      <c r="G75" s="65"/>
      <c r="H75" s="29" t="s">
        <v>198</v>
      </c>
      <c r="I75" s="29" t="n">
        <v>53757</v>
      </c>
      <c r="J75" s="29" t="n">
        <v>69258</v>
      </c>
      <c r="K75" s="29" t="n">
        <v>70219</v>
      </c>
      <c r="L75" s="26" t="n">
        <f aca="false">K75-J75</f>
        <v>961</v>
      </c>
      <c r="M75" s="26"/>
      <c r="N75" s="26"/>
      <c r="O75" s="26"/>
      <c r="P75" s="26" t="n">
        <f aca="false">J75-I75</f>
        <v>15501</v>
      </c>
      <c r="Q75" s="26" t="n">
        <v>1.03</v>
      </c>
      <c r="R75" s="26" t="n">
        <v>1983.78</v>
      </c>
      <c r="S75" s="43" t="n">
        <f aca="false">L75*Q75</f>
        <v>989.83</v>
      </c>
      <c r="T75" s="26" t="n">
        <f aca="false">S75-R75</f>
        <v>-993.95</v>
      </c>
      <c r="U75" s="26"/>
      <c r="V75" s="32"/>
      <c r="W75" s="33"/>
      <c r="X75" s="33"/>
      <c r="Y75" s="34"/>
      <c r="Z75" s="29" t="n">
        <v>28.81</v>
      </c>
      <c r="AA75" s="29" t="n">
        <v>27.4</v>
      </c>
      <c r="AB75" s="63" t="n">
        <f aca="false">S75*5.85</f>
        <v>5790.5055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false" customHeight="true" outlineLevel="0" collapsed="false">
      <c r="A76" s="68"/>
      <c r="B76" s="77"/>
      <c r="C76" s="68"/>
      <c r="D76" s="68"/>
      <c r="E76" s="68"/>
      <c r="F76" s="68"/>
      <c r="G76" s="68"/>
      <c r="H76" s="29" t="s">
        <v>199</v>
      </c>
      <c r="I76" s="29" t="n">
        <v>17553</v>
      </c>
      <c r="J76" s="29" t="n">
        <v>23274</v>
      </c>
      <c r="K76" s="29" t="n">
        <v>23461</v>
      </c>
      <c r="L76" s="26" t="n">
        <f aca="false">K76-J76</f>
        <v>187</v>
      </c>
      <c r="M76" s="26"/>
      <c r="N76" s="26"/>
      <c r="O76" s="26"/>
      <c r="P76" s="26" t="n">
        <f aca="false">J76-I76</f>
        <v>5721</v>
      </c>
      <c r="Q76" s="26" t="n">
        <v>1.03</v>
      </c>
      <c r="R76" s="26" t="n">
        <v>407.88</v>
      </c>
      <c r="S76" s="43" t="n">
        <f aca="false">L76*Q76</f>
        <v>192.61</v>
      </c>
      <c r="T76" s="26" t="n">
        <f aca="false">S76-R76</f>
        <v>-215.27</v>
      </c>
      <c r="U76" s="26"/>
      <c r="V76" s="32"/>
      <c r="W76" s="33"/>
      <c r="X76" s="33"/>
      <c r="Y76" s="34"/>
      <c r="Z76" s="29" t="n">
        <v>26.91</v>
      </c>
      <c r="AA76" s="29" t="n">
        <v>3.7</v>
      </c>
      <c r="AB76" s="63" t="n">
        <f aca="false">S76*4.1</f>
        <v>789.701</v>
      </c>
      <c r="AC76" s="63" t="n">
        <f aca="false">190*Q76*AG74*0.5</f>
        <v>11742</v>
      </c>
      <c r="AD76" s="63" t="n">
        <f aca="false">AB74+AB75+AB76+AC76</f>
        <v>19626.4955</v>
      </c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53" t="n">
        <v>27</v>
      </c>
      <c r="B77" s="60" t="s">
        <v>210</v>
      </c>
      <c r="C77" s="50" t="n">
        <v>22</v>
      </c>
      <c r="D77" s="50" t="s">
        <v>40</v>
      </c>
      <c r="E77" s="50" t="n">
        <v>12</v>
      </c>
      <c r="F77" s="50" t="s">
        <v>40</v>
      </c>
      <c r="G77" s="50" t="n">
        <v>560</v>
      </c>
      <c r="H77" s="29" t="s">
        <v>196</v>
      </c>
      <c r="I77" s="29" t="n">
        <v>217</v>
      </c>
      <c r="J77" s="29" t="n">
        <v>225</v>
      </c>
      <c r="K77" s="29" t="n">
        <v>225</v>
      </c>
      <c r="L77" s="26" t="n">
        <f aca="false">K77-J77</f>
        <v>0</v>
      </c>
      <c r="M77" s="26"/>
      <c r="N77" s="26"/>
      <c r="O77" s="26"/>
      <c r="P77" s="26" t="n">
        <f aca="false">J77-I77</f>
        <v>8</v>
      </c>
      <c r="Q77" s="26" t="n">
        <v>1.03</v>
      </c>
      <c r="R77" s="43" t="n">
        <v>0</v>
      </c>
      <c r="S77" s="43" t="n">
        <f aca="false">L77*Q77</f>
        <v>0</v>
      </c>
      <c r="T77" s="26" t="n">
        <f aca="false">S77-R77</f>
        <v>0</v>
      </c>
      <c r="U77" s="43" t="n">
        <f aca="false">S77+S78+S79</f>
        <v>0</v>
      </c>
      <c r="V77" s="32" t="e">
        <f aca="false">T77*100/R77</f>
        <v>#DIV/0!</v>
      </c>
      <c r="W77" s="33"/>
      <c r="X77" s="33"/>
      <c r="Y77" s="34"/>
      <c r="Z77" s="29" t="n">
        <v>0</v>
      </c>
      <c r="AA77" s="29" t="n">
        <v>0</v>
      </c>
      <c r="AB77" s="63" t="n">
        <f aca="false">S77*6.7</f>
        <v>0</v>
      </c>
      <c r="AC77" s="63" t="n">
        <f aca="false">190*Q77*AG77*0.5</f>
        <v>4892.5</v>
      </c>
      <c r="AD77" s="63" t="n">
        <f aca="false">AB77+AB78+AB79+AC77</f>
        <v>4892.5</v>
      </c>
      <c r="AE77" s="64" t="n">
        <v>50</v>
      </c>
      <c r="AF77" s="64" t="n">
        <v>40</v>
      </c>
      <c r="AG77" s="64" t="n">
        <f aca="false">AF77/0.8</f>
        <v>50</v>
      </c>
      <c r="AH77" s="64" t="s">
        <v>93</v>
      </c>
      <c r="AI77" s="64"/>
      <c r="AJ77" s="64"/>
      <c r="AK77" s="64"/>
      <c r="AL77" s="64"/>
      <c r="AM77" s="64" t="s">
        <v>42</v>
      </c>
      <c r="AN77" s="64"/>
      <c r="AO77" s="64"/>
      <c r="AP77" s="64" t="s">
        <v>42</v>
      </c>
      <c r="AQ77" s="64"/>
      <c r="AR77" s="64"/>
      <c r="AS77" s="64" t="s">
        <v>77</v>
      </c>
      <c r="AT77" s="64" t="s">
        <v>197</v>
      </c>
      <c r="AU77" s="64" t="s">
        <v>44</v>
      </c>
      <c r="AV77" s="64"/>
      <c r="AW77" s="64"/>
      <c r="AX77" s="64" t="s">
        <v>150</v>
      </c>
    </row>
    <row r="78" s="22" customFormat="true" ht="39.95" hidden="false" customHeight="true" outlineLevel="0" collapsed="false">
      <c r="A78" s="65"/>
      <c r="B78" s="72"/>
      <c r="C78" s="73"/>
      <c r="D78" s="73"/>
      <c r="E78" s="73"/>
      <c r="F78" s="73"/>
      <c r="G78" s="73"/>
      <c r="H78" s="29" t="s">
        <v>198</v>
      </c>
      <c r="I78" s="29" t="n">
        <v>845</v>
      </c>
      <c r="J78" s="29" t="n">
        <v>913</v>
      </c>
      <c r="K78" s="29" t="n">
        <v>913</v>
      </c>
      <c r="L78" s="26" t="n">
        <f aca="false">K78-J78</f>
        <v>0</v>
      </c>
      <c r="M78" s="26"/>
      <c r="N78" s="26"/>
      <c r="O78" s="26"/>
      <c r="P78" s="26" t="n">
        <f aca="false">J78-I78</f>
        <v>68</v>
      </c>
      <c r="Q78" s="26" t="n">
        <v>1.03</v>
      </c>
      <c r="R78" s="43" t="n">
        <v>0</v>
      </c>
      <c r="S78" s="43" t="n">
        <f aca="false">L78*Q78</f>
        <v>0</v>
      </c>
      <c r="T78" s="26" t="n">
        <f aca="false">S78-R78</f>
        <v>0</v>
      </c>
      <c r="U78" s="26"/>
      <c r="V78" s="32"/>
      <c r="W78" s="33"/>
      <c r="X78" s="33"/>
      <c r="Y78" s="34"/>
      <c r="Z78" s="29" t="n">
        <v>0</v>
      </c>
      <c r="AA78" s="29" t="n">
        <v>0</v>
      </c>
      <c r="AB78" s="63" t="n">
        <f aca="false">S78*5.85</f>
        <v>0</v>
      </c>
      <c r="AC78" s="63"/>
      <c r="AD78" s="63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68"/>
      <c r="B79" s="74"/>
      <c r="C79" s="57"/>
      <c r="D79" s="57"/>
      <c r="E79" s="57"/>
      <c r="F79" s="57"/>
      <c r="G79" s="57"/>
      <c r="H79" s="29" t="s">
        <v>199</v>
      </c>
      <c r="I79" s="29" t="n">
        <v>271</v>
      </c>
      <c r="J79" s="29" t="n">
        <v>292</v>
      </c>
      <c r="K79" s="29" t="n">
        <v>292</v>
      </c>
      <c r="L79" s="26" t="n">
        <f aca="false">K79-J79</f>
        <v>0</v>
      </c>
      <c r="M79" s="26"/>
      <c r="N79" s="26"/>
      <c r="O79" s="26"/>
      <c r="P79" s="26" t="n">
        <f aca="false">J79-I79</f>
        <v>21</v>
      </c>
      <c r="Q79" s="26" t="n">
        <v>1.03</v>
      </c>
      <c r="R79" s="43" t="n">
        <v>0</v>
      </c>
      <c r="S79" s="43" t="n">
        <f aca="false">L79*Q79</f>
        <v>0</v>
      </c>
      <c r="T79" s="26" t="n">
        <f aca="false">S79-R79</f>
        <v>0</v>
      </c>
      <c r="U79" s="26"/>
      <c r="V79" s="32"/>
      <c r="W79" s="33"/>
      <c r="X79" s="33"/>
      <c r="Y79" s="34"/>
      <c r="Z79" s="29" t="n">
        <v>0</v>
      </c>
      <c r="AA79" s="29" t="n">
        <v>0</v>
      </c>
      <c r="AB79" s="63" t="n">
        <f aca="false">S79*4.1</f>
        <v>0</v>
      </c>
      <c r="AC79" s="63"/>
      <c r="AD79" s="63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53" t="n">
        <v>28</v>
      </c>
      <c r="B80" s="60" t="s">
        <v>87</v>
      </c>
      <c r="C80" s="50" t="n">
        <v>22</v>
      </c>
      <c r="D80" s="50" t="s">
        <v>40</v>
      </c>
      <c r="E80" s="50" t="n">
        <v>12</v>
      </c>
      <c r="F80" s="50" t="s">
        <v>40</v>
      </c>
      <c r="G80" s="50" t="n">
        <v>602</v>
      </c>
      <c r="H80" s="29" t="s">
        <v>196</v>
      </c>
      <c r="I80" s="29" t="n">
        <v>24205</v>
      </c>
      <c r="J80" s="29" t="n">
        <v>32473</v>
      </c>
      <c r="K80" s="29" t="n">
        <v>33212</v>
      </c>
      <c r="L80" s="26" t="n">
        <f aca="false">K80-J80</f>
        <v>739</v>
      </c>
      <c r="M80" s="26"/>
      <c r="N80" s="26"/>
      <c r="O80" s="26"/>
      <c r="P80" s="26" t="n">
        <f aca="false">J80-I80</f>
        <v>8268</v>
      </c>
      <c r="Q80" s="26" t="n">
        <v>2.06</v>
      </c>
      <c r="R80" s="26" t="n">
        <v>1705.68</v>
      </c>
      <c r="S80" s="43" t="n">
        <f aca="false">L80*Q80</f>
        <v>1522.34</v>
      </c>
      <c r="T80" s="26" t="n">
        <f aca="false">S80-R80</f>
        <v>-183.34</v>
      </c>
      <c r="U80" s="43" t="n">
        <f aca="false">S80+S81+S82</f>
        <v>8598.44</v>
      </c>
      <c r="V80" s="32" t="n">
        <f aca="false">T80*100/R80</f>
        <v>-10.7487922705314</v>
      </c>
      <c r="W80" s="33" t="n">
        <v>4.15</v>
      </c>
      <c r="X80" s="33" t="n">
        <f aca="false">W80*S80</f>
        <v>6317.711</v>
      </c>
      <c r="Y80" s="34" t="s">
        <v>29</v>
      </c>
      <c r="Z80" s="29" t="n">
        <v>17.05</v>
      </c>
      <c r="AA80" s="29" t="n">
        <v>14.98</v>
      </c>
      <c r="AB80" s="63" t="n">
        <f aca="false">S80*4.6</f>
        <v>7002.764</v>
      </c>
      <c r="AC80" s="63"/>
      <c r="AD80" s="63"/>
      <c r="AE80" s="64" t="n">
        <v>100</v>
      </c>
      <c r="AF80" s="64" t="n">
        <v>40</v>
      </c>
      <c r="AG80" s="64" t="n">
        <f aca="false">AF80/0.8</f>
        <v>50</v>
      </c>
      <c r="AH80" s="64" t="s">
        <v>93</v>
      </c>
      <c r="AI80" s="64" t="n">
        <v>150</v>
      </c>
      <c r="AJ80" s="64" t="n">
        <f aca="false">AI80*AG80*0.8*1.03</f>
        <v>6180</v>
      </c>
      <c r="AK80" s="64" t="n">
        <f aca="false">AJ80</f>
        <v>6180</v>
      </c>
      <c r="AL80" s="64" t="n">
        <f aca="false">AK80+X80</f>
        <v>12497.711</v>
      </c>
      <c r="AM80" s="64" t="s">
        <v>42</v>
      </c>
      <c r="AN80" s="64"/>
      <c r="AO80" s="64"/>
      <c r="AP80" s="64" t="s">
        <v>42</v>
      </c>
      <c r="AQ80" s="64"/>
      <c r="AR80" s="64"/>
      <c r="AS80" s="64" t="s">
        <v>47</v>
      </c>
      <c r="AT80" s="64" t="s">
        <v>197</v>
      </c>
      <c r="AU80" s="64" t="s">
        <v>44</v>
      </c>
      <c r="AV80" s="64" t="str">
        <f aca="false">IF(V80&lt;-15%,"Yes","No")</f>
        <v>Yes</v>
      </c>
      <c r="AW80" s="64" t="s">
        <v>51</v>
      </c>
      <c r="AX80" s="64" t="s">
        <v>167</v>
      </c>
    </row>
    <row r="81" s="22" customFormat="true" ht="39.95" hidden="false" customHeight="true" outlineLevel="0" collapsed="false">
      <c r="A81" s="65"/>
      <c r="B81" s="72"/>
      <c r="C81" s="73"/>
      <c r="D81" s="73"/>
      <c r="E81" s="73"/>
      <c r="F81" s="73"/>
      <c r="G81" s="73"/>
      <c r="H81" s="29" t="s">
        <v>198</v>
      </c>
      <c r="I81" s="29" t="n">
        <v>51468</v>
      </c>
      <c r="J81" s="29" t="n">
        <v>67800</v>
      </c>
      <c r="K81" s="29" t="n">
        <v>69603</v>
      </c>
      <c r="L81" s="26" t="n">
        <f aca="false">K81-J81</f>
        <v>1803</v>
      </c>
      <c r="M81" s="26"/>
      <c r="N81" s="26"/>
      <c r="O81" s="26"/>
      <c r="P81" s="26" t="n">
        <f aca="false">J81-I81</f>
        <v>16332</v>
      </c>
      <c r="Q81" s="26" t="n">
        <v>2.06</v>
      </c>
      <c r="R81" s="43" t="n">
        <v>3625.6</v>
      </c>
      <c r="S81" s="43" t="n">
        <f aca="false">L81*Q81</f>
        <v>3714.18</v>
      </c>
      <c r="T81" s="26" t="n">
        <f aca="false">S81-R81</f>
        <v>88.5800000000004</v>
      </c>
      <c r="U81" s="26"/>
      <c r="V81" s="32"/>
      <c r="W81" s="33"/>
      <c r="X81" s="33"/>
      <c r="Y81" s="34"/>
      <c r="Z81" s="29" t="n">
        <v>16.7</v>
      </c>
      <c r="AA81" s="29" t="n">
        <v>15.61</v>
      </c>
      <c r="AB81" s="63" t="n">
        <f aca="false">S81*4.1</f>
        <v>15228.138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68"/>
      <c r="B82" s="74"/>
      <c r="C82" s="57"/>
      <c r="D82" s="57"/>
      <c r="E82" s="57"/>
      <c r="F82" s="57"/>
      <c r="G82" s="57"/>
      <c r="H82" s="29" t="s">
        <v>199</v>
      </c>
      <c r="I82" s="29" t="n">
        <v>42584</v>
      </c>
      <c r="J82" s="29" t="n">
        <v>56682</v>
      </c>
      <c r="K82" s="29" t="n">
        <v>58314</v>
      </c>
      <c r="L82" s="26" t="n">
        <f aca="false">K82-J82</f>
        <v>1632</v>
      </c>
      <c r="M82" s="26"/>
      <c r="N82" s="26"/>
      <c r="O82" s="26"/>
      <c r="P82" s="26" t="n">
        <f aca="false">J82-I82</f>
        <v>14098</v>
      </c>
      <c r="Q82" s="26" t="n">
        <v>2.06</v>
      </c>
      <c r="R82" s="26" t="n">
        <v>3512.3</v>
      </c>
      <c r="S82" s="43" t="n">
        <f aca="false">L82*Q82</f>
        <v>3361.92</v>
      </c>
      <c r="T82" s="26" t="n">
        <f aca="false">S82-R82</f>
        <v>-150.38</v>
      </c>
      <c r="U82" s="26"/>
      <c r="V82" s="32"/>
      <c r="W82" s="33"/>
      <c r="X82" s="33"/>
      <c r="Y82" s="34"/>
      <c r="Z82" s="29" t="n">
        <v>17.46</v>
      </c>
      <c r="AA82" s="29" t="n">
        <v>15.43</v>
      </c>
      <c r="AB82" s="63" t="n">
        <f aca="false">S82*2.8</f>
        <v>9413.376</v>
      </c>
      <c r="AC82" s="63" t="n">
        <f aca="false">150*Q82*Z82</f>
        <v>5395.14</v>
      </c>
      <c r="AD82" s="63" t="n">
        <f aca="false">AB80+AB81+AB82+AC82</f>
        <v>37039.418</v>
      </c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39.95" hidden="false" customHeight="true" outlineLevel="0" collapsed="false">
      <c r="A83" s="53" t="n">
        <v>29</v>
      </c>
      <c r="B83" s="60" t="s">
        <v>88</v>
      </c>
      <c r="C83" s="50" t="n">
        <v>22</v>
      </c>
      <c r="D83" s="50" t="s">
        <v>40</v>
      </c>
      <c r="E83" s="50" t="n">
        <v>12</v>
      </c>
      <c r="F83" s="50" t="s">
        <v>40</v>
      </c>
      <c r="G83" s="50" t="n">
        <v>603</v>
      </c>
      <c r="H83" s="29" t="s">
        <v>196</v>
      </c>
      <c r="I83" s="29" t="n">
        <v>26025</v>
      </c>
      <c r="J83" s="29" t="n">
        <v>33059</v>
      </c>
      <c r="K83" s="29" t="n">
        <v>33776</v>
      </c>
      <c r="L83" s="26" t="n">
        <f aca="false">K83-J83</f>
        <v>717</v>
      </c>
      <c r="M83" s="26"/>
      <c r="N83" s="26"/>
      <c r="O83" s="26"/>
      <c r="P83" s="26" t="n">
        <f aca="false">J83-I83</f>
        <v>7034</v>
      </c>
      <c r="Q83" s="26" t="n">
        <v>2.06</v>
      </c>
      <c r="R83" s="26" t="n">
        <v>1728.34</v>
      </c>
      <c r="S83" s="43" t="n">
        <f aca="false">L83*Q83</f>
        <v>1477.02</v>
      </c>
      <c r="T83" s="26" t="n">
        <f aca="false">S83-R83</f>
        <v>-251.32</v>
      </c>
      <c r="U83" s="43" t="n">
        <f aca="false">S83+S84+S85</f>
        <v>7815.64</v>
      </c>
      <c r="V83" s="32" t="n">
        <f aca="false">T83*100/R83</f>
        <v>-14.5411203814064</v>
      </c>
      <c r="W83" s="33" t="n">
        <v>4.15</v>
      </c>
      <c r="X83" s="33" t="n">
        <f aca="false">W83*S83</f>
        <v>6129.633</v>
      </c>
      <c r="Y83" s="34" t="s">
        <v>29</v>
      </c>
      <c r="Z83" s="29" t="n">
        <v>10.8</v>
      </c>
      <c r="AA83" s="29" t="n">
        <v>11.75</v>
      </c>
      <c r="AB83" s="63" t="n">
        <f aca="false">S83*4.6</f>
        <v>6794.292</v>
      </c>
      <c r="AC83" s="63" t="n">
        <f aca="false">150*AG83*0.5*1.03</f>
        <v>3862.5</v>
      </c>
      <c r="AD83" s="63" t="n">
        <f aca="false">AB83+AB84+AB85+AC83</f>
        <v>33115.53</v>
      </c>
      <c r="AE83" s="64" t="n">
        <v>50</v>
      </c>
      <c r="AF83" s="64" t="n">
        <v>40</v>
      </c>
      <c r="AG83" s="64" t="n">
        <f aca="false">AF83/0.8</f>
        <v>50</v>
      </c>
      <c r="AH83" s="64" t="s">
        <v>93</v>
      </c>
      <c r="AI83" s="64" t="n">
        <v>150</v>
      </c>
      <c r="AJ83" s="64" t="n">
        <f aca="false">AI83*AG83*0.8*1.03</f>
        <v>6180</v>
      </c>
      <c r="AK83" s="64" t="n">
        <f aca="false">AJ83</f>
        <v>6180</v>
      </c>
      <c r="AL83" s="64" t="n">
        <f aca="false">AK83+X83</f>
        <v>12309.633</v>
      </c>
      <c r="AM83" s="64" t="s">
        <v>42</v>
      </c>
      <c r="AN83" s="64"/>
      <c r="AO83" s="64"/>
      <c r="AP83" s="64" t="s">
        <v>42</v>
      </c>
      <c r="AQ83" s="64"/>
      <c r="AR83" s="64"/>
      <c r="AS83" s="64" t="s">
        <v>47</v>
      </c>
      <c r="AT83" s="64" t="s">
        <v>197</v>
      </c>
      <c r="AU83" s="64" t="s">
        <v>44</v>
      </c>
      <c r="AV83" s="64" t="str">
        <f aca="false">IF(V83&lt;-15%,"Yes","No")</f>
        <v>Yes</v>
      </c>
      <c r="AW83" s="64" t="s">
        <v>51</v>
      </c>
      <c r="AX83" s="64" t="s">
        <v>167</v>
      </c>
    </row>
    <row r="84" s="22" customFormat="true" ht="39.95" hidden="false" customHeight="true" outlineLevel="0" collapsed="false">
      <c r="A84" s="65"/>
      <c r="B84" s="72"/>
      <c r="C84" s="73"/>
      <c r="D84" s="73"/>
      <c r="E84" s="73"/>
      <c r="F84" s="73"/>
      <c r="G84" s="73"/>
      <c r="H84" s="29" t="s">
        <v>198</v>
      </c>
      <c r="I84" s="29" t="n">
        <v>63166</v>
      </c>
      <c r="J84" s="29" t="n">
        <v>81938</v>
      </c>
      <c r="K84" s="29" t="n">
        <v>83697</v>
      </c>
      <c r="L84" s="26" t="n">
        <f aca="false">K84-J84</f>
        <v>1759</v>
      </c>
      <c r="M84" s="26"/>
      <c r="N84" s="26"/>
      <c r="O84" s="26"/>
      <c r="P84" s="26" t="n">
        <f aca="false">J84-I84</f>
        <v>18772</v>
      </c>
      <c r="Q84" s="26" t="n">
        <v>2.06</v>
      </c>
      <c r="R84" s="26" t="n">
        <v>6315.96</v>
      </c>
      <c r="S84" s="43" t="n">
        <f aca="false">L84*Q84</f>
        <v>3623.54</v>
      </c>
      <c r="T84" s="26" t="n">
        <f aca="false">S84-R84</f>
        <v>-2692.42</v>
      </c>
      <c r="U84" s="26"/>
      <c r="V84" s="32"/>
      <c r="W84" s="33"/>
      <c r="X84" s="33"/>
      <c r="Y84" s="34"/>
      <c r="Z84" s="29" t="n">
        <v>11.04</v>
      </c>
      <c r="AA84" s="29" t="n">
        <v>11.03</v>
      </c>
      <c r="AB84" s="63" t="n">
        <f aca="false">S84*4.1</f>
        <v>14856.514</v>
      </c>
      <c r="AC84" s="63"/>
      <c r="AD84" s="63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</row>
    <row r="85" s="22" customFormat="true" ht="39.95" hidden="false" customHeight="true" outlineLevel="0" collapsed="false">
      <c r="A85" s="68"/>
      <c r="B85" s="74"/>
      <c r="C85" s="57"/>
      <c r="D85" s="57"/>
      <c r="E85" s="57"/>
      <c r="F85" s="57"/>
      <c r="G85" s="57"/>
      <c r="H85" s="29" t="s">
        <v>199</v>
      </c>
      <c r="I85" s="29" t="n">
        <v>34916</v>
      </c>
      <c r="J85" s="29" t="n">
        <v>45226</v>
      </c>
      <c r="K85" s="29" t="n">
        <v>46544</v>
      </c>
      <c r="L85" s="26" t="n">
        <f aca="false">K85-J85</f>
        <v>1318</v>
      </c>
      <c r="M85" s="26"/>
      <c r="N85" s="26"/>
      <c r="O85" s="26"/>
      <c r="P85" s="26" t="n">
        <f aca="false">J85-I85</f>
        <v>10310</v>
      </c>
      <c r="Q85" s="26" t="n">
        <v>2.06</v>
      </c>
      <c r="R85" s="26" t="n">
        <v>2301.02</v>
      </c>
      <c r="S85" s="43" t="n">
        <f aca="false">L85*Q85</f>
        <v>2715.08</v>
      </c>
      <c r="T85" s="26" t="n">
        <f aca="false">S85-R85</f>
        <v>414.06</v>
      </c>
      <c r="U85" s="26"/>
      <c r="V85" s="32"/>
      <c r="W85" s="33"/>
      <c r="X85" s="33"/>
      <c r="Y85" s="34"/>
      <c r="Z85" s="29" t="n">
        <v>11.23</v>
      </c>
      <c r="AA85" s="29" t="n">
        <v>0.89</v>
      </c>
      <c r="AB85" s="63" t="n">
        <f aca="false">S85*2.8</f>
        <v>7602.224</v>
      </c>
      <c r="AC85" s="63"/>
      <c r="AD85" s="63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</row>
    <row r="86" s="22" customFormat="true" ht="39.95" hidden="false" customHeight="true" outlineLevel="0" collapsed="false">
      <c r="A86" s="53" t="n">
        <v>30</v>
      </c>
      <c r="B86" s="75" t="s">
        <v>89</v>
      </c>
      <c r="C86" s="53" t="n">
        <v>22</v>
      </c>
      <c r="D86" s="53" t="s">
        <v>40</v>
      </c>
      <c r="E86" s="53" t="n">
        <v>13</v>
      </c>
      <c r="F86" s="53" t="s">
        <v>40</v>
      </c>
      <c r="G86" s="53" t="n">
        <v>202</v>
      </c>
      <c r="H86" s="29" t="s">
        <v>196</v>
      </c>
      <c r="I86" s="29" t="n">
        <v>3065</v>
      </c>
      <c r="J86" s="29" t="n">
        <v>3146</v>
      </c>
      <c r="K86" s="29" t="n">
        <v>3146</v>
      </c>
      <c r="L86" s="26" t="n">
        <f aca="false">K86-J86</f>
        <v>0</v>
      </c>
      <c r="M86" s="26"/>
      <c r="N86" s="26"/>
      <c r="O86" s="26"/>
      <c r="P86" s="26" t="n">
        <f aca="false">J86-I86</f>
        <v>81</v>
      </c>
      <c r="Q86" s="26" t="n">
        <v>1.03</v>
      </c>
      <c r="R86" s="43" t="n">
        <v>0</v>
      </c>
      <c r="S86" s="43" t="n">
        <f aca="false">L86*Q86</f>
        <v>0</v>
      </c>
      <c r="T86" s="26" t="n">
        <f aca="false">S86-R86</f>
        <v>0</v>
      </c>
      <c r="U86" s="43" t="n">
        <f aca="false">S86+S87+S88</f>
        <v>150.38</v>
      </c>
      <c r="V86" s="32" t="e">
        <f aca="false">T86*100/R86</f>
        <v>#DIV/0!</v>
      </c>
      <c r="W86" s="33" t="n">
        <v>7.9</v>
      </c>
      <c r="X86" s="33" t="n">
        <f aca="false">W86*S86</f>
        <v>0</v>
      </c>
      <c r="Y86" s="34" t="s">
        <v>29</v>
      </c>
      <c r="Z86" s="29" t="n">
        <v>2.24</v>
      </c>
      <c r="AA86" s="29" t="n">
        <v>0.75</v>
      </c>
      <c r="AB86" s="63" t="n">
        <f aca="false">S86*9</f>
        <v>0</v>
      </c>
      <c r="AC86" s="63" t="n">
        <f aca="false">180*Q86*AG86*0.5</f>
        <v>4635</v>
      </c>
      <c r="AD86" s="63" t="n">
        <f aca="false">AB86+AB87+AB88+AC86</f>
        <v>5694.355</v>
      </c>
      <c r="AE86" s="64" t="n">
        <v>100</v>
      </c>
      <c r="AF86" s="64" t="n">
        <v>80</v>
      </c>
      <c r="AG86" s="64" t="n">
        <v>50</v>
      </c>
      <c r="AH86" s="64" t="s">
        <v>93</v>
      </c>
      <c r="AI86" s="64" t="n">
        <v>180</v>
      </c>
      <c r="AJ86" s="64" t="n">
        <f aca="false">AI86*AG86*0.5*1.03</f>
        <v>4635</v>
      </c>
      <c r="AK86" s="64" t="n">
        <f aca="false">AJ86</f>
        <v>4635</v>
      </c>
      <c r="AL86" s="64" t="n">
        <f aca="false">AK86+X86</f>
        <v>4635</v>
      </c>
      <c r="AM86" s="64" t="s">
        <v>49</v>
      </c>
      <c r="AN86" s="64"/>
      <c r="AO86" s="64"/>
      <c r="AP86" s="64" t="s">
        <v>49</v>
      </c>
      <c r="AQ86" s="64"/>
      <c r="AR86" s="64"/>
      <c r="AS86" s="64" t="s">
        <v>90</v>
      </c>
      <c r="AT86" s="64" t="s">
        <v>197</v>
      </c>
      <c r="AU86" s="64" t="s">
        <v>44</v>
      </c>
      <c r="AV86" s="64" t="e">
        <f aca="false">IF(V86&lt;-15%,"Yes","No")</f>
        <v>#DIV/0!</v>
      </c>
      <c r="AW86" s="64" t="s">
        <v>91</v>
      </c>
      <c r="AX86" s="64" t="s">
        <v>159</v>
      </c>
    </row>
    <row r="87" s="22" customFormat="true" ht="39.95" hidden="false" customHeight="true" outlineLevel="0" collapsed="false">
      <c r="A87" s="65"/>
      <c r="B87" s="76"/>
      <c r="C87" s="65"/>
      <c r="D87" s="65"/>
      <c r="E87" s="65"/>
      <c r="F87" s="65"/>
      <c r="G87" s="65"/>
      <c r="H87" s="29" t="s">
        <v>198</v>
      </c>
      <c r="I87" s="29" t="n">
        <v>3202</v>
      </c>
      <c r="J87" s="29" t="n">
        <v>4841</v>
      </c>
      <c r="K87" s="29" t="n">
        <v>4938</v>
      </c>
      <c r="L87" s="26" t="n">
        <f aca="false">K87-J87</f>
        <v>97</v>
      </c>
      <c r="M87" s="26"/>
      <c r="N87" s="26"/>
      <c r="O87" s="26"/>
      <c r="P87" s="26" t="n">
        <f aca="false">J87-I87</f>
        <v>1639</v>
      </c>
      <c r="Q87" s="26" t="n">
        <v>1.03</v>
      </c>
      <c r="R87" s="43" t="n">
        <v>104.03</v>
      </c>
      <c r="S87" s="43" t="n">
        <f aca="false">L87*Q87</f>
        <v>99.91</v>
      </c>
      <c r="T87" s="26" t="n">
        <f aca="false">S87-R87</f>
        <v>-4.12</v>
      </c>
      <c r="U87" s="26"/>
      <c r="V87" s="32"/>
      <c r="W87" s="33"/>
      <c r="X87" s="33"/>
      <c r="Y87" s="34"/>
      <c r="Z87" s="29" t="n">
        <v>2.78</v>
      </c>
      <c r="AA87" s="29" t="n">
        <v>1.04</v>
      </c>
      <c r="AB87" s="63" t="n">
        <f aca="false">S87*7.85</f>
        <v>784.2935</v>
      </c>
      <c r="AC87" s="63"/>
      <c r="AD87" s="63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</row>
    <row r="88" s="22" customFormat="true" ht="39.95" hidden="false" customHeight="true" outlineLevel="0" collapsed="false">
      <c r="A88" s="68"/>
      <c r="B88" s="77"/>
      <c r="C88" s="68"/>
      <c r="D88" s="68"/>
      <c r="E88" s="68"/>
      <c r="F88" s="68"/>
      <c r="G88" s="68"/>
      <c r="H88" s="29" t="s">
        <v>199</v>
      </c>
      <c r="I88" s="29" t="n">
        <v>1731</v>
      </c>
      <c r="J88" s="29" t="n">
        <v>2755</v>
      </c>
      <c r="K88" s="29" t="n">
        <v>2804</v>
      </c>
      <c r="L88" s="26" t="n">
        <f aca="false">K88-J88</f>
        <v>49</v>
      </c>
      <c r="M88" s="26"/>
      <c r="N88" s="26"/>
      <c r="O88" s="26"/>
      <c r="P88" s="26" t="n">
        <f aca="false">J88-I88</f>
        <v>1024</v>
      </c>
      <c r="Q88" s="26" t="n">
        <v>1.03</v>
      </c>
      <c r="R88" s="43" t="n">
        <v>52.53</v>
      </c>
      <c r="S88" s="43" t="n">
        <f aca="false">L88*Q88</f>
        <v>50.47</v>
      </c>
      <c r="T88" s="26" t="n">
        <f aca="false">S88-R88</f>
        <v>-2.06</v>
      </c>
      <c r="U88" s="26"/>
      <c r="V88" s="32"/>
      <c r="W88" s="33"/>
      <c r="X88" s="33"/>
      <c r="Y88" s="34"/>
      <c r="Z88" s="29" t="n">
        <v>0.71</v>
      </c>
      <c r="AA88" s="29" t="n">
        <v>1.37</v>
      </c>
      <c r="AB88" s="63" t="n">
        <f aca="false">S88*5.45</f>
        <v>275.0615</v>
      </c>
      <c r="AC88" s="63"/>
      <c r="AD88" s="63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</row>
    <row r="89" s="22" customFormat="true" ht="39.95" hidden="false" customHeight="true" outlineLevel="0" collapsed="false">
      <c r="A89" s="53" t="n">
        <v>31</v>
      </c>
      <c r="B89" s="60" t="s">
        <v>92</v>
      </c>
      <c r="C89" s="50" t="n">
        <v>22</v>
      </c>
      <c r="D89" s="50" t="s">
        <v>40</v>
      </c>
      <c r="E89" s="50" t="n">
        <v>13</v>
      </c>
      <c r="F89" s="50" t="s">
        <v>40</v>
      </c>
      <c r="G89" s="50" t="n">
        <v>401</v>
      </c>
      <c r="H89" s="29" t="s">
        <v>196</v>
      </c>
      <c r="I89" s="29" t="n">
        <v>13492</v>
      </c>
      <c r="J89" s="29" t="n">
        <v>16418</v>
      </c>
      <c r="K89" s="29" t="n">
        <v>16569</v>
      </c>
      <c r="L89" s="26" t="n">
        <f aca="false">K89-J89</f>
        <v>151</v>
      </c>
      <c r="M89" s="26"/>
      <c r="N89" s="26"/>
      <c r="O89" s="26"/>
      <c r="P89" s="26" t="n">
        <f aca="false">J89-I89</f>
        <v>2926</v>
      </c>
      <c r="Q89" s="26" t="n">
        <v>1.03</v>
      </c>
      <c r="R89" s="43" t="n">
        <v>232.78</v>
      </c>
      <c r="S89" s="43" t="n">
        <f aca="false">L89*Q89</f>
        <v>155.53</v>
      </c>
      <c r="T89" s="26" t="n">
        <f aca="false">S89-R89</f>
        <v>-77.25</v>
      </c>
      <c r="U89" s="43" t="n">
        <f aca="false">S89+S90+S91</f>
        <v>1758.21</v>
      </c>
      <c r="V89" s="32" t="n">
        <f aca="false">T89*100/R89</f>
        <v>-33.1858407079646</v>
      </c>
      <c r="W89" s="33" t="n">
        <v>7.6</v>
      </c>
      <c r="X89" s="33" t="n">
        <f aca="false">W89*S89</f>
        <v>1182.028</v>
      </c>
      <c r="Y89" s="34" t="s">
        <v>29</v>
      </c>
      <c r="Z89" s="29" t="n">
        <v>13.44</v>
      </c>
      <c r="AA89" s="29" t="n">
        <v>12.32</v>
      </c>
      <c r="AB89" s="63" t="n">
        <f aca="false">S89*8.65</f>
        <v>1345.3345</v>
      </c>
      <c r="AC89" s="63"/>
      <c r="AD89" s="63"/>
      <c r="AE89" s="64" t="n">
        <v>150</v>
      </c>
      <c r="AF89" s="64" t="n">
        <f aca="false">160*0.8</f>
        <v>128</v>
      </c>
      <c r="AG89" s="64" t="n">
        <f aca="false">AF89/0.8</f>
        <v>160</v>
      </c>
      <c r="AH89" s="64" t="s">
        <v>93</v>
      </c>
      <c r="AI89" s="64" t="n">
        <v>216</v>
      </c>
      <c r="AJ89" s="64" t="n">
        <f aca="false">80*AI89*1.03</f>
        <v>17798.4</v>
      </c>
      <c r="AK89" s="64" t="n">
        <f aca="false">AJ89</f>
        <v>17798.4</v>
      </c>
      <c r="AL89" s="64" t="n">
        <f aca="false">AK89+X89</f>
        <v>18980.428</v>
      </c>
      <c r="AM89" s="64" t="s">
        <v>56</v>
      </c>
      <c r="AN89" s="64"/>
      <c r="AO89" s="64"/>
      <c r="AP89" s="64" t="s">
        <v>56</v>
      </c>
      <c r="AQ89" s="64"/>
      <c r="AR89" s="64"/>
      <c r="AS89" s="64" t="s">
        <v>94</v>
      </c>
      <c r="AT89" s="64" t="s">
        <v>197</v>
      </c>
      <c r="AU89" s="64" t="s">
        <v>44</v>
      </c>
      <c r="AV89" s="64" t="str">
        <f aca="false">IF(V89&lt;-15%,"Yes","No")</f>
        <v>Yes</v>
      </c>
      <c r="AW89" s="64" t="s">
        <v>79</v>
      </c>
      <c r="AX89" s="64"/>
    </row>
    <row r="90" s="22" customFormat="true" ht="39.95" hidden="false" customHeight="true" outlineLevel="0" collapsed="false">
      <c r="A90" s="65"/>
      <c r="B90" s="72"/>
      <c r="C90" s="73"/>
      <c r="D90" s="73"/>
      <c r="E90" s="73"/>
      <c r="F90" s="73"/>
      <c r="G90" s="73"/>
      <c r="H90" s="29" t="s">
        <v>198</v>
      </c>
      <c r="I90" s="29" t="n">
        <v>101298</v>
      </c>
      <c r="J90" s="29" t="n">
        <v>129807</v>
      </c>
      <c r="K90" s="29" t="n">
        <v>131248</v>
      </c>
      <c r="L90" s="26" t="n">
        <f aca="false">K90-J90</f>
        <v>1441</v>
      </c>
      <c r="M90" s="26"/>
      <c r="N90" s="26"/>
      <c r="O90" s="26"/>
      <c r="P90" s="26" t="n">
        <f aca="false">J90-I90</f>
        <v>28509</v>
      </c>
      <c r="Q90" s="26" t="n">
        <v>1.03</v>
      </c>
      <c r="R90" s="26" t="n">
        <v>1876.66</v>
      </c>
      <c r="S90" s="43" t="n">
        <f aca="false">L90*Q90</f>
        <v>1484.23</v>
      </c>
      <c r="T90" s="26" t="n">
        <f aca="false">S90-R90</f>
        <v>-392.43</v>
      </c>
      <c r="U90" s="26"/>
      <c r="V90" s="32"/>
      <c r="W90" s="33"/>
      <c r="X90" s="33"/>
      <c r="Y90" s="34"/>
      <c r="Z90" s="29" t="n">
        <v>14.05</v>
      </c>
      <c r="AA90" s="29" t="n">
        <v>16.73</v>
      </c>
      <c r="AB90" s="63" t="n">
        <f aca="false">S90*7.55</f>
        <v>11205.9365</v>
      </c>
      <c r="AC90" s="63" t="n">
        <f aca="false">216*Q90*AG89*0.5</f>
        <v>17798.4</v>
      </c>
      <c r="AD90" s="63" t="n">
        <f aca="false">AB89+AB90+AB91+AC90</f>
        <v>30971.5335</v>
      </c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</row>
    <row r="91" s="22" customFormat="true" ht="39.95" hidden="false" customHeight="true" outlineLevel="0" collapsed="false">
      <c r="A91" s="68"/>
      <c r="B91" s="74"/>
      <c r="C91" s="57"/>
      <c r="D91" s="57"/>
      <c r="E91" s="57"/>
      <c r="F91" s="57"/>
      <c r="G91" s="57"/>
      <c r="H91" s="29" t="s">
        <v>199</v>
      </c>
      <c r="I91" s="29" t="n">
        <v>5884</v>
      </c>
      <c r="J91" s="29" t="n">
        <v>6762</v>
      </c>
      <c r="K91" s="29" t="n">
        <v>6877</v>
      </c>
      <c r="L91" s="26" t="n">
        <f aca="false">K91-J91</f>
        <v>115</v>
      </c>
      <c r="M91" s="26"/>
      <c r="N91" s="26"/>
      <c r="O91" s="26"/>
      <c r="P91" s="26" t="n">
        <f aca="false">J91-I91</f>
        <v>878</v>
      </c>
      <c r="Q91" s="26" t="n">
        <v>1.03</v>
      </c>
      <c r="R91" s="26" t="n">
        <v>144.2</v>
      </c>
      <c r="S91" s="43" t="n">
        <f aca="false">L91*Q91</f>
        <v>118.45</v>
      </c>
      <c r="T91" s="26" t="n">
        <f aca="false">S91-R91</f>
        <v>-25.75</v>
      </c>
      <c r="U91" s="26"/>
      <c r="V91" s="32"/>
      <c r="W91" s="33"/>
      <c r="X91" s="33"/>
      <c r="Y91" s="34"/>
      <c r="Z91" s="29" t="n">
        <v>2.32</v>
      </c>
      <c r="AA91" s="29" t="n">
        <v>1.99</v>
      </c>
      <c r="AB91" s="63" t="n">
        <f aca="false">S91*5.25</f>
        <v>621.8625</v>
      </c>
      <c r="AC91" s="63"/>
      <c r="AD91" s="63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</row>
    <row r="92" s="22" customFormat="true" ht="39.95" hidden="false" customHeight="true" outlineLevel="0" collapsed="false">
      <c r="A92" s="53" t="n">
        <v>32</v>
      </c>
      <c r="B92" s="60" t="s">
        <v>211</v>
      </c>
      <c r="C92" s="50" t="n">
        <v>22</v>
      </c>
      <c r="D92" s="50" t="s">
        <v>40</v>
      </c>
      <c r="E92" s="50" t="n">
        <v>13</v>
      </c>
      <c r="F92" s="50" t="s">
        <v>40</v>
      </c>
      <c r="G92" s="50" t="n">
        <v>403</v>
      </c>
      <c r="H92" s="29" t="s">
        <v>196</v>
      </c>
      <c r="I92" s="29" t="n">
        <v>11740</v>
      </c>
      <c r="J92" s="29" t="n">
        <v>14165</v>
      </c>
      <c r="K92" s="29" t="n">
        <v>14388</v>
      </c>
      <c r="L92" s="26" t="n">
        <f aca="false">K92-J92</f>
        <v>223</v>
      </c>
      <c r="M92" s="26"/>
      <c r="N92" s="26"/>
      <c r="O92" s="26"/>
      <c r="P92" s="26" t="n">
        <f aca="false">J92-I92</f>
        <v>2425</v>
      </c>
      <c r="Q92" s="26" t="n">
        <v>1.03</v>
      </c>
      <c r="R92" s="26" t="n">
        <v>179.22</v>
      </c>
      <c r="S92" s="43" t="n">
        <f aca="false">L92*Q92</f>
        <v>229.69</v>
      </c>
      <c r="T92" s="26" t="n">
        <f aca="false">S92-R92</f>
        <v>50.47</v>
      </c>
      <c r="U92" s="43" t="n">
        <f aca="false">S92+S93+S94</f>
        <v>734.39</v>
      </c>
      <c r="V92" s="32" t="n">
        <f aca="false">T92*100/R92</f>
        <v>28.1609195402299</v>
      </c>
      <c r="W92" s="33"/>
      <c r="X92" s="33"/>
      <c r="Y92" s="34" t="s">
        <v>29</v>
      </c>
      <c r="Z92" s="29" t="n">
        <v>8.43</v>
      </c>
      <c r="AA92" s="29" t="n">
        <v>8.43</v>
      </c>
      <c r="AB92" s="63" t="n">
        <f aca="false">S92*8.65</f>
        <v>1986.8185</v>
      </c>
      <c r="AC92" s="63" t="n">
        <f aca="false">216*Q92*AG92*0.5</f>
        <v>5562</v>
      </c>
      <c r="AD92" s="63" t="n">
        <f aca="false">AB92+AB93+AB94+AC92</f>
        <v>10913.9315</v>
      </c>
      <c r="AE92" s="64" t="n">
        <v>100</v>
      </c>
      <c r="AF92" s="64" t="n">
        <v>40</v>
      </c>
      <c r="AG92" s="64" t="n">
        <f aca="false">AF92/0.8</f>
        <v>50</v>
      </c>
      <c r="AH92" s="64" t="s">
        <v>93</v>
      </c>
      <c r="AI92" s="64"/>
      <c r="AJ92" s="64"/>
      <c r="AK92" s="64"/>
      <c r="AL92" s="64"/>
      <c r="AM92" s="64" t="s">
        <v>56</v>
      </c>
      <c r="AN92" s="64"/>
      <c r="AO92" s="64"/>
      <c r="AP92" s="64" t="s">
        <v>56</v>
      </c>
      <c r="AQ92" s="64"/>
      <c r="AR92" s="64"/>
      <c r="AS92" s="64" t="s">
        <v>96</v>
      </c>
      <c r="AT92" s="64" t="s">
        <v>197</v>
      </c>
      <c r="AU92" s="64" t="s">
        <v>44</v>
      </c>
      <c r="AV92" s="64" t="str">
        <f aca="false">IF(V92&lt;-15%,"Yes","No")</f>
        <v>No</v>
      </c>
      <c r="AW92" s="64"/>
      <c r="AX92" s="64"/>
    </row>
    <row r="93" s="22" customFormat="true" ht="39.95" hidden="false" customHeight="true" outlineLevel="0" collapsed="false">
      <c r="A93" s="65"/>
      <c r="B93" s="72"/>
      <c r="C93" s="73"/>
      <c r="D93" s="73"/>
      <c r="E93" s="73"/>
      <c r="F93" s="73"/>
      <c r="G93" s="73"/>
      <c r="H93" s="29" t="s">
        <v>198</v>
      </c>
      <c r="I93" s="29" t="n">
        <v>23951</v>
      </c>
      <c r="J93" s="29" t="n">
        <v>29077</v>
      </c>
      <c r="K93" s="29" t="n">
        <v>29379</v>
      </c>
      <c r="L93" s="26" t="n">
        <f aca="false">K93-J93</f>
        <v>302</v>
      </c>
      <c r="M93" s="26"/>
      <c r="N93" s="26"/>
      <c r="O93" s="26"/>
      <c r="P93" s="26" t="n">
        <f aca="false">J93-I93</f>
        <v>5126</v>
      </c>
      <c r="Q93" s="26" t="n">
        <v>1.03</v>
      </c>
      <c r="R93" s="26" t="n">
        <v>306.94</v>
      </c>
      <c r="S93" s="43" t="n">
        <f aca="false">L93*Q93</f>
        <v>311.06</v>
      </c>
      <c r="T93" s="26" t="n">
        <f aca="false">S93-R93</f>
        <v>4.12</v>
      </c>
      <c r="U93" s="26"/>
      <c r="V93" s="32"/>
      <c r="W93" s="33"/>
      <c r="X93" s="33"/>
      <c r="Y93" s="34"/>
      <c r="Z93" s="29" t="n">
        <v>4.67</v>
      </c>
      <c r="AA93" s="29" t="n">
        <v>4.67</v>
      </c>
      <c r="AB93" s="63" t="n">
        <f aca="false">S93*7.55</f>
        <v>2348.503</v>
      </c>
      <c r="AC93" s="63"/>
      <c r="AD93" s="63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</row>
    <row r="94" s="22" customFormat="true" ht="39.95" hidden="false" customHeight="true" outlineLevel="0" collapsed="false">
      <c r="A94" s="68"/>
      <c r="B94" s="74"/>
      <c r="C94" s="57"/>
      <c r="D94" s="57"/>
      <c r="E94" s="57"/>
      <c r="F94" s="57"/>
      <c r="G94" s="57"/>
      <c r="H94" s="29" t="s">
        <v>199</v>
      </c>
      <c r="I94" s="29" t="n">
        <v>14635</v>
      </c>
      <c r="J94" s="29" t="n">
        <v>17682</v>
      </c>
      <c r="K94" s="29" t="n">
        <v>17870</v>
      </c>
      <c r="L94" s="26" t="n">
        <f aca="false">K94-J94</f>
        <v>188</v>
      </c>
      <c r="M94" s="26"/>
      <c r="N94" s="26"/>
      <c r="O94" s="26"/>
      <c r="P94" s="26" t="n">
        <f aca="false">J94-I94</f>
        <v>3047</v>
      </c>
      <c r="Q94" s="26" t="n">
        <v>1.03</v>
      </c>
      <c r="R94" s="26" t="n">
        <v>206</v>
      </c>
      <c r="S94" s="43" t="n">
        <f aca="false">L94*Q94</f>
        <v>193.64</v>
      </c>
      <c r="T94" s="26" t="n">
        <f aca="false">S94-R94</f>
        <v>-12.36</v>
      </c>
      <c r="U94" s="26"/>
      <c r="V94" s="32"/>
      <c r="W94" s="33"/>
      <c r="X94" s="33"/>
      <c r="Y94" s="34"/>
      <c r="Z94" s="29" t="n">
        <v>8.51</v>
      </c>
      <c r="AA94" s="29" t="n">
        <v>8.51</v>
      </c>
      <c r="AB94" s="63" t="n">
        <f aca="false">S94*5.25</f>
        <v>1016.61</v>
      </c>
      <c r="AC94" s="63"/>
      <c r="AD94" s="63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</row>
    <row r="95" s="22" customFormat="true" ht="39.95" hidden="false" customHeight="true" outlineLevel="0" collapsed="false">
      <c r="A95" s="53" t="n">
        <v>33</v>
      </c>
      <c r="B95" s="60" t="s">
        <v>212</v>
      </c>
      <c r="C95" s="50" t="n">
        <v>22</v>
      </c>
      <c r="D95" s="50" t="s">
        <v>40</v>
      </c>
      <c r="E95" s="50" t="n">
        <v>13</v>
      </c>
      <c r="F95" s="50" t="s">
        <v>40</v>
      </c>
      <c r="G95" s="50" t="n">
        <v>512</v>
      </c>
      <c r="H95" s="29" t="s">
        <v>196</v>
      </c>
      <c r="I95" s="29" t="n">
        <v>4725</v>
      </c>
      <c r="J95" s="29" t="n">
        <v>6207</v>
      </c>
      <c r="K95" s="29" t="n">
        <v>6317</v>
      </c>
      <c r="L95" s="26" t="n">
        <f aca="false">K95-J95</f>
        <v>110</v>
      </c>
      <c r="M95" s="26"/>
      <c r="N95" s="26"/>
      <c r="O95" s="26"/>
      <c r="P95" s="26" t="n">
        <f aca="false">J95-I95</f>
        <v>1482</v>
      </c>
      <c r="Q95" s="26" t="n">
        <v>1.03</v>
      </c>
      <c r="R95" s="26" t="n">
        <v>182.31</v>
      </c>
      <c r="S95" s="43" t="n">
        <f aca="false">L95*Q95</f>
        <v>113.3</v>
      </c>
      <c r="T95" s="26" t="n">
        <f aca="false">S95-R95</f>
        <v>-69.01</v>
      </c>
      <c r="U95" s="43" t="n">
        <f aca="false">S95+S96+S97</f>
        <v>360.5</v>
      </c>
      <c r="V95" s="32" t="n">
        <f aca="false">T95*100/R95</f>
        <v>-37.8531073446328</v>
      </c>
      <c r="W95" s="33"/>
      <c r="X95" s="33" t="e">
        <f aca="false">SUM(#REF!)*1.03</f>
        <v>#REF!</v>
      </c>
      <c r="Y95" s="34" t="s">
        <v>29</v>
      </c>
      <c r="Z95" s="29" t="n">
        <v>4.94</v>
      </c>
      <c r="AA95" s="29" t="n">
        <v>4.94</v>
      </c>
      <c r="AB95" s="63" t="n">
        <f aca="false">S95*6.7</f>
        <v>759.11</v>
      </c>
      <c r="AC95" s="63" t="n">
        <f aca="false">190*Q95*AG95*0.5</f>
        <v>2935.5</v>
      </c>
      <c r="AD95" s="63" t="n">
        <f aca="false">AB95+AB96+AB97+AC95</f>
        <v>4928.035</v>
      </c>
      <c r="AE95" s="64" t="n">
        <v>50</v>
      </c>
      <c r="AF95" s="64" t="n">
        <v>24</v>
      </c>
      <c r="AG95" s="64" t="n">
        <f aca="false">AF95/0.8</f>
        <v>30</v>
      </c>
      <c r="AH95" s="64" t="s">
        <v>93</v>
      </c>
      <c r="AI95" s="64" t="n">
        <v>190</v>
      </c>
      <c r="AJ95" s="64" t="n">
        <f aca="false">AI95*AG95*0.5*1.03</f>
        <v>2935.5</v>
      </c>
      <c r="AK95" s="64" t="n">
        <f aca="false">AJ95</f>
        <v>2935.5</v>
      </c>
      <c r="AL95" s="64" t="e">
        <f aca="false">AK95+X95</f>
        <v>#REF!</v>
      </c>
      <c r="AM95" s="64" t="s">
        <v>42</v>
      </c>
      <c r="AN95" s="64"/>
      <c r="AO95" s="64"/>
      <c r="AP95" s="64" t="s">
        <v>42</v>
      </c>
      <c r="AQ95" s="64"/>
      <c r="AR95" s="64"/>
      <c r="AS95" s="64" t="s">
        <v>77</v>
      </c>
      <c r="AT95" s="64" t="s">
        <v>197</v>
      </c>
      <c r="AU95" s="64" t="s">
        <v>44</v>
      </c>
      <c r="AV95" s="64" t="str">
        <f aca="false">IF(V95&lt;-15%,"Yes","No")</f>
        <v>Yes</v>
      </c>
      <c r="AW95" s="64" t="s">
        <v>79</v>
      </c>
      <c r="AX95" s="64"/>
    </row>
    <row r="96" s="22" customFormat="true" ht="39.95" hidden="false" customHeight="true" outlineLevel="0" collapsed="false">
      <c r="A96" s="65"/>
      <c r="B96" s="72"/>
      <c r="C96" s="73"/>
      <c r="D96" s="73"/>
      <c r="E96" s="73"/>
      <c r="F96" s="73"/>
      <c r="G96" s="73"/>
      <c r="H96" s="29" t="s">
        <v>198</v>
      </c>
      <c r="I96" s="29" t="n">
        <v>3168</v>
      </c>
      <c r="J96" s="29" t="n">
        <v>4337</v>
      </c>
      <c r="K96" s="29" t="n">
        <v>4459</v>
      </c>
      <c r="L96" s="26" t="n">
        <f aca="false">K96-J96</f>
        <v>122</v>
      </c>
      <c r="M96" s="26"/>
      <c r="N96" s="26"/>
      <c r="O96" s="26"/>
      <c r="P96" s="26" t="n">
        <f aca="false">J96-I96</f>
        <v>1169</v>
      </c>
      <c r="Q96" s="26" t="n">
        <v>1.03</v>
      </c>
      <c r="R96" s="26" t="n">
        <v>224.54</v>
      </c>
      <c r="S96" s="43" t="n">
        <f aca="false">L96*Q96</f>
        <v>125.66</v>
      </c>
      <c r="T96" s="26" t="n">
        <f aca="false">S96-R96</f>
        <v>-98.88</v>
      </c>
      <c r="U96" s="26"/>
      <c r="V96" s="32"/>
      <c r="W96" s="33"/>
      <c r="X96" s="33"/>
      <c r="Y96" s="34"/>
      <c r="Z96" s="29" t="n">
        <v>5.1</v>
      </c>
      <c r="AA96" s="29" t="n">
        <v>5.1</v>
      </c>
      <c r="AB96" s="63" t="n">
        <f aca="false">S96*5.85</f>
        <v>735.111</v>
      </c>
      <c r="AC96" s="63"/>
      <c r="AD96" s="63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</row>
    <row r="97" s="22" customFormat="true" ht="39.95" hidden="false" customHeight="true" outlineLevel="0" collapsed="false">
      <c r="A97" s="68"/>
      <c r="B97" s="74"/>
      <c r="C97" s="57"/>
      <c r="D97" s="57"/>
      <c r="E97" s="57"/>
      <c r="F97" s="57"/>
      <c r="G97" s="57"/>
      <c r="H97" s="29" t="s">
        <v>199</v>
      </c>
      <c r="I97" s="29" t="n">
        <v>4368</v>
      </c>
      <c r="J97" s="29" t="n">
        <v>5794</v>
      </c>
      <c r="K97" s="29" t="n">
        <v>5912</v>
      </c>
      <c r="L97" s="26" t="n">
        <f aca="false">K97-J97</f>
        <v>118</v>
      </c>
      <c r="M97" s="26"/>
      <c r="N97" s="26"/>
      <c r="O97" s="26"/>
      <c r="P97" s="26" t="n">
        <f aca="false">J97-I97</f>
        <v>1426</v>
      </c>
      <c r="Q97" s="26" t="n">
        <v>1.03</v>
      </c>
      <c r="R97" s="26" t="n">
        <v>144.2</v>
      </c>
      <c r="S97" s="43" t="n">
        <f aca="false">L97*Q97</f>
        <v>121.54</v>
      </c>
      <c r="T97" s="26" t="n">
        <f aca="false">S97-R97</f>
        <v>-22.66</v>
      </c>
      <c r="U97" s="26"/>
      <c r="V97" s="32"/>
      <c r="W97" s="33"/>
      <c r="X97" s="33"/>
      <c r="Y97" s="34"/>
      <c r="Z97" s="29" t="n">
        <v>5.22</v>
      </c>
      <c r="AA97" s="29" t="n">
        <v>5.22</v>
      </c>
      <c r="AB97" s="63" t="n">
        <f aca="false">S97*4.1</f>
        <v>498.314</v>
      </c>
      <c r="AC97" s="63"/>
      <c r="AD97" s="63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</row>
    <row r="98" s="22" customFormat="true" ht="39.95" hidden="false" customHeight="true" outlineLevel="0" collapsed="false">
      <c r="A98" s="53" t="n">
        <v>34</v>
      </c>
      <c r="B98" s="60" t="s">
        <v>213</v>
      </c>
      <c r="C98" s="50" t="n">
        <v>22</v>
      </c>
      <c r="D98" s="50" t="s">
        <v>40</v>
      </c>
      <c r="E98" s="50" t="n">
        <v>13</v>
      </c>
      <c r="F98" s="50" t="s">
        <v>40</v>
      </c>
      <c r="G98" s="50" t="n">
        <v>551</v>
      </c>
      <c r="H98" s="29" t="s">
        <v>196</v>
      </c>
      <c r="I98" s="29" t="n">
        <v>336</v>
      </c>
      <c r="J98" s="29" t="n">
        <v>1830</v>
      </c>
      <c r="K98" s="29" t="n">
        <v>1967</v>
      </c>
      <c r="L98" s="26" t="n">
        <f aca="false">K98-J98</f>
        <v>137</v>
      </c>
      <c r="M98" s="26"/>
      <c r="N98" s="26"/>
      <c r="O98" s="26"/>
      <c r="P98" s="26" t="n">
        <f aca="false">J98-I98</f>
        <v>1494</v>
      </c>
      <c r="Q98" s="26" t="n">
        <v>1.03</v>
      </c>
      <c r="R98" s="26" t="n">
        <v>234.84</v>
      </c>
      <c r="S98" s="43" t="n">
        <f aca="false">L98*Q98</f>
        <v>141.11</v>
      </c>
      <c r="T98" s="26" t="n">
        <f aca="false">S98-R98</f>
        <v>-93.73</v>
      </c>
      <c r="U98" s="43" t="n">
        <f aca="false">S98+S99+S100</f>
        <v>2946.83</v>
      </c>
      <c r="V98" s="32" t="n">
        <f aca="false">T98*100/R98</f>
        <v>-39.9122807017544</v>
      </c>
      <c r="W98" s="33" t="n">
        <v>5.9</v>
      </c>
      <c r="X98" s="33" t="n">
        <f aca="false">W98*S98</f>
        <v>832.549</v>
      </c>
      <c r="Y98" s="34" t="s">
        <v>29</v>
      </c>
      <c r="Z98" s="29" t="n">
        <v>10.82</v>
      </c>
      <c r="AA98" s="29" t="n">
        <v>52.73</v>
      </c>
      <c r="AB98" s="63" t="n">
        <f aca="false">S98*6.7</f>
        <v>945.437</v>
      </c>
      <c r="AC98" s="63"/>
      <c r="AD98" s="63"/>
      <c r="AE98" s="64" t="n">
        <v>315</v>
      </c>
      <c r="AF98" s="64" t="n">
        <v>80</v>
      </c>
      <c r="AG98" s="64" t="n">
        <f aca="false">AF98/0.8</f>
        <v>100</v>
      </c>
      <c r="AH98" s="64" t="s">
        <v>93</v>
      </c>
      <c r="AI98" s="64" t="n">
        <v>190</v>
      </c>
      <c r="AJ98" s="64" t="n">
        <f aca="false">AI98*AA98*1.03</f>
        <v>10319.261</v>
      </c>
      <c r="AK98" s="64" t="n">
        <f aca="false">AJ98</f>
        <v>10319.261</v>
      </c>
      <c r="AL98" s="64" t="n">
        <f aca="false">AK98+X98</f>
        <v>11151.81</v>
      </c>
      <c r="AM98" s="64" t="s">
        <v>49</v>
      </c>
      <c r="AN98" s="64"/>
      <c r="AO98" s="64"/>
      <c r="AP98" s="64" t="s">
        <v>42</v>
      </c>
      <c r="AQ98" s="64"/>
      <c r="AR98" s="64"/>
      <c r="AS98" s="64" t="s">
        <v>99</v>
      </c>
      <c r="AT98" s="64" t="s">
        <v>197</v>
      </c>
      <c r="AU98" s="64" t="s">
        <v>44</v>
      </c>
      <c r="AV98" s="64" t="str">
        <f aca="false">IF(V98&lt;-15%,"Yes","No")</f>
        <v>Yes</v>
      </c>
      <c r="AW98" s="64" t="s">
        <v>79</v>
      </c>
      <c r="AX98" s="64" t="s">
        <v>214</v>
      </c>
    </row>
    <row r="99" s="22" customFormat="true" ht="39.95" hidden="false" customHeight="true" outlineLevel="0" collapsed="false">
      <c r="A99" s="65"/>
      <c r="B99" s="72"/>
      <c r="C99" s="73"/>
      <c r="D99" s="73"/>
      <c r="E99" s="73"/>
      <c r="F99" s="73"/>
      <c r="G99" s="73"/>
      <c r="H99" s="29" t="s">
        <v>198</v>
      </c>
      <c r="I99" s="29" t="n">
        <v>7191</v>
      </c>
      <c r="J99" s="29" t="n">
        <v>24377</v>
      </c>
      <c r="K99" s="29" t="n">
        <v>26374</v>
      </c>
      <c r="L99" s="26" t="n">
        <f aca="false">K99-J99</f>
        <v>1997</v>
      </c>
      <c r="M99" s="26"/>
      <c r="N99" s="26"/>
      <c r="O99" s="26"/>
      <c r="P99" s="26" t="n">
        <f aca="false">J99-I99</f>
        <v>17186</v>
      </c>
      <c r="Q99" s="26" t="n">
        <v>1.03</v>
      </c>
      <c r="R99" s="26" t="n">
        <v>2560.58</v>
      </c>
      <c r="S99" s="43" t="n">
        <f aca="false">L99*Q99</f>
        <v>2056.91</v>
      </c>
      <c r="T99" s="26" t="n">
        <f aca="false">S99-R99</f>
        <v>-503.67</v>
      </c>
      <c r="U99" s="26"/>
      <c r="V99" s="32"/>
      <c r="W99" s="33"/>
      <c r="X99" s="33"/>
      <c r="Y99" s="34"/>
      <c r="Z99" s="29" t="n">
        <v>94.27</v>
      </c>
      <c r="AA99" s="29" t="n">
        <v>86.79</v>
      </c>
      <c r="AB99" s="63" t="n">
        <f aca="false">S99*5.85</f>
        <v>12032.9235</v>
      </c>
      <c r="AC99" s="63" t="n">
        <f aca="false">190*Q99*Z99</f>
        <v>18448.639</v>
      </c>
      <c r="AD99" s="63" t="n">
        <f aca="false">AB98+AB99+AB100+AC99</f>
        <v>34497.1205</v>
      </c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</row>
    <row r="100" s="22" customFormat="true" ht="39.95" hidden="false" customHeight="true" outlineLevel="0" collapsed="false">
      <c r="A100" s="68"/>
      <c r="B100" s="74"/>
      <c r="C100" s="57"/>
      <c r="D100" s="57"/>
      <c r="E100" s="57"/>
      <c r="F100" s="57"/>
      <c r="G100" s="57"/>
      <c r="H100" s="29" t="s">
        <v>199</v>
      </c>
      <c r="I100" s="29" t="n">
        <v>2610</v>
      </c>
      <c r="J100" s="29" t="n">
        <v>8591</v>
      </c>
      <c r="K100" s="29" t="n">
        <v>9318</v>
      </c>
      <c r="L100" s="26" t="n">
        <f aca="false">K100-J100</f>
        <v>727</v>
      </c>
      <c r="M100" s="26"/>
      <c r="N100" s="26"/>
      <c r="O100" s="26"/>
      <c r="P100" s="26" t="n">
        <f aca="false">J100-I100</f>
        <v>5981</v>
      </c>
      <c r="Q100" s="26" t="n">
        <v>1.03</v>
      </c>
      <c r="R100" s="26" t="n">
        <v>1120.64</v>
      </c>
      <c r="S100" s="43" t="n">
        <f aca="false">L100*Q100</f>
        <v>748.81</v>
      </c>
      <c r="T100" s="26" t="n">
        <f aca="false">S100-R100</f>
        <v>-371.83</v>
      </c>
      <c r="U100" s="26"/>
      <c r="V100" s="32"/>
      <c r="W100" s="33"/>
      <c r="X100" s="33"/>
      <c r="Y100" s="34"/>
      <c r="Z100" s="29" t="n">
        <v>74.83</v>
      </c>
      <c r="AA100" s="29" t="n">
        <v>75.4</v>
      </c>
      <c r="AB100" s="63" t="n">
        <f aca="false">S100*4.1</f>
        <v>3070.121</v>
      </c>
      <c r="AC100" s="63"/>
      <c r="AD100" s="63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</row>
    <row r="101" s="22" customFormat="true" ht="39.95" hidden="false" customHeight="true" outlineLevel="0" collapsed="false">
      <c r="A101" s="53" t="n">
        <v>35</v>
      </c>
      <c r="B101" s="60" t="s">
        <v>215</v>
      </c>
      <c r="C101" s="50" t="n">
        <v>22</v>
      </c>
      <c r="D101" s="50" t="s">
        <v>40</v>
      </c>
      <c r="E101" s="50" t="n">
        <v>13</v>
      </c>
      <c r="F101" s="50" t="s">
        <v>40</v>
      </c>
      <c r="G101" s="50" t="n">
        <v>553</v>
      </c>
      <c r="H101" s="29" t="s">
        <v>196</v>
      </c>
      <c r="I101" s="29" t="n">
        <v>137</v>
      </c>
      <c r="J101" s="29" t="n">
        <v>631</v>
      </c>
      <c r="K101" s="29" t="n">
        <v>747</v>
      </c>
      <c r="L101" s="26" t="n">
        <f aca="false">K101-J101</f>
        <v>116</v>
      </c>
      <c r="M101" s="26"/>
      <c r="N101" s="26"/>
      <c r="O101" s="26"/>
      <c r="P101" s="26" t="n">
        <f aca="false">J101-I101</f>
        <v>494</v>
      </c>
      <c r="Q101" s="26" t="n">
        <v>2.06</v>
      </c>
      <c r="R101" s="26" t="n">
        <v>220.42</v>
      </c>
      <c r="S101" s="43" t="n">
        <f aca="false">L101*Q101</f>
        <v>238.96</v>
      </c>
      <c r="T101" s="26" t="n">
        <f aca="false">S101-R101</f>
        <v>18.54</v>
      </c>
      <c r="U101" s="43" t="n">
        <f aca="false">S101+S102+S103</f>
        <v>3085.88</v>
      </c>
      <c r="V101" s="32" t="n">
        <f aca="false">T101*100/R101</f>
        <v>8.41121495327104</v>
      </c>
      <c r="W101" s="33" t="n">
        <v>5.9</v>
      </c>
      <c r="X101" s="33" t="n">
        <f aca="false">W101*S101</f>
        <v>1409.864</v>
      </c>
      <c r="Y101" s="34" t="s">
        <v>29</v>
      </c>
      <c r="Z101" s="29" t="n">
        <v>7.39</v>
      </c>
      <c r="AA101" s="29" t="n">
        <v>15.71</v>
      </c>
      <c r="AB101" s="63" t="n">
        <f aca="false">S101*6.7</f>
        <v>1601.032</v>
      </c>
      <c r="AC101" s="63"/>
      <c r="AD101" s="63"/>
      <c r="AE101" s="64" t="n">
        <v>100</v>
      </c>
      <c r="AF101" s="64" t="n">
        <v>80</v>
      </c>
      <c r="AG101" s="64" t="n">
        <f aca="false">AF101/0.8</f>
        <v>100</v>
      </c>
      <c r="AH101" s="64" t="s">
        <v>93</v>
      </c>
      <c r="AI101" s="64" t="n">
        <v>190</v>
      </c>
      <c r="AJ101" s="64" t="n">
        <f aca="false">AI101*AG101*0.5*1.03</f>
        <v>9785</v>
      </c>
      <c r="AK101" s="64" t="n">
        <f aca="false">AG101*AI101*0.5*1.03</f>
        <v>9785</v>
      </c>
      <c r="AL101" s="64" t="n">
        <f aca="false">AK101+X101</f>
        <v>11194.864</v>
      </c>
      <c r="AM101" s="64" t="s">
        <v>49</v>
      </c>
      <c r="AN101" s="64" t="s">
        <v>172</v>
      </c>
      <c r="AO101" s="64" t="s">
        <v>173</v>
      </c>
      <c r="AP101" s="64" t="s">
        <v>49</v>
      </c>
      <c r="AQ101" s="64"/>
      <c r="AR101" s="64"/>
      <c r="AS101" s="64" t="s">
        <v>63</v>
      </c>
      <c r="AT101" s="64" t="s">
        <v>197</v>
      </c>
      <c r="AU101" s="64" t="s">
        <v>44</v>
      </c>
      <c r="AV101" s="64" t="str">
        <f aca="false">IF(V101&lt;-15%,"Yes","No")</f>
        <v>No</v>
      </c>
      <c r="AW101" s="64" t="s">
        <v>79</v>
      </c>
      <c r="AX101" s="64" t="s">
        <v>214</v>
      </c>
    </row>
    <row r="102" s="22" customFormat="true" ht="39.95" hidden="false" customHeight="true" outlineLevel="0" collapsed="false">
      <c r="A102" s="65"/>
      <c r="B102" s="72"/>
      <c r="C102" s="73"/>
      <c r="D102" s="73"/>
      <c r="E102" s="73"/>
      <c r="F102" s="73"/>
      <c r="G102" s="73"/>
      <c r="H102" s="29" t="s">
        <v>198</v>
      </c>
      <c r="I102" s="29" t="n">
        <v>1459</v>
      </c>
      <c r="J102" s="29" t="n">
        <v>8495</v>
      </c>
      <c r="K102" s="29" t="n">
        <v>9828</v>
      </c>
      <c r="L102" s="26" t="n">
        <f aca="false">K102-J102</f>
        <v>1333</v>
      </c>
      <c r="M102" s="26"/>
      <c r="N102" s="26"/>
      <c r="O102" s="26"/>
      <c r="P102" s="26" t="n">
        <f aca="false">J102-I102</f>
        <v>7036</v>
      </c>
      <c r="Q102" s="26" t="n">
        <v>2.06</v>
      </c>
      <c r="R102" s="26" t="n">
        <v>2842.8</v>
      </c>
      <c r="S102" s="43" t="n">
        <f aca="false">L102*Q102</f>
        <v>2745.98</v>
      </c>
      <c r="T102" s="26" t="n">
        <f aca="false">S102-R102</f>
        <v>-96.8200000000002</v>
      </c>
      <c r="U102" s="26"/>
      <c r="V102" s="32"/>
      <c r="W102" s="33"/>
      <c r="X102" s="33"/>
      <c r="Y102" s="34"/>
      <c r="Z102" s="29" t="n">
        <v>15.42</v>
      </c>
      <c r="AA102" s="29" t="n">
        <v>19.12</v>
      </c>
      <c r="AB102" s="63" t="n">
        <f aca="false">S102*5.85</f>
        <v>16063.983</v>
      </c>
      <c r="AC102" s="63" t="n">
        <f aca="false">190*AG101*0.5*1.03</f>
        <v>9785</v>
      </c>
      <c r="AD102" s="63" t="n">
        <f aca="false">AB101+AB102+AB103+AC102</f>
        <v>27863.869</v>
      </c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</row>
    <row r="103" s="22" customFormat="true" ht="39.95" hidden="false" customHeight="true" outlineLevel="0" collapsed="false">
      <c r="A103" s="68"/>
      <c r="B103" s="74"/>
      <c r="C103" s="57"/>
      <c r="D103" s="57"/>
      <c r="E103" s="57"/>
      <c r="F103" s="57"/>
      <c r="G103" s="57"/>
      <c r="H103" s="29" t="s">
        <v>199</v>
      </c>
      <c r="I103" s="29" t="n">
        <v>30</v>
      </c>
      <c r="J103" s="29" t="n">
        <v>333</v>
      </c>
      <c r="K103" s="29" t="n">
        <v>382</v>
      </c>
      <c r="L103" s="26" t="n">
        <f aca="false">K103-J103</f>
        <v>49</v>
      </c>
      <c r="M103" s="26"/>
      <c r="N103" s="26"/>
      <c r="O103" s="26"/>
      <c r="P103" s="26" t="n">
        <f aca="false">J103-I103</f>
        <v>303</v>
      </c>
      <c r="Q103" s="26" t="n">
        <v>2.06</v>
      </c>
      <c r="R103" s="26" t="n">
        <v>154.5</v>
      </c>
      <c r="S103" s="43" t="n">
        <f aca="false">L103*Q103</f>
        <v>100.94</v>
      </c>
      <c r="T103" s="26" t="n">
        <f aca="false">S103-R103</f>
        <v>-53.56</v>
      </c>
      <c r="U103" s="26"/>
      <c r="V103" s="32"/>
      <c r="W103" s="33"/>
      <c r="X103" s="33"/>
      <c r="Y103" s="34"/>
      <c r="Z103" s="29" t="n">
        <v>6.79</v>
      </c>
      <c r="AA103" s="29" t="n">
        <v>8.86</v>
      </c>
      <c r="AB103" s="63" t="n">
        <f aca="false">S103*4.1</f>
        <v>413.854</v>
      </c>
      <c r="AC103" s="63"/>
      <c r="AD103" s="63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</row>
    <row r="104" s="22" customFormat="true" ht="39.95" hidden="false" customHeight="true" outlineLevel="0" collapsed="false">
      <c r="A104" s="53" t="n">
        <v>36</v>
      </c>
      <c r="B104" s="60" t="s">
        <v>216</v>
      </c>
      <c r="C104" s="50" t="n">
        <v>22</v>
      </c>
      <c r="D104" s="50" t="s">
        <v>40</v>
      </c>
      <c r="E104" s="50" t="n">
        <v>13</v>
      </c>
      <c r="F104" s="50" t="s">
        <v>40</v>
      </c>
      <c r="G104" s="50" t="n">
        <v>554</v>
      </c>
      <c r="H104" s="29" t="s">
        <v>196</v>
      </c>
      <c r="I104" s="29" t="n">
        <v>3162</v>
      </c>
      <c r="J104" s="29" t="n">
        <v>3647</v>
      </c>
      <c r="K104" s="29" t="n">
        <v>3727</v>
      </c>
      <c r="L104" s="26" t="n">
        <f aca="false">K104-J104</f>
        <v>80</v>
      </c>
      <c r="M104" s="26"/>
      <c r="N104" s="26"/>
      <c r="O104" s="26"/>
      <c r="P104" s="26" t="n">
        <f aca="false">J104-I104</f>
        <v>485</v>
      </c>
      <c r="Q104" s="26" t="n">
        <v>2.06</v>
      </c>
      <c r="R104" s="43" t="n">
        <v>123.6</v>
      </c>
      <c r="S104" s="43" t="n">
        <f aca="false">L104*Q104</f>
        <v>164.8</v>
      </c>
      <c r="T104" s="26" t="n">
        <f aca="false">S104-R104</f>
        <v>41.2</v>
      </c>
      <c r="U104" s="43" t="n">
        <f aca="false">S104+S105+S106</f>
        <v>2292.78</v>
      </c>
      <c r="V104" s="32" t="n">
        <f aca="false">T104*100/R104</f>
        <v>33.3333333333334</v>
      </c>
      <c r="W104" s="33" t="n">
        <v>5.9</v>
      </c>
      <c r="X104" s="33" t="n">
        <f aca="false">W104*S104</f>
        <v>972.32</v>
      </c>
      <c r="Y104" s="34" t="s">
        <v>29</v>
      </c>
      <c r="Z104" s="29" t="n">
        <v>0.96</v>
      </c>
      <c r="AA104" s="29" t="n">
        <v>11.66</v>
      </c>
      <c r="AB104" s="63" t="n">
        <f aca="false">S104*6.7</f>
        <v>1104.16</v>
      </c>
      <c r="AC104" s="63"/>
      <c r="AD104" s="63"/>
      <c r="AE104" s="64" t="n">
        <v>50</v>
      </c>
      <c r="AF104" s="64" t="n">
        <v>32</v>
      </c>
      <c r="AG104" s="64" t="n">
        <v>40</v>
      </c>
      <c r="AH104" s="64" t="s">
        <v>93</v>
      </c>
      <c r="AI104" s="64" t="n">
        <v>190</v>
      </c>
      <c r="AJ104" s="64" t="n">
        <f aca="false">AI104*AG104*0.5*1.03</f>
        <v>3914</v>
      </c>
      <c r="AK104" s="64" t="n">
        <f aca="false">AI104*AA104*1.03</f>
        <v>2281.862</v>
      </c>
      <c r="AL104" s="64" t="n">
        <f aca="false">AK104+X104</f>
        <v>3254.182</v>
      </c>
      <c r="AM104" s="64" t="s">
        <v>42</v>
      </c>
      <c r="AN104" s="64"/>
      <c r="AO104" s="64"/>
      <c r="AP104" s="64" t="s">
        <v>42</v>
      </c>
      <c r="AQ104" s="64"/>
      <c r="AR104" s="64"/>
      <c r="AS104" s="64" t="s">
        <v>99</v>
      </c>
      <c r="AT104" s="64" t="s">
        <v>197</v>
      </c>
      <c r="AU104" s="64" t="s">
        <v>44</v>
      </c>
      <c r="AV104" s="64" t="str">
        <f aca="false">IF(V104&lt;-15%,"Yes","No")</f>
        <v>No</v>
      </c>
      <c r="AW104" s="64" t="s">
        <v>79</v>
      </c>
      <c r="AX104" s="64" t="s">
        <v>167</v>
      </c>
    </row>
    <row r="105" s="22" customFormat="true" ht="39.95" hidden="false" customHeight="true" outlineLevel="0" collapsed="false">
      <c r="A105" s="65"/>
      <c r="B105" s="72"/>
      <c r="C105" s="73"/>
      <c r="D105" s="73"/>
      <c r="E105" s="73"/>
      <c r="F105" s="73"/>
      <c r="G105" s="73"/>
      <c r="H105" s="29" t="s">
        <v>198</v>
      </c>
      <c r="I105" s="29" t="n">
        <v>22730</v>
      </c>
      <c r="J105" s="29" t="n">
        <v>26923</v>
      </c>
      <c r="K105" s="29" t="n">
        <v>27907</v>
      </c>
      <c r="L105" s="26" t="n">
        <f aca="false">K105-J105</f>
        <v>984</v>
      </c>
      <c r="M105" s="26"/>
      <c r="N105" s="26"/>
      <c r="O105" s="26"/>
      <c r="P105" s="26" t="n">
        <f aca="false">J105-I105</f>
        <v>4193</v>
      </c>
      <c r="Q105" s="26" t="n">
        <v>2.06</v>
      </c>
      <c r="R105" s="26" t="n">
        <v>877.56</v>
      </c>
      <c r="S105" s="43" t="n">
        <f aca="false">L105*Q105</f>
        <v>2027.04</v>
      </c>
      <c r="T105" s="26" t="n">
        <f aca="false">S105-R105</f>
        <v>1149.48</v>
      </c>
      <c r="U105" s="26"/>
      <c r="V105" s="32"/>
      <c r="W105" s="33"/>
      <c r="X105" s="33"/>
      <c r="Y105" s="34"/>
      <c r="Z105" s="29" t="n">
        <v>6.52</v>
      </c>
      <c r="AA105" s="29" t="n">
        <v>15.55</v>
      </c>
      <c r="AB105" s="63" t="n">
        <f aca="false">S105*5.85</f>
        <v>11858.184</v>
      </c>
      <c r="AC105" s="63" t="n">
        <f aca="false">190*2.06*AA105</f>
        <v>6086.27</v>
      </c>
      <c r="AD105" s="63" t="n">
        <f aca="false">AB104+AB105+AB106+AC105</f>
        <v>19462.468</v>
      </c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</row>
    <row r="106" s="22" customFormat="true" ht="39.95" hidden="false" customHeight="true" outlineLevel="0" collapsed="false">
      <c r="A106" s="68"/>
      <c r="B106" s="74"/>
      <c r="C106" s="57"/>
      <c r="D106" s="57"/>
      <c r="E106" s="57"/>
      <c r="F106" s="57"/>
      <c r="G106" s="57"/>
      <c r="H106" s="29" t="s">
        <v>199</v>
      </c>
      <c r="I106" s="29" t="n">
        <v>1484</v>
      </c>
      <c r="J106" s="29" t="n">
        <v>1792</v>
      </c>
      <c r="K106" s="29" t="n">
        <v>1841</v>
      </c>
      <c r="L106" s="26" t="n">
        <f aca="false">K106-J106</f>
        <v>49</v>
      </c>
      <c r="M106" s="26"/>
      <c r="N106" s="26"/>
      <c r="O106" s="26"/>
      <c r="P106" s="26" t="n">
        <f aca="false">J106-I106</f>
        <v>308</v>
      </c>
      <c r="Q106" s="26" t="n">
        <v>2.06</v>
      </c>
      <c r="R106" s="43" t="n">
        <v>88.58</v>
      </c>
      <c r="S106" s="43" t="n">
        <f aca="false">L106*Q106</f>
        <v>100.94</v>
      </c>
      <c r="T106" s="26" t="n">
        <f aca="false">S106-R106</f>
        <v>12.36</v>
      </c>
      <c r="U106" s="26"/>
      <c r="V106" s="32"/>
      <c r="W106" s="33"/>
      <c r="X106" s="33"/>
      <c r="Y106" s="34"/>
      <c r="Z106" s="29" t="n">
        <v>1.23</v>
      </c>
      <c r="AA106" s="29" t="n">
        <v>0.86</v>
      </c>
      <c r="AB106" s="63" t="n">
        <f aca="false">S106*4.1</f>
        <v>413.854</v>
      </c>
      <c r="AC106" s="63"/>
      <c r="AD106" s="63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</row>
    <row r="107" s="22" customFormat="true" ht="39.95" hidden="false" customHeight="true" outlineLevel="0" collapsed="false">
      <c r="A107" s="53" t="n">
        <v>37</v>
      </c>
      <c r="B107" s="60" t="s">
        <v>217</v>
      </c>
      <c r="C107" s="50" t="n">
        <v>22</v>
      </c>
      <c r="D107" s="50" t="s">
        <v>40</v>
      </c>
      <c r="E107" s="50" t="n">
        <v>13</v>
      </c>
      <c r="F107" s="50" t="s">
        <v>40</v>
      </c>
      <c r="G107" s="50" t="n">
        <v>555</v>
      </c>
      <c r="H107" s="29" t="s">
        <v>196</v>
      </c>
      <c r="I107" s="29" t="n">
        <v>19067</v>
      </c>
      <c r="J107" s="29" t="n">
        <v>25234</v>
      </c>
      <c r="K107" s="29" t="n">
        <v>25335</v>
      </c>
      <c r="L107" s="26" t="n">
        <f aca="false">K107-J107</f>
        <v>101</v>
      </c>
      <c r="M107" s="26"/>
      <c r="N107" s="26"/>
      <c r="O107" s="26"/>
      <c r="P107" s="26" t="n">
        <f aca="false">J107-I107</f>
        <v>6167</v>
      </c>
      <c r="Q107" s="26" t="n">
        <v>1.03</v>
      </c>
      <c r="R107" s="43" t="n">
        <v>173.04</v>
      </c>
      <c r="S107" s="43" t="n">
        <f aca="false">L107*Q107</f>
        <v>104.03</v>
      </c>
      <c r="T107" s="26" t="n">
        <f aca="false">S107-R107</f>
        <v>-69.01</v>
      </c>
      <c r="U107" s="43" t="n">
        <f aca="false">S107+S108+S109</f>
        <v>443.93</v>
      </c>
      <c r="V107" s="32" t="n">
        <f aca="false">T107*100/R107</f>
        <v>-39.8809523809524</v>
      </c>
      <c r="W107" s="33"/>
      <c r="X107" s="33" t="e">
        <f aca="false">SUM(#REF!)*1.03</f>
        <v>#REF!</v>
      </c>
      <c r="Y107" s="34" t="s">
        <v>29</v>
      </c>
      <c r="Z107" s="29" t="n">
        <v>2.79</v>
      </c>
      <c r="AA107" s="29" t="n">
        <v>2.79</v>
      </c>
      <c r="AB107" s="63" t="n">
        <f aca="false">S107*6.7</f>
        <v>697.001</v>
      </c>
      <c r="AC107" s="63"/>
      <c r="AD107" s="63"/>
      <c r="AE107" s="64" t="n">
        <v>200</v>
      </c>
      <c r="AF107" s="64" t="n">
        <v>160</v>
      </c>
      <c r="AG107" s="64" t="n">
        <f aca="false">AF107/0.8</f>
        <v>200</v>
      </c>
      <c r="AH107" s="64" t="s">
        <v>93</v>
      </c>
      <c r="AI107" s="64" t="n">
        <v>190</v>
      </c>
      <c r="AJ107" s="64" t="n">
        <f aca="false">AI107*AA107*1.03</f>
        <v>546.003</v>
      </c>
      <c r="AK107" s="64" t="n">
        <f aca="false">AJ107</f>
        <v>546.003</v>
      </c>
      <c r="AL107" s="64" t="e">
        <f aca="false">AK107+X107</f>
        <v>#REF!</v>
      </c>
      <c r="AM107" s="64" t="s">
        <v>56</v>
      </c>
      <c r="AN107" s="64"/>
      <c r="AO107" s="64"/>
      <c r="AP107" s="64" t="s">
        <v>56</v>
      </c>
      <c r="AQ107" s="64"/>
      <c r="AR107" s="64"/>
      <c r="AS107" s="64" t="s">
        <v>50</v>
      </c>
      <c r="AT107" s="64" t="s">
        <v>197</v>
      </c>
      <c r="AU107" s="64" t="s">
        <v>44</v>
      </c>
      <c r="AV107" s="64" t="str">
        <f aca="false">IF(V107&lt;-15%,"Yes","No")</f>
        <v>Yes</v>
      </c>
      <c r="AW107" s="64" t="s">
        <v>91</v>
      </c>
      <c r="AX107" s="64"/>
    </row>
    <row r="108" s="22" customFormat="true" ht="39.95" hidden="false" customHeight="true" outlineLevel="0" collapsed="false">
      <c r="A108" s="65"/>
      <c r="B108" s="72"/>
      <c r="C108" s="73"/>
      <c r="D108" s="73"/>
      <c r="E108" s="73"/>
      <c r="F108" s="73"/>
      <c r="G108" s="73"/>
      <c r="H108" s="29" t="s">
        <v>198</v>
      </c>
      <c r="I108" s="29" t="n">
        <v>140898</v>
      </c>
      <c r="J108" s="29" t="n">
        <v>205524</v>
      </c>
      <c r="K108" s="29" t="n">
        <v>205674</v>
      </c>
      <c r="L108" s="26" t="n">
        <f aca="false">K108-J108</f>
        <v>150</v>
      </c>
      <c r="M108" s="26"/>
      <c r="N108" s="26"/>
      <c r="O108" s="26"/>
      <c r="P108" s="26" t="n">
        <f aca="false">J108-I108</f>
        <v>64626</v>
      </c>
      <c r="Q108" s="26" t="n">
        <v>1.03</v>
      </c>
      <c r="R108" s="43" t="n">
        <v>176.13</v>
      </c>
      <c r="S108" s="43" t="n">
        <f aca="false">L108*Q108</f>
        <v>154.5</v>
      </c>
      <c r="T108" s="26" t="n">
        <f aca="false">S108-R108</f>
        <v>-21.63</v>
      </c>
      <c r="U108" s="26"/>
      <c r="V108" s="32"/>
      <c r="W108" s="33"/>
      <c r="X108" s="33"/>
      <c r="Y108" s="34"/>
      <c r="Z108" s="29" t="n">
        <v>6.59</v>
      </c>
      <c r="AA108" s="29" t="n">
        <v>6.59</v>
      </c>
      <c r="AB108" s="63" t="n">
        <f aca="false">S108*5.85</f>
        <v>903.825</v>
      </c>
      <c r="AC108" s="63"/>
      <c r="AD108" s="63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</row>
    <row r="109" s="22" customFormat="true" ht="39.95" hidden="false" customHeight="true" outlineLevel="0" collapsed="false">
      <c r="A109" s="68"/>
      <c r="B109" s="74"/>
      <c r="C109" s="57"/>
      <c r="D109" s="57"/>
      <c r="E109" s="57"/>
      <c r="F109" s="57"/>
      <c r="G109" s="57"/>
      <c r="H109" s="29" t="s">
        <v>199</v>
      </c>
      <c r="I109" s="29" t="n">
        <v>101592</v>
      </c>
      <c r="J109" s="29" t="n">
        <v>141326</v>
      </c>
      <c r="K109" s="29" t="n">
        <v>141506</v>
      </c>
      <c r="L109" s="26" t="n">
        <f aca="false">K109-J109</f>
        <v>180</v>
      </c>
      <c r="M109" s="26"/>
      <c r="N109" s="26"/>
      <c r="O109" s="26"/>
      <c r="P109" s="26" t="n">
        <f aca="false">J109-I109</f>
        <v>39734</v>
      </c>
      <c r="Q109" s="26" t="n">
        <v>1.03</v>
      </c>
      <c r="R109" s="26" t="n">
        <v>295.61</v>
      </c>
      <c r="S109" s="43" t="n">
        <f aca="false">L109*Q109</f>
        <v>185.4</v>
      </c>
      <c r="T109" s="26" t="n">
        <f aca="false">S109-R109</f>
        <v>-110.21</v>
      </c>
      <c r="U109" s="26"/>
      <c r="V109" s="32"/>
      <c r="W109" s="33"/>
      <c r="X109" s="33"/>
      <c r="Y109" s="34"/>
      <c r="Z109" s="29" t="n">
        <v>2.86</v>
      </c>
      <c r="AA109" s="29" t="n">
        <v>2.86</v>
      </c>
      <c r="AB109" s="63" t="n">
        <f aca="false">S109*4.1</f>
        <v>760.14</v>
      </c>
      <c r="AC109" s="63" t="n">
        <f aca="false">190*Q109*AG107*0.5</f>
        <v>19570</v>
      </c>
      <c r="AD109" s="63" t="n">
        <f aca="false">AB107+AB108+AB109+AC109</f>
        <v>21930.966</v>
      </c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</row>
    <row r="110" s="22" customFormat="true" ht="39.95" hidden="false" customHeight="true" outlineLevel="0" collapsed="false">
      <c r="A110" s="53" t="n">
        <v>38</v>
      </c>
      <c r="B110" s="60" t="s">
        <v>114</v>
      </c>
      <c r="C110" s="50" t="n">
        <v>22</v>
      </c>
      <c r="D110" s="50" t="s">
        <v>40</v>
      </c>
      <c r="E110" s="50" t="n">
        <v>13</v>
      </c>
      <c r="F110" s="50" t="s">
        <v>40</v>
      </c>
      <c r="G110" s="50" t="n">
        <v>556</v>
      </c>
      <c r="H110" s="29" t="s">
        <v>196</v>
      </c>
      <c r="I110" s="29" t="n">
        <v>107202</v>
      </c>
      <c r="J110" s="29" t="n">
        <v>120704</v>
      </c>
      <c r="K110" s="29" t="n">
        <v>122725</v>
      </c>
      <c r="L110" s="26" t="n">
        <f aca="false">K110-J110</f>
        <v>2021</v>
      </c>
      <c r="M110" s="26"/>
      <c r="N110" s="26"/>
      <c r="O110" s="26"/>
      <c r="P110" s="26" t="n">
        <f aca="false">J110-I110</f>
        <v>13502</v>
      </c>
      <c r="Q110" s="43" t="n">
        <v>1</v>
      </c>
      <c r="R110" s="43" t="n">
        <v>2515</v>
      </c>
      <c r="S110" s="43" t="n">
        <f aca="false">L110*Q110</f>
        <v>2021</v>
      </c>
      <c r="T110" s="26" t="n">
        <f aca="false">S110-R110</f>
        <v>-494</v>
      </c>
      <c r="U110" s="43" t="n">
        <f aca="false">S110+S111+S112</f>
        <v>38120</v>
      </c>
      <c r="V110" s="32" t="n">
        <f aca="false">T110*100/R110</f>
        <v>-19.6421471172962</v>
      </c>
      <c r="W110" s="33"/>
      <c r="X110" s="33" t="e">
        <f aca="false">SUM(#REF!)</f>
        <v>#REF!</v>
      </c>
      <c r="Y110" s="34" t="s">
        <v>29</v>
      </c>
      <c r="Z110" s="29" t="n">
        <v>63.68</v>
      </c>
      <c r="AA110" s="29" t="n">
        <v>65.12</v>
      </c>
      <c r="AB110" s="63" t="n">
        <f aca="false">S110*6.7</f>
        <v>13540.7</v>
      </c>
      <c r="AC110" s="63"/>
      <c r="AD110" s="63"/>
      <c r="AE110" s="64" t="n">
        <v>500</v>
      </c>
      <c r="AF110" s="64" t="n">
        <f aca="false">500*0.8</f>
        <v>400</v>
      </c>
      <c r="AG110" s="64" t="n">
        <v>500</v>
      </c>
      <c r="AH110" s="64" t="s">
        <v>93</v>
      </c>
      <c r="AI110" s="64" t="n">
        <v>190</v>
      </c>
      <c r="AJ110" s="64" t="n">
        <f aca="false">AI110*AG110*0.5</f>
        <v>47500</v>
      </c>
      <c r="AK110" s="64" t="n">
        <f aca="false">AJ110</f>
        <v>47500</v>
      </c>
      <c r="AL110" s="64" t="e">
        <f aca="false">AK110+X110</f>
        <v>#REF!</v>
      </c>
      <c r="AM110" s="64" t="s">
        <v>42</v>
      </c>
      <c r="AN110" s="64"/>
      <c r="AO110" s="64"/>
      <c r="AP110" s="64" t="s">
        <v>42</v>
      </c>
      <c r="AQ110" s="64"/>
      <c r="AR110" s="64"/>
      <c r="AS110" s="64" t="s">
        <v>63</v>
      </c>
      <c r="AT110" s="64" t="s">
        <v>221</v>
      </c>
      <c r="AU110" s="64" t="s">
        <v>59</v>
      </c>
      <c r="AV110" s="64" t="str">
        <f aca="false">IF(V110&lt;-15%,"Yes","No")</f>
        <v>Yes</v>
      </c>
      <c r="AW110" s="64" t="s">
        <v>91</v>
      </c>
      <c r="AX110" s="64"/>
    </row>
    <row r="111" s="22" customFormat="true" ht="39.95" hidden="false" customHeight="true" outlineLevel="0" collapsed="false">
      <c r="A111" s="65"/>
      <c r="B111" s="72"/>
      <c r="C111" s="73"/>
      <c r="D111" s="73"/>
      <c r="E111" s="73"/>
      <c r="F111" s="73"/>
      <c r="G111" s="73"/>
      <c r="H111" s="29" t="s">
        <v>198</v>
      </c>
      <c r="I111" s="29" t="n">
        <v>1099338</v>
      </c>
      <c r="J111" s="29" t="n">
        <v>1229423</v>
      </c>
      <c r="K111" s="29" t="n">
        <v>1262268</v>
      </c>
      <c r="L111" s="26" t="n">
        <f aca="false">K111-J111</f>
        <v>32845</v>
      </c>
      <c r="M111" s="26"/>
      <c r="N111" s="26"/>
      <c r="O111" s="26"/>
      <c r="P111" s="26" t="n">
        <f aca="false">J111-I111</f>
        <v>130085</v>
      </c>
      <c r="Q111" s="43" t="n">
        <v>1</v>
      </c>
      <c r="R111" s="43" t="n">
        <v>31747</v>
      </c>
      <c r="S111" s="43" t="n">
        <f aca="false">L111*Q111</f>
        <v>32845</v>
      </c>
      <c r="T111" s="26" t="n">
        <f aca="false">S111-R111</f>
        <v>1098</v>
      </c>
      <c r="U111" s="26"/>
      <c r="V111" s="32"/>
      <c r="W111" s="33"/>
      <c r="X111" s="33"/>
      <c r="Y111" s="34"/>
      <c r="Z111" s="29" t="n">
        <v>424.32</v>
      </c>
      <c r="AA111" s="29" t="n">
        <v>487.04</v>
      </c>
      <c r="AB111" s="63" t="n">
        <f aca="false">S111*5.85</f>
        <v>192143.25</v>
      </c>
      <c r="AC111" s="63"/>
      <c r="AD111" s="63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</row>
    <row r="112" s="22" customFormat="true" ht="39.95" hidden="false" customHeight="true" outlineLevel="0" collapsed="false">
      <c r="A112" s="68"/>
      <c r="B112" s="74"/>
      <c r="C112" s="57"/>
      <c r="D112" s="57"/>
      <c r="E112" s="57"/>
      <c r="F112" s="57"/>
      <c r="G112" s="57"/>
      <c r="H112" s="29" t="s">
        <v>199</v>
      </c>
      <c r="I112" s="29" t="n">
        <v>154612</v>
      </c>
      <c r="J112" s="29" t="n">
        <v>172322</v>
      </c>
      <c r="K112" s="29" t="n">
        <v>175576</v>
      </c>
      <c r="L112" s="26" t="n">
        <f aca="false">K112-J112</f>
        <v>3254</v>
      </c>
      <c r="M112" s="26"/>
      <c r="N112" s="26"/>
      <c r="O112" s="26"/>
      <c r="P112" s="26" t="n">
        <f aca="false">J112-I112</f>
        <v>17710</v>
      </c>
      <c r="Q112" s="43" t="n">
        <v>1</v>
      </c>
      <c r="R112" s="43" t="n">
        <v>3918</v>
      </c>
      <c r="S112" s="43" t="n">
        <f aca="false">L112*Q112</f>
        <v>3254</v>
      </c>
      <c r="T112" s="26" t="n">
        <f aca="false">S112-R112</f>
        <v>-664</v>
      </c>
      <c r="U112" s="26"/>
      <c r="V112" s="32"/>
      <c r="W112" s="33"/>
      <c r="X112" s="33"/>
      <c r="Y112" s="34"/>
      <c r="Z112" s="29" t="n">
        <v>67.2</v>
      </c>
      <c r="AA112" s="29" t="n">
        <v>68.48</v>
      </c>
      <c r="AB112" s="63" t="n">
        <f aca="false">S112*4.1</f>
        <v>13341.4</v>
      </c>
      <c r="AC112" s="63" t="n">
        <f aca="false">190*AA111</f>
        <v>92537.6</v>
      </c>
      <c r="AD112" s="63" t="n">
        <f aca="false">AB110+AB111+AB112+AC112</f>
        <v>311562.95</v>
      </c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</row>
    <row r="113" s="22" customFormat="true" ht="39.95" hidden="false" customHeight="true" outlineLevel="0" collapsed="false">
      <c r="A113" s="53" t="n">
        <v>39</v>
      </c>
      <c r="B113" s="75" t="s">
        <v>106</v>
      </c>
      <c r="C113" s="53" t="n">
        <v>22</v>
      </c>
      <c r="D113" s="53" t="s">
        <v>40</v>
      </c>
      <c r="E113" s="53" t="n">
        <v>13</v>
      </c>
      <c r="F113" s="53" t="s">
        <v>40</v>
      </c>
      <c r="G113" s="53" t="n">
        <v>557</v>
      </c>
      <c r="H113" s="29" t="s">
        <v>196</v>
      </c>
      <c r="I113" s="29" t="n">
        <v>2741</v>
      </c>
      <c r="J113" s="29" t="n">
        <v>7282</v>
      </c>
      <c r="K113" s="29" t="n">
        <v>7850</v>
      </c>
      <c r="L113" s="26" t="n">
        <f aca="false">K113-J113</f>
        <v>568</v>
      </c>
      <c r="M113" s="26"/>
      <c r="N113" s="26"/>
      <c r="O113" s="26"/>
      <c r="P113" s="26" t="n">
        <f aca="false">J113-I113</f>
        <v>4541</v>
      </c>
      <c r="Q113" s="26" t="n">
        <v>1.03</v>
      </c>
      <c r="R113" s="26" t="n">
        <v>704.52</v>
      </c>
      <c r="S113" s="43" t="n">
        <f aca="false">L113*Q113</f>
        <v>585.04</v>
      </c>
      <c r="T113" s="26" t="n">
        <f aca="false">S113-R113</f>
        <v>-119.48</v>
      </c>
      <c r="U113" s="43" t="n">
        <f aca="false">S113+S114+S115</f>
        <v>8388.32</v>
      </c>
      <c r="V113" s="32" t="n">
        <f aca="false">T113*100/R113</f>
        <v>-16.9590643274854</v>
      </c>
      <c r="W113" s="33" t="n">
        <v>5.9</v>
      </c>
      <c r="X113" s="33" t="n">
        <f aca="false">W113*S113</f>
        <v>3451.736</v>
      </c>
      <c r="Y113" s="34" t="s">
        <v>29</v>
      </c>
      <c r="Z113" s="29" t="n">
        <v>18.28</v>
      </c>
      <c r="AA113" s="29" t="n">
        <v>22.78</v>
      </c>
      <c r="AB113" s="63" t="n">
        <f aca="false">S113*6.7</f>
        <v>3919.768</v>
      </c>
      <c r="AC113" s="63"/>
      <c r="AD113" s="63"/>
      <c r="AE113" s="64" t="n">
        <v>200</v>
      </c>
      <c r="AF113" s="64" t="n">
        <v>160</v>
      </c>
      <c r="AG113" s="64" t="n">
        <f aca="false">AF113/0.8</f>
        <v>200</v>
      </c>
      <c r="AH113" s="64" t="s">
        <v>93</v>
      </c>
      <c r="AI113" s="64" t="n">
        <v>190</v>
      </c>
      <c r="AJ113" s="64" t="n">
        <f aca="false">AI113*AG113*0.5*1.03</f>
        <v>19570</v>
      </c>
      <c r="AK113" s="64" t="n">
        <f aca="false">AJ113</f>
        <v>19570</v>
      </c>
      <c r="AL113" s="64" t="n">
        <f aca="false">AK113+X113</f>
        <v>23021.736</v>
      </c>
      <c r="AM113" s="64" t="s">
        <v>56</v>
      </c>
      <c r="AN113" s="64"/>
      <c r="AO113" s="64"/>
      <c r="AP113" s="64" t="s">
        <v>56</v>
      </c>
      <c r="AQ113" s="64"/>
      <c r="AR113" s="64"/>
      <c r="AS113" s="64" t="s">
        <v>107</v>
      </c>
      <c r="AT113" s="64" t="s">
        <v>197</v>
      </c>
      <c r="AU113" s="64" t="s">
        <v>44</v>
      </c>
      <c r="AV113" s="64" t="str">
        <f aca="false">IF(V113&lt;-15%,"Yes","No")</f>
        <v>Yes</v>
      </c>
      <c r="AW113" s="64" t="s">
        <v>91</v>
      </c>
      <c r="AX113" s="64"/>
    </row>
    <row r="114" s="22" customFormat="true" ht="39.95" hidden="false" customHeight="true" outlineLevel="0" collapsed="false">
      <c r="A114" s="65"/>
      <c r="B114" s="76"/>
      <c r="C114" s="65"/>
      <c r="D114" s="65"/>
      <c r="E114" s="65"/>
      <c r="F114" s="65"/>
      <c r="G114" s="65"/>
      <c r="H114" s="29" t="s">
        <v>198</v>
      </c>
      <c r="I114" s="29" t="n">
        <v>40732</v>
      </c>
      <c r="J114" s="29" t="n">
        <v>90792</v>
      </c>
      <c r="K114" s="29" t="n">
        <v>97400</v>
      </c>
      <c r="L114" s="26" t="n">
        <f aca="false">K114-J114</f>
        <v>6608</v>
      </c>
      <c r="M114" s="26"/>
      <c r="N114" s="26"/>
      <c r="O114" s="26"/>
      <c r="P114" s="26" t="n">
        <f aca="false">J114-I114</f>
        <v>50060</v>
      </c>
      <c r="Q114" s="26" t="n">
        <v>1.03</v>
      </c>
      <c r="R114" s="26" t="n">
        <v>6525.05</v>
      </c>
      <c r="S114" s="43" t="n">
        <f aca="false">L114*Q114</f>
        <v>6806.24</v>
      </c>
      <c r="T114" s="26" t="n">
        <f aca="false">S114-R114</f>
        <v>281.19</v>
      </c>
      <c r="U114" s="26"/>
      <c r="V114" s="32"/>
      <c r="W114" s="33"/>
      <c r="X114" s="33"/>
      <c r="Y114" s="34"/>
      <c r="Z114" s="29" t="n">
        <v>67.88</v>
      </c>
      <c r="AA114" s="29" t="n">
        <v>76.15</v>
      </c>
      <c r="AB114" s="63" t="n">
        <f aca="false">S114*5.85</f>
        <v>39816.504</v>
      </c>
      <c r="AC114" s="63" t="n">
        <f aca="false">190*Q114*AG113*0.5</f>
        <v>19570</v>
      </c>
      <c r="AD114" s="63" t="n">
        <f aca="false">AB113+AB114+AB115+AC114</f>
        <v>67394.136</v>
      </c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</row>
    <row r="115" s="22" customFormat="true" ht="39.95" hidden="false" customHeight="true" outlineLevel="0" collapsed="false">
      <c r="A115" s="68"/>
      <c r="B115" s="77"/>
      <c r="C115" s="68"/>
      <c r="D115" s="68"/>
      <c r="E115" s="68"/>
      <c r="F115" s="68"/>
      <c r="G115" s="68"/>
      <c r="H115" s="29" t="s">
        <v>199</v>
      </c>
      <c r="I115" s="29" t="n">
        <v>4105</v>
      </c>
      <c r="J115" s="29" t="n">
        <v>9901</v>
      </c>
      <c r="K115" s="29" t="n">
        <v>10869</v>
      </c>
      <c r="L115" s="26" t="n">
        <f aca="false">K115-J115</f>
        <v>968</v>
      </c>
      <c r="M115" s="26"/>
      <c r="N115" s="26"/>
      <c r="O115" s="26"/>
      <c r="P115" s="26" t="n">
        <f aca="false">J115-I115</f>
        <v>5796</v>
      </c>
      <c r="Q115" s="26" t="n">
        <v>1.03</v>
      </c>
      <c r="R115" s="43" t="n">
        <v>1074.29</v>
      </c>
      <c r="S115" s="43" t="n">
        <f aca="false">L115*Q115</f>
        <v>997.04</v>
      </c>
      <c r="T115" s="26" t="n">
        <f aca="false">S115-R115</f>
        <v>-77.2499999999999</v>
      </c>
      <c r="U115" s="26"/>
      <c r="V115" s="32"/>
      <c r="W115" s="33"/>
      <c r="X115" s="33"/>
      <c r="Y115" s="34"/>
      <c r="Z115" s="29" t="n">
        <v>7.33</v>
      </c>
      <c r="AA115" s="29" t="n">
        <v>9.58</v>
      </c>
      <c r="AB115" s="63" t="n">
        <f aca="false">S115*4.1</f>
        <v>4087.864</v>
      </c>
      <c r="AC115" s="63"/>
      <c r="AD115" s="63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</row>
    <row r="116" s="22" customFormat="true" ht="39.95" hidden="false" customHeight="true" outlineLevel="0" collapsed="false">
      <c r="A116" s="53" t="n">
        <v>40</v>
      </c>
      <c r="B116" s="60" t="s">
        <v>218</v>
      </c>
      <c r="C116" s="50" t="n">
        <v>22</v>
      </c>
      <c r="D116" s="50" t="s">
        <v>40</v>
      </c>
      <c r="E116" s="50" t="n">
        <v>13</v>
      </c>
      <c r="F116" s="50" t="s">
        <v>40</v>
      </c>
      <c r="G116" s="50" t="n">
        <v>558</v>
      </c>
      <c r="H116" s="29" t="s">
        <v>196</v>
      </c>
      <c r="I116" s="29" t="n">
        <v>29565</v>
      </c>
      <c r="J116" s="29" t="n">
        <v>33691</v>
      </c>
      <c r="K116" s="29" t="n">
        <v>34238</v>
      </c>
      <c r="L116" s="26" t="n">
        <f aca="false">K116-J116</f>
        <v>547</v>
      </c>
      <c r="M116" s="26"/>
      <c r="N116" s="26"/>
      <c r="O116" s="26"/>
      <c r="P116" s="26" t="n">
        <f aca="false">J116-I116</f>
        <v>4126</v>
      </c>
      <c r="Q116" s="26" t="n">
        <v>1.03</v>
      </c>
      <c r="R116" s="26" t="n">
        <v>668.47</v>
      </c>
      <c r="S116" s="43" t="n">
        <f aca="false">L116*Q116</f>
        <v>563.41</v>
      </c>
      <c r="T116" s="26" t="n">
        <f aca="false">S116-R116</f>
        <v>-105.06</v>
      </c>
      <c r="U116" s="43" t="n">
        <f aca="false">S116+S117+S118</f>
        <v>3545.26</v>
      </c>
      <c r="V116" s="32" t="n">
        <f aca="false">T116*100/R116</f>
        <v>-15.7164869029276</v>
      </c>
      <c r="W116" s="33"/>
      <c r="X116" s="33" t="e">
        <f aca="false">SUM(#REF!)</f>
        <v>#REF!</v>
      </c>
      <c r="Y116" s="34" t="s">
        <v>29</v>
      </c>
      <c r="Z116" s="29" t="n">
        <v>13.76</v>
      </c>
      <c r="AA116" s="29" t="n">
        <v>18.5</v>
      </c>
      <c r="AB116" s="63" t="n">
        <f aca="false">S116*6.7</f>
        <v>3774.847</v>
      </c>
      <c r="AC116" s="63"/>
      <c r="AD116" s="63"/>
      <c r="AE116" s="64" t="n">
        <v>75</v>
      </c>
      <c r="AF116" s="64" t="n">
        <v>45</v>
      </c>
      <c r="AG116" s="64" t="n">
        <f aca="false">AF116/0.8</f>
        <v>56.25</v>
      </c>
      <c r="AH116" s="64" t="s">
        <v>93</v>
      </c>
      <c r="AI116" s="64" t="n">
        <v>190</v>
      </c>
      <c r="AJ116" s="64" t="n">
        <f aca="false">AI116*AG116*0.5*1.03</f>
        <v>5504.0625</v>
      </c>
      <c r="AK116" s="64" t="n">
        <f aca="false">AJ116</f>
        <v>5504.0625</v>
      </c>
      <c r="AL116" s="64" t="e">
        <f aca="false">AK116+X116</f>
        <v>#REF!</v>
      </c>
      <c r="AM116" s="64" t="s">
        <v>42</v>
      </c>
      <c r="AN116" s="64"/>
      <c r="AO116" s="64"/>
      <c r="AP116" s="64" t="s">
        <v>56</v>
      </c>
      <c r="AQ116" s="64"/>
      <c r="AR116" s="64"/>
      <c r="AS116" s="64" t="s">
        <v>63</v>
      </c>
      <c r="AT116" s="64" t="s">
        <v>197</v>
      </c>
      <c r="AU116" s="64" t="s">
        <v>44</v>
      </c>
      <c r="AV116" s="64" t="str">
        <f aca="false">IF(V116&lt;-15%,"Yes","No")</f>
        <v>Yes</v>
      </c>
      <c r="AW116" s="64" t="s">
        <v>91</v>
      </c>
      <c r="AX116" s="64" t="s">
        <v>223</v>
      </c>
    </row>
    <row r="117" s="22" customFormat="true" ht="39.95" hidden="false" customHeight="true" outlineLevel="0" collapsed="false">
      <c r="A117" s="65"/>
      <c r="B117" s="72"/>
      <c r="C117" s="73"/>
      <c r="D117" s="73"/>
      <c r="E117" s="73"/>
      <c r="F117" s="73"/>
      <c r="G117" s="73"/>
      <c r="H117" s="29" t="s">
        <v>198</v>
      </c>
      <c r="I117" s="29" t="n">
        <v>126132</v>
      </c>
      <c r="J117" s="29" t="n">
        <v>144122</v>
      </c>
      <c r="K117" s="29" t="n">
        <v>146781</v>
      </c>
      <c r="L117" s="26" t="n">
        <f aca="false">K117-J117</f>
        <v>2659</v>
      </c>
      <c r="M117" s="26"/>
      <c r="N117" s="26"/>
      <c r="O117" s="26"/>
      <c r="P117" s="26" t="n">
        <f aca="false">J117-I117</f>
        <v>17990</v>
      </c>
      <c r="Q117" s="26" t="n">
        <v>1.03</v>
      </c>
      <c r="R117" s="43" t="n">
        <v>3013.78</v>
      </c>
      <c r="S117" s="43" t="n">
        <f aca="false">L117*Q117</f>
        <v>2738.77</v>
      </c>
      <c r="T117" s="26" t="n">
        <f aca="false">S117-R117</f>
        <v>-275.01</v>
      </c>
      <c r="U117" s="26"/>
      <c r="V117" s="32"/>
      <c r="W117" s="33"/>
      <c r="X117" s="33"/>
      <c r="Y117" s="34"/>
      <c r="Z117" s="29" t="n">
        <v>27.8</v>
      </c>
      <c r="AA117" s="29" t="n">
        <v>29.46</v>
      </c>
      <c r="AB117" s="63" t="n">
        <f aca="false">S117*5.85</f>
        <v>16021.8045</v>
      </c>
      <c r="AC117" s="63" t="n">
        <f aca="false">190*Q117*AA117</f>
        <v>5765.322</v>
      </c>
      <c r="AD117" s="63" t="n">
        <f aca="false">AB116+AB117+AB118+AC117</f>
        <v>26558.6015</v>
      </c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</row>
    <row r="118" s="22" customFormat="true" ht="39.95" hidden="false" customHeight="true" outlineLevel="0" collapsed="false">
      <c r="A118" s="68"/>
      <c r="B118" s="74"/>
      <c r="C118" s="57"/>
      <c r="D118" s="57"/>
      <c r="E118" s="57"/>
      <c r="F118" s="57"/>
      <c r="G118" s="57"/>
      <c r="H118" s="29" t="s">
        <v>199</v>
      </c>
      <c r="I118" s="29" t="n">
        <v>29996</v>
      </c>
      <c r="J118" s="29" t="n">
        <v>33012</v>
      </c>
      <c r="K118" s="29" t="n">
        <v>33248</v>
      </c>
      <c r="L118" s="26" t="n">
        <f aca="false">K118-J118</f>
        <v>236</v>
      </c>
      <c r="M118" s="26"/>
      <c r="N118" s="26"/>
      <c r="O118" s="26"/>
      <c r="P118" s="26" t="n">
        <f aca="false">J118-I118</f>
        <v>3016</v>
      </c>
      <c r="Q118" s="26" t="n">
        <v>1.03</v>
      </c>
      <c r="R118" s="26" t="n">
        <v>228.66</v>
      </c>
      <c r="S118" s="43" t="n">
        <f aca="false">L118*Q118</f>
        <v>243.08</v>
      </c>
      <c r="T118" s="26" t="n">
        <f aca="false">S118-R118</f>
        <v>14.42</v>
      </c>
      <c r="U118" s="26"/>
      <c r="V118" s="32"/>
      <c r="W118" s="33"/>
      <c r="X118" s="33"/>
      <c r="Y118" s="34"/>
      <c r="Z118" s="29" t="n">
        <v>4.36</v>
      </c>
      <c r="AA118" s="29" t="n">
        <v>6.1</v>
      </c>
      <c r="AB118" s="63" t="n">
        <f aca="false">S118*4.1</f>
        <v>996.628</v>
      </c>
      <c r="AC118" s="63"/>
      <c r="AD118" s="63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</row>
    <row r="119" s="22" customFormat="true" ht="39.95" hidden="false" customHeight="true" outlineLevel="0" collapsed="false">
      <c r="A119" s="53" t="n">
        <v>41</v>
      </c>
      <c r="B119" s="60" t="s">
        <v>219</v>
      </c>
      <c r="C119" s="50" t="n">
        <v>22</v>
      </c>
      <c r="D119" s="50" t="s">
        <v>40</v>
      </c>
      <c r="E119" s="50" t="n">
        <v>13</v>
      </c>
      <c r="F119" s="50" t="s">
        <v>40</v>
      </c>
      <c r="G119" s="50" t="n">
        <v>559</v>
      </c>
      <c r="H119" s="29" t="s">
        <v>196</v>
      </c>
      <c r="I119" s="29" t="n">
        <v>5455</v>
      </c>
      <c r="J119" s="29" t="n">
        <v>11383</v>
      </c>
      <c r="K119" s="29" t="n">
        <v>12436</v>
      </c>
      <c r="L119" s="26" t="n">
        <f aca="false">K119-J119</f>
        <v>1053</v>
      </c>
      <c r="M119" s="26"/>
      <c r="N119" s="26"/>
      <c r="O119" s="26"/>
      <c r="P119" s="26" t="n">
        <f aca="false">J119-I119</f>
        <v>5928</v>
      </c>
      <c r="Q119" s="26" t="n">
        <v>2.06</v>
      </c>
      <c r="R119" s="26" t="n">
        <v>2352.52</v>
      </c>
      <c r="S119" s="43" t="n">
        <f aca="false">L119*Q119</f>
        <v>2169.18</v>
      </c>
      <c r="T119" s="26" t="n">
        <f aca="false">S119-R119</f>
        <v>-183.34</v>
      </c>
      <c r="U119" s="43" t="n">
        <f aca="false">S119+S120+S121</f>
        <v>10021.9</v>
      </c>
      <c r="V119" s="32" t="n">
        <f aca="false">T119*100/R119</f>
        <v>-7.79334500875657</v>
      </c>
      <c r="W119" s="33" t="n">
        <v>5.9</v>
      </c>
      <c r="X119" s="33" t="n">
        <f aca="false">W119*S119</f>
        <v>12798.162</v>
      </c>
      <c r="Y119" s="34" t="s">
        <v>29</v>
      </c>
      <c r="Z119" s="29" t="n">
        <v>30.78</v>
      </c>
      <c r="AA119" s="29" t="n">
        <v>36.79</v>
      </c>
      <c r="AB119" s="63" t="n">
        <f aca="false">S119*6.7</f>
        <v>14533.506</v>
      </c>
      <c r="AC119" s="63"/>
      <c r="AD119" s="63"/>
      <c r="AE119" s="64" t="n">
        <v>100</v>
      </c>
      <c r="AF119" s="64" t="n">
        <v>80</v>
      </c>
      <c r="AG119" s="64" t="n">
        <v>100</v>
      </c>
      <c r="AH119" s="64" t="s">
        <v>93</v>
      </c>
      <c r="AI119" s="64" t="n">
        <v>190</v>
      </c>
      <c r="AJ119" s="64" t="n">
        <f aca="false">AI119*AG119*0.5*1.03</f>
        <v>9785</v>
      </c>
      <c r="AK119" s="64" t="n">
        <f aca="false">AJ119</f>
        <v>9785</v>
      </c>
      <c r="AL119" s="64" t="n">
        <f aca="false">AK119+X119</f>
        <v>22583.162</v>
      </c>
      <c r="AM119" s="64" t="s">
        <v>49</v>
      </c>
      <c r="AN119" s="64"/>
      <c r="AO119" s="64"/>
      <c r="AP119" s="64" t="s">
        <v>49</v>
      </c>
      <c r="AQ119" s="64"/>
      <c r="AR119" s="64"/>
      <c r="AS119" s="64" t="s">
        <v>63</v>
      </c>
      <c r="AT119" s="64" t="s">
        <v>197</v>
      </c>
      <c r="AU119" s="64" t="s">
        <v>44</v>
      </c>
      <c r="AV119" s="64" t="str">
        <f aca="false">IF(V119&lt;-15%,"Yes","No")</f>
        <v>Yes</v>
      </c>
      <c r="AW119" s="64" t="s">
        <v>45</v>
      </c>
      <c r="AX119" s="64" t="s">
        <v>174</v>
      </c>
    </row>
    <row r="120" s="22" customFormat="true" ht="39.95" hidden="false" customHeight="true" outlineLevel="0" collapsed="false">
      <c r="A120" s="65"/>
      <c r="B120" s="72"/>
      <c r="C120" s="73"/>
      <c r="D120" s="73"/>
      <c r="E120" s="73"/>
      <c r="F120" s="73"/>
      <c r="G120" s="73"/>
      <c r="H120" s="29" t="s">
        <v>198</v>
      </c>
      <c r="I120" s="29" t="n">
        <v>16428</v>
      </c>
      <c r="J120" s="29" t="n">
        <v>35740</v>
      </c>
      <c r="K120" s="29" t="n">
        <v>37642</v>
      </c>
      <c r="L120" s="26" t="n">
        <f aca="false">K120-J120</f>
        <v>1902</v>
      </c>
      <c r="M120" s="26"/>
      <c r="N120" s="26"/>
      <c r="O120" s="26"/>
      <c r="P120" s="26" t="n">
        <f aca="false">J120-I120</f>
        <v>19312</v>
      </c>
      <c r="Q120" s="26" t="n">
        <v>2.06</v>
      </c>
      <c r="R120" s="26" t="n">
        <v>6023.44</v>
      </c>
      <c r="S120" s="43" t="n">
        <f aca="false">L120*Q120</f>
        <v>3918.12</v>
      </c>
      <c r="T120" s="26" t="n">
        <f aca="false">S120-R120</f>
        <v>-2105.32</v>
      </c>
      <c r="U120" s="26"/>
      <c r="V120" s="32"/>
      <c r="W120" s="33"/>
      <c r="X120" s="33"/>
      <c r="Y120" s="34"/>
      <c r="Z120" s="29" t="n">
        <v>30.41</v>
      </c>
      <c r="AA120" s="29" t="n">
        <v>36.13</v>
      </c>
      <c r="AB120" s="63" t="n">
        <f aca="false">S120*5.85</f>
        <v>22921.002</v>
      </c>
      <c r="AC120" s="63" t="n">
        <f aca="false">190*Q119*AA119</f>
        <v>14399.606</v>
      </c>
      <c r="AD120" s="63" t="n">
        <f aca="false">AB119+AB120+AB121+AC120</f>
        <v>67985.974</v>
      </c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</row>
    <row r="121" s="22" customFormat="true" ht="39.95" hidden="false" customHeight="true" outlineLevel="0" collapsed="false">
      <c r="A121" s="68"/>
      <c r="B121" s="74"/>
      <c r="C121" s="57"/>
      <c r="D121" s="57"/>
      <c r="E121" s="57"/>
      <c r="F121" s="57"/>
      <c r="G121" s="57"/>
      <c r="H121" s="29" t="s">
        <v>199</v>
      </c>
      <c r="I121" s="29" t="n">
        <v>7221</v>
      </c>
      <c r="J121" s="29" t="n">
        <v>14902</v>
      </c>
      <c r="K121" s="29" t="n">
        <v>16812</v>
      </c>
      <c r="L121" s="26" t="n">
        <f aca="false">K121-J121</f>
        <v>1910</v>
      </c>
      <c r="M121" s="26"/>
      <c r="N121" s="26"/>
      <c r="O121" s="26"/>
      <c r="P121" s="26" t="n">
        <f aca="false">J121-I121</f>
        <v>7681</v>
      </c>
      <c r="Q121" s="26" t="n">
        <v>2.06</v>
      </c>
      <c r="R121" s="43" t="n">
        <v>3714.18</v>
      </c>
      <c r="S121" s="43" t="n">
        <f aca="false">L121*Q121</f>
        <v>3934.6</v>
      </c>
      <c r="T121" s="26" t="n">
        <f aca="false">S121-R121</f>
        <v>220.42</v>
      </c>
      <c r="U121" s="26"/>
      <c r="V121" s="32"/>
      <c r="W121" s="33"/>
      <c r="X121" s="33"/>
      <c r="Y121" s="34"/>
      <c r="Z121" s="29" t="n">
        <v>30.46</v>
      </c>
      <c r="AA121" s="29" t="n">
        <v>32.99</v>
      </c>
      <c r="AB121" s="63" t="n">
        <f aca="false">S121*4.1</f>
        <v>16131.86</v>
      </c>
      <c r="AC121" s="63"/>
      <c r="AD121" s="63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</row>
    <row r="122" s="22" customFormat="true" ht="39.95" hidden="false" customHeight="true" outlineLevel="0" collapsed="false">
      <c r="A122" s="53" t="n">
        <v>42</v>
      </c>
      <c r="B122" s="60" t="s">
        <v>220</v>
      </c>
      <c r="C122" s="50" t="n">
        <v>22</v>
      </c>
      <c r="D122" s="50" t="s">
        <v>40</v>
      </c>
      <c r="E122" s="50" t="n">
        <v>13</v>
      </c>
      <c r="F122" s="50" t="s">
        <v>40</v>
      </c>
      <c r="G122" s="50" t="n">
        <v>560</v>
      </c>
      <c r="H122" s="29" t="s">
        <v>196</v>
      </c>
      <c r="I122" s="29" t="n">
        <v>11837</v>
      </c>
      <c r="J122" s="29" t="n">
        <v>15467</v>
      </c>
      <c r="K122" s="29" t="n">
        <v>16303</v>
      </c>
      <c r="L122" s="26" t="n">
        <f aca="false">K122-J122</f>
        <v>836</v>
      </c>
      <c r="M122" s="26"/>
      <c r="N122" s="26"/>
      <c r="O122" s="26"/>
      <c r="P122" s="26" t="n">
        <f aca="false">J122-I122</f>
        <v>3630</v>
      </c>
      <c r="Q122" s="26" t="n">
        <v>2.06</v>
      </c>
      <c r="R122" s="26" t="n">
        <v>1404.92</v>
      </c>
      <c r="S122" s="43" t="n">
        <f aca="false">L122*Q122</f>
        <v>1722.16</v>
      </c>
      <c r="T122" s="26" t="n">
        <f aca="false">S122-R122</f>
        <v>317.24</v>
      </c>
      <c r="U122" s="43" t="n">
        <f aca="false">S122+S123+S124</f>
        <v>8491.32</v>
      </c>
      <c r="V122" s="32" t="n">
        <f aca="false">T122*100/R122</f>
        <v>22.5806451612903</v>
      </c>
      <c r="W122" s="33" t="n">
        <v>5.9</v>
      </c>
      <c r="X122" s="33" t="n">
        <f aca="false">W122*S122</f>
        <v>10160.744</v>
      </c>
      <c r="Y122" s="34" t="s">
        <v>29</v>
      </c>
      <c r="Z122" s="29" t="n">
        <v>14.51</v>
      </c>
      <c r="AA122" s="29" t="n">
        <v>14.51</v>
      </c>
      <c r="AB122" s="63" t="n">
        <f aca="false">S122*6.7</f>
        <v>11538.472</v>
      </c>
      <c r="AC122" s="63"/>
      <c r="AD122" s="63"/>
      <c r="AE122" s="64" t="n">
        <v>100</v>
      </c>
      <c r="AF122" s="64" t="n">
        <v>80</v>
      </c>
      <c r="AG122" s="64" t="n">
        <f aca="false">AF122/0.8</f>
        <v>100</v>
      </c>
      <c r="AH122" s="64" t="s">
        <v>93</v>
      </c>
      <c r="AI122" s="64" t="n">
        <v>190</v>
      </c>
      <c r="AJ122" s="64" t="n">
        <f aca="false">AG122*AI122*0.5*1.03</f>
        <v>9785</v>
      </c>
      <c r="AK122" s="64" t="n">
        <f aca="false">AJ122</f>
        <v>9785</v>
      </c>
      <c r="AL122" s="64" t="n">
        <f aca="false">AK122+X122</f>
        <v>19945.744</v>
      </c>
      <c r="AM122" s="64" t="s">
        <v>49</v>
      </c>
      <c r="AN122" s="64"/>
      <c r="AO122" s="64"/>
      <c r="AP122" s="64" t="s">
        <v>49</v>
      </c>
      <c r="AQ122" s="64"/>
      <c r="AR122" s="64"/>
      <c r="AS122" s="64" t="s">
        <v>63</v>
      </c>
      <c r="AT122" s="64" t="s">
        <v>197</v>
      </c>
      <c r="AU122" s="64" t="s">
        <v>44</v>
      </c>
      <c r="AV122" s="64" t="str">
        <f aca="false">IF(V122&lt;-15%,"Yes","No")</f>
        <v>No</v>
      </c>
      <c r="AW122" s="64" t="s">
        <v>91</v>
      </c>
      <c r="AX122" s="64" t="s">
        <v>167</v>
      </c>
    </row>
    <row r="123" s="22" customFormat="true" ht="39.95" hidden="false" customHeight="true" outlineLevel="0" collapsed="false">
      <c r="A123" s="65"/>
      <c r="B123" s="72"/>
      <c r="C123" s="73"/>
      <c r="D123" s="73"/>
      <c r="E123" s="73"/>
      <c r="F123" s="73"/>
      <c r="G123" s="73"/>
      <c r="H123" s="29" t="s">
        <v>198</v>
      </c>
      <c r="I123" s="29" t="n">
        <v>52701</v>
      </c>
      <c r="J123" s="29" t="n">
        <v>72196</v>
      </c>
      <c r="K123" s="29" t="n">
        <v>74157</v>
      </c>
      <c r="L123" s="26" t="n">
        <f aca="false">K123-J123</f>
        <v>1961</v>
      </c>
      <c r="M123" s="26"/>
      <c r="N123" s="26"/>
      <c r="O123" s="26"/>
      <c r="P123" s="26" t="n">
        <f aca="false">J123-I123</f>
        <v>19495</v>
      </c>
      <c r="Q123" s="26" t="n">
        <v>2.06</v>
      </c>
      <c r="R123" s="26" t="n">
        <v>4546.42</v>
      </c>
      <c r="S123" s="43" t="n">
        <f aca="false">L123*Q123</f>
        <v>4039.66</v>
      </c>
      <c r="T123" s="26" t="n">
        <f aca="false">S123-R123</f>
        <v>-506.76</v>
      </c>
      <c r="U123" s="26"/>
      <c r="V123" s="32"/>
      <c r="W123" s="33"/>
      <c r="X123" s="33"/>
      <c r="Y123" s="34"/>
      <c r="Z123" s="29" t="n">
        <v>20.67</v>
      </c>
      <c r="AA123" s="29" t="n">
        <v>20.67</v>
      </c>
      <c r="AB123" s="63" t="n">
        <f aca="false">S123*5.85</f>
        <v>23632.011</v>
      </c>
      <c r="AC123" s="63" t="n">
        <f aca="false">190*AG122*0.5*1.03</f>
        <v>9785</v>
      </c>
      <c r="AD123" s="63" t="n">
        <f aca="false">AB122+AB123+AB124+AC123</f>
        <v>56146.433</v>
      </c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</row>
    <row r="124" s="22" customFormat="true" ht="39.95" hidden="false" customHeight="true" outlineLevel="0" collapsed="false">
      <c r="A124" s="68"/>
      <c r="B124" s="74"/>
      <c r="C124" s="57"/>
      <c r="D124" s="57"/>
      <c r="E124" s="57"/>
      <c r="F124" s="57"/>
      <c r="G124" s="57"/>
      <c r="H124" s="29" t="s">
        <v>199</v>
      </c>
      <c r="I124" s="29" t="n">
        <v>18833</v>
      </c>
      <c r="J124" s="29" t="n">
        <v>25076</v>
      </c>
      <c r="K124" s="29" t="n">
        <v>26401</v>
      </c>
      <c r="L124" s="26" t="n">
        <f aca="false">K124-J124</f>
        <v>1325</v>
      </c>
      <c r="M124" s="26"/>
      <c r="N124" s="26"/>
      <c r="O124" s="26"/>
      <c r="P124" s="26" t="n">
        <f aca="false">J124-I124</f>
        <v>6243</v>
      </c>
      <c r="Q124" s="26" t="n">
        <v>2.06</v>
      </c>
      <c r="R124" s="43" t="n">
        <v>2333.98</v>
      </c>
      <c r="S124" s="43" t="n">
        <f aca="false">L124*Q124</f>
        <v>2729.5</v>
      </c>
      <c r="T124" s="26" t="n">
        <f aca="false">S124-R124</f>
        <v>395.52</v>
      </c>
      <c r="U124" s="26"/>
      <c r="V124" s="32"/>
      <c r="W124" s="33"/>
      <c r="X124" s="33"/>
      <c r="Y124" s="34"/>
      <c r="Z124" s="29" t="n">
        <v>15.28</v>
      </c>
      <c r="AA124" s="29" t="n">
        <v>15.28</v>
      </c>
      <c r="AB124" s="63" t="n">
        <f aca="false">S124*4.1</f>
        <v>11190.95</v>
      </c>
      <c r="AC124" s="63"/>
      <c r="AD124" s="63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</row>
    <row r="125" s="22" customFormat="true" ht="39.95" hidden="false" customHeight="true" outlineLevel="0" collapsed="false">
      <c r="A125" s="53" t="n">
        <v>43</v>
      </c>
      <c r="B125" s="60" t="s">
        <v>157</v>
      </c>
      <c r="C125" s="50" t="n">
        <v>22</v>
      </c>
      <c r="D125" s="50" t="s">
        <v>40</v>
      </c>
      <c r="E125" s="50" t="n">
        <v>13</v>
      </c>
      <c r="F125" s="50" t="s">
        <v>40</v>
      </c>
      <c r="G125" s="50" t="n">
        <v>561</v>
      </c>
      <c r="H125" s="29" t="s">
        <v>196</v>
      </c>
      <c r="I125" s="29" t="n">
        <v>19208</v>
      </c>
      <c r="J125" s="29" t="n">
        <v>30372</v>
      </c>
      <c r="K125" s="29" t="n">
        <v>31512</v>
      </c>
      <c r="L125" s="26" t="n">
        <f aca="false">K125-J125</f>
        <v>1140</v>
      </c>
      <c r="M125" s="26"/>
      <c r="N125" s="26"/>
      <c r="O125" s="26"/>
      <c r="P125" s="26" t="n">
        <f aca="false">J125-I125</f>
        <v>11164</v>
      </c>
      <c r="Q125" s="26" t="n">
        <v>1.03</v>
      </c>
      <c r="R125" s="26" t="n">
        <v>1082.53</v>
      </c>
      <c r="S125" s="43" t="n">
        <f aca="false">L125*Q125</f>
        <v>1174.2</v>
      </c>
      <c r="T125" s="26" t="n">
        <f aca="false">S125-R125</f>
        <v>91.6700000000001</v>
      </c>
      <c r="U125" s="43" t="n">
        <f aca="false">S125+S126+S127</f>
        <v>5811.26</v>
      </c>
      <c r="V125" s="32" t="n">
        <f aca="false">T125*100/R125</f>
        <v>8.46812559467175</v>
      </c>
      <c r="W125" s="33"/>
      <c r="X125" s="33"/>
      <c r="Y125" s="34" t="s">
        <v>29</v>
      </c>
      <c r="Z125" s="29" t="n">
        <v>51.8</v>
      </c>
      <c r="AA125" s="29" t="n">
        <v>51.84</v>
      </c>
      <c r="AB125" s="63" t="n">
        <f aca="false">S125*6.7</f>
        <v>7867.14</v>
      </c>
      <c r="AC125" s="63"/>
      <c r="AD125" s="63"/>
      <c r="AE125" s="64" t="n">
        <v>150</v>
      </c>
      <c r="AF125" s="64" t="n">
        <v>100</v>
      </c>
      <c r="AG125" s="64" t="n">
        <v>125</v>
      </c>
      <c r="AH125" s="64" t="s">
        <v>93</v>
      </c>
      <c r="AI125" s="64"/>
      <c r="AJ125" s="64"/>
      <c r="AK125" s="64"/>
      <c r="AL125" s="64"/>
      <c r="AM125" s="64" t="s">
        <v>56</v>
      </c>
      <c r="AN125" s="64"/>
      <c r="AO125" s="64"/>
      <c r="AP125" s="64" t="s">
        <v>56</v>
      </c>
      <c r="AQ125" s="64"/>
      <c r="AR125" s="64"/>
      <c r="AS125" s="64" t="s">
        <v>77</v>
      </c>
      <c r="AT125" s="64" t="s">
        <v>197</v>
      </c>
      <c r="AU125" s="64" t="s">
        <v>44</v>
      </c>
      <c r="AV125" s="64"/>
      <c r="AW125" s="64"/>
      <c r="AX125" s="64"/>
    </row>
    <row r="126" s="22" customFormat="true" ht="39.95" hidden="false" customHeight="true" outlineLevel="0" collapsed="false">
      <c r="A126" s="65"/>
      <c r="B126" s="72"/>
      <c r="C126" s="73"/>
      <c r="D126" s="73"/>
      <c r="E126" s="73"/>
      <c r="F126" s="73"/>
      <c r="G126" s="73"/>
      <c r="H126" s="29" t="s">
        <v>198</v>
      </c>
      <c r="I126" s="29" t="n">
        <v>60002</v>
      </c>
      <c r="J126" s="29" t="n">
        <v>96469</v>
      </c>
      <c r="K126" s="29" t="n">
        <v>99268</v>
      </c>
      <c r="L126" s="26" t="n">
        <f aca="false">K126-J126</f>
        <v>2799</v>
      </c>
      <c r="M126" s="26"/>
      <c r="N126" s="26"/>
      <c r="O126" s="26"/>
      <c r="P126" s="26" t="n">
        <f aca="false">J126-I126</f>
        <v>36467</v>
      </c>
      <c r="Q126" s="26" t="n">
        <v>1.03</v>
      </c>
      <c r="R126" s="26" t="n">
        <v>4195.19</v>
      </c>
      <c r="S126" s="43" t="n">
        <f aca="false">L126*Q126</f>
        <v>2882.97</v>
      </c>
      <c r="T126" s="26" t="n">
        <f aca="false">S126-R126</f>
        <v>-1312.22</v>
      </c>
      <c r="U126" s="26"/>
      <c r="V126" s="32"/>
      <c r="W126" s="33"/>
      <c r="X126" s="33"/>
      <c r="Y126" s="34"/>
      <c r="Z126" s="29" t="n">
        <v>65.73</v>
      </c>
      <c r="AA126" s="29" t="n">
        <v>65.73</v>
      </c>
      <c r="AB126" s="63" t="n">
        <f aca="false">S126*5.85</f>
        <v>16865.3745</v>
      </c>
      <c r="AC126" s="63" t="n">
        <f aca="false">190*Q126*65.73</f>
        <v>12863.361</v>
      </c>
      <c r="AD126" s="63" t="n">
        <f aca="false">AB125+AB126+AB127+AC126</f>
        <v>44787.6445</v>
      </c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</row>
    <row r="127" s="22" customFormat="true" ht="39.95" hidden="false" customHeight="true" outlineLevel="0" collapsed="false">
      <c r="A127" s="68"/>
      <c r="B127" s="74"/>
      <c r="C127" s="57"/>
      <c r="D127" s="57"/>
      <c r="E127" s="57"/>
      <c r="F127" s="57"/>
      <c r="G127" s="57"/>
      <c r="H127" s="29" t="s">
        <v>199</v>
      </c>
      <c r="I127" s="29" t="n">
        <v>23054</v>
      </c>
      <c r="J127" s="29" t="n">
        <v>38239</v>
      </c>
      <c r="K127" s="29" t="n">
        <v>39942</v>
      </c>
      <c r="L127" s="26" t="n">
        <f aca="false">K127-J127</f>
        <v>1703</v>
      </c>
      <c r="M127" s="26"/>
      <c r="N127" s="26"/>
      <c r="O127" s="26"/>
      <c r="P127" s="26" t="n">
        <f aca="false">J127-I127</f>
        <v>15185</v>
      </c>
      <c r="Q127" s="26" t="n">
        <v>1.03</v>
      </c>
      <c r="R127" s="26" t="n">
        <v>1185.53</v>
      </c>
      <c r="S127" s="43" t="n">
        <f aca="false">L127*Q127</f>
        <v>1754.09</v>
      </c>
      <c r="T127" s="26" t="n">
        <f aca="false">S127-R127</f>
        <v>568.56</v>
      </c>
      <c r="U127" s="26"/>
      <c r="V127" s="32"/>
      <c r="W127" s="33"/>
      <c r="X127" s="33"/>
      <c r="Y127" s="34"/>
      <c r="Z127" s="29" t="n">
        <v>41.49</v>
      </c>
      <c r="AA127" s="29" t="n">
        <v>41.49</v>
      </c>
      <c r="AB127" s="63" t="n">
        <f aca="false">S127*4.1</f>
        <v>7191.769</v>
      </c>
      <c r="AC127" s="63"/>
      <c r="AD127" s="63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</row>
    <row r="128" s="22" customFormat="true" ht="39.95" hidden="false" customHeight="true" outlineLevel="0" collapsed="false">
      <c r="A128" s="53" t="n">
        <v>44</v>
      </c>
      <c r="B128" s="60" t="s">
        <v>131</v>
      </c>
      <c r="C128" s="50" t="n">
        <v>22</v>
      </c>
      <c r="D128" s="50" t="s">
        <v>40</v>
      </c>
      <c r="E128" s="50" t="n">
        <v>13</v>
      </c>
      <c r="F128" s="50" t="s">
        <v>40</v>
      </c>
      <c r="G128" s="50" t="n">
        <v>562</v>
      </c>
      <c r="H128" s="29" t="s">
        <v>196</v>
      </c>
      <c r="I128" s="29" t="n">
        <v>1761</v>
      </c>
      <c r="J128" s="29" t="n">
        <v>2865</v>
      </c>
      <c r="K128" s="29" t="n">
        <v>3254</v>
      </c>
      <c r="L128" s="26" t="n">
        <f aca="false">K128-J128</f>
        <v>389</v>
      </c>
      <c r="M128" s="26"/>
      <c r="N128" s="26"/>
      <c r="O128" s="26"/>
      <c r="P128" s="26" t="n">
        <f aca="false">J128-I128</f>
        <v>1104</v>
      </c>
      <c r="Q128" s="26" t="n">
        <v>1.03</v>
      </c>
      <c r="R128" s="26" t="n">
        <v>277.07</v>
      </c>
      <c r="S128" s="43" t="n">
        <f aca="false">L128*Q128</f>
        <v>400.67</v>
      </c>
      <c r="T128" s="26" t="n">
        <f aca="false">S128-R128</f>
        <v>123.6</v>
      </c>
      <c r="U128" s="43" t="n">
        <f aca="false">S128+S129+S130</f>
        <v>3613.24</v>
      </c>
      <c r="V128" s="32" t="n">
        <f aca="false">T128*100/R128</f>
        <v>44.6096654275093</v>
      </c>
      <c r="W128" s="33"/>
      <c r="X128" s="33"/>
      <c r="Y128" s="34"/>
      <c r="Z128" s="29" t="n">
        <v>26.22</v>
      </c>
      <c r="AA128" s="29" t="n">
        <v>26.22</v>
      </c>
      <c r="AB128" s="63" t="n">
        <f aca="false">S128*6.7</f>
        <v>2684.489</v>
      </c>
      <c r="AC128" s="63"/>
      <c r="AD128" s="63"/>
      <c r="AE128" s="64" t="n">
        <v>50</v>
      </c>
      <c r="AF128" s="64" t="n">
        <v>40</v>
      </c>
      <c r="AG128" s="64" t="n">
        <v>50</v>
      </c>
      <c r="AH128" s="64" t="s">
        <v>93</v>
      </c>
      <c r="AI128" s="64"/>
      <c r="AJ128" s="64"/>
      <c r="AK128" s="64"/>
      <c r="AL128" s="64"/>
      <c r="AM128" s="64" t="s">
        <v>42</v>
      </c>
      <c r="AN128" s="64"/>
      <c r="AO128" s="64"/>
      <c r="AP128" s="64" t="s">
        <v>42</v>
      </c>
      <c r="AQ128" s="64"/>
      <c r="AR128" s="64"/>
      <c r="AS128" s="64" t="s">
        <v>77</v>
      </c>
      <c r="AT128" s="64" t="s">
        <v>197</v>
      </c>
      <c r="AU128" s="64" t="s">
        <v>44</v>
      </c>
      <c r="AV128" s="64"/>
      <c r="AW128" s="64"/>
      <c r="AX128" s="64"/>
    </row>
    <row r="129" s="22" customFormat="true" ht="39.95" hidden="false" customHeight="true" outlineLevel="0" collapsed="false">
      <c r="A129" s="65"/>
      <c r="B129" s="72"/>
      <c r="C129" s="73"/>
      <c r="D129" s="73"/>
      <c r="E129" s="73"/>
      <c r="F129" s="73"/>
      <c r="G129" s="73"/>
      <c r="H129" s="29" t="s">
        <v>198</v>
      </c>
      <c r="I129" s="29" t="n">
        <v>16537</v>
      </c>
      <c r="J129" s="29" t="n">
        <v>34344</v>
      </c>
      <c r="K129" s="29" t="n">
        <v>37007</v>
      </c>
      <c r="L129" s="26" t="n">
        <f aca="false">K129-J129</f>
        <v>2663</v>
      </c>
      <c r="M129" s="26"/>
      <c r="N129" s="26"/>
      <c r="O129" s="26"/>
      <c r="P129" s="26" t="n">
        <f aca="false">J129-I129</f>
        <v>17807</v>
      </c>
      <c r="Q129" s="26" t="n">
        <v>1.03</v>
      </c>
      <c r="R129" s="26" t="n">
        <v>2503.93</v>
      </c>
      <c r="S129" s="43" t="n">
        <f aca="false">L129*Q129</f>
        <v>2742.89</v>
      </c>
      <c r="T129" s="26" t="n">
        <f aca="false">S129-R129</f>
        <v>238.96</v>
      </c>
      <c r="U129" s="26"/>
      <c r="V129" s="32"/>
      <c r="W129" s="33"/>
      <c r="X129" s="33"/>
      <c r="Y129" s="34"/>
      <c r="Z129" s="29" t="n">
        <v>37.19</v>
      </c>
      <c r="AA129" s="29" t="n">
        <v>37.19</v>
      </c>
      <c r="AB129" s="63" t="n">
        <f aca="false">S129*5.85</f>
        <v>16045.9065</v>
      </c>
      <c r="AC129" s="63" t="n">
        <f aca="false">190*Q129*AA129</f>
        <v>7278.083</v>
      </c>
      <c r="AD129" s="63" t="n">
        <f aca="false">AB128+AB129+AB130+AC129</f>
        <v>27934.1665</v>
      </c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</row>
    <row r="130" s="22" customFormat="true" ht="39.95" hidden="false" customHeight="true" outlineLevel="0" collapsed="false">
      <c r="A130" s="68"/>
      <c r="B130" s="74"/>
      <c r="C130" s="57"/>
      <c r="D130" s="57"/>
      <c r="E130" s="57"/>
      <c r="F130" s="57"/>
      <c r="G130" s="57"/>
      <c r="H130" s="29" t="s">
        <v>199</v>
      </c>
      <c r="I130" s="29" t="n">
        <v>1007</v>
      </c>
      <c r="J130" s="29" t="n">
        <v>1643</v>
      </c>
      <c r="K130" s="29" t="n">
        <v>2099</v>
      </c>
      <c r="L130" s="26" t="n">
        <f aca="false">K130-J130</f>
        <v>456</v>
      </c>
      <c r="M130" s="26"/>
      <c r="N130" s="26"/>
      <c r="O130" s="26"/>
      <c r="P130" s="26" t="n">
        <f aca="false">J130-I130</f>
        <v>636</v>
      </c>
      <c r="Q130" s="26" t="n">
        <v>1.03</v>
      </c>
      <c r="R130" s="26" t="n">
        <v>189.52</v>
      </c>
      <c r="S130" s="43" t="n">
        <f aca="false">L130*Q130</f>
        <v>469.68</v>
      </c>
      <c r="T130" s="26" t="n">
        <f aca="false">S130-R130</f>
        <v>280.16</v>
      </c>
      <c r="U130" s="26"/>
      <c r="V130" s="32"/>
      <c r="W130" s="33"/>
      <c r="X130" s="33"/>
      <c r="Y130" s="34"/>
      <c r="Z130" s="29" t="n">
        <v>24.4</v>
      </c>
      <c r="AA130" s="29" t="n">
        <v>24.9</v>
      </c>
      <c r="AB130" s="63" t="n">
        <f aca="false">S130*4.1</f>
        <v>1925.688</v>
      </c>
      <c r="AC130" s="63"/>
      <c r="AD130" s="63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</row>
    <row r="131" s="22" customFormat="true" ht="39.95" hidden="false" customHeight="true" outlineLevel="0" collapsed="false">
      <c r="A131" s="53" t="n">
        <v>45</v>
      </c>
      <c r="B131" s="60" t="s">
        <v>162</v>
      </c>
      <c r="C131" s="50" t="n">
        <v>22</v>
      </c>
      <c r="D131" s="50" t="s">
        <v>40</v>
      </c>
      <c r="E131" s="50" t="n">
        <v>13</v>
      </c>
      <c r="F131" s="50" t="s">
        <v>40</v>
      </c>
      <c r="G131" s="50" t="n">
        <v>563</v>
      </c>
      <c r="H131" s="29" t="s">
        <v>196</v>
      </c>
      <c r="I131" s="29" t="n">
        <v>39</v>
      </c>
      <c r="J131" s="29" t="n">
        <v>177</v>
      </c>
      <c r="K131" s="29" t="n">
        <v>281</v>
      </c>
      <c r="L131" s="26" t="n">
        <f aca="false">K131-J131</f>
        <v>104</v>
      </c>
      <c r="M131" s="26"/>
      <c r="N131" s="26"/>
      <c r="O131" s="26"/>
      <c r="P131" s="26" t="n">
        <f aca="false">J131-I131</f>
        <v>138</v>
      </c>
      <c r="Q131" s="26" t="n">
        <v>1.03</v>
      </c>
      <c r="R131" s="26" t="n">
        <v>104.03</v>
      </c>
      <c r="S131" s="43" t="n">
        <f aca="false">L131*Q131</f>
        <v>107.12</v>
      </c>
      <c r="T131" s="26" t="n">
        <f aca="false">S131-R131</f>
        <v>3.09</v>
      </c>
      <c r="U131" s="43" t="n">
        <f aca="false">S131+S132+S133</f>
        <v>567.53</v>
      </c>
      <c r="V131" s="32" t="n">
        <f aca="false">T131*100/R131</f>
        <v>2.97029702970297</v>
      </c>
      <c r="W131" s="33"/>
      <c r="X131" s="33"/>
      <c r="Y131" s="34"/>
      <c r="Z131" s="29" t="n">
        <v>1.95</v>
      </c>
      <c r="AA131" s="29" t="n">
        <v>1.95</v>
      </c>
      <c r="AB131" s="63" t="n">
        <f aca="false">S131*6.7</f>
        <v>717.704</v>
      </c>
      <c r="AC131" s="63"/>
      <c r="AD131" s="63"/>
      <c r="AE131" s="64" t="n">
        <v>100</v>
      </c>
      <c r="AF131" s="64" t="n">
        <v>80</v>
      </c>
      <c r="AG131" s="64" t="n">
        <v>100</v>
      </c>
      <c r="AH131" s="64" t="s">
        <v>93</v>
      </c>
      <c r="AI131" s="64"/>
      <c r="AJ131" s="64"/>
      <c r="AK131" s="64"/>
      <c r="AL131" s="64"/>
      <c r="AM131" s="64" t="s">
        <v>56</v>
      </c>
      <c r="AN131" s="64"/>
      <c r="AO131" s="64"/>
      <c r="AP131" s="64" t="s">
        <v>56</v>
      </c>
      <c r="AQ131" s="64"/>
      <c r="AR131" s="64"/>
      <c r="AS131" s="64" t="s">
        <v>77</v>
      </c>
      <c r="AT131" s="64" t="s">
        <v>197</v>
      </c>
      <c r="AU131" s="64" t="s">
        <v>44</v>
      </c>
      <c r="AV131" s="64"/>
      <c r="AW131" s="64"/>
      <c r="AX131" s="64"/>
    </row>
    <row r="132" s="22" customFormat="true" ht="39.95" hidden="false" customHeight="true" outlineLevel="0" collapsed="false">
      <c r="A132" s="65"/>
      <c r="B132" s="72"/>
      <c r="C132" s="73"/>
      <c r="D132" s="73"/>
      <c r="E132" s="73"/>
      <c r="F132" s="73"/>
      <c r="G132" s="73"/>
      <c r="H132" s="29" t="s">
        <v>198</v>
      </c>
      <c r="I132" s="29" t="n">
        <v>4931</v>
      </c>
      <c r="J132" s="29" t="n">
        <v>7241</v>
      </c>
      <c r="K132" s="29" t="n">
        <v>7517</v>
      </c>
      <c r="L132" s="26" t="n">
        <f aca="false">K132-J132</f>
        <v>276</v>
      </c>
      <c r="M132" s="26"/>
      <c r="N132" s="26"/>
      <c r="O132" s="26"/>
      <c r="P132" s="26" t="n">
        <f aca="false">J132-I132</f>
        <v>2310</v>
      </c>
      <c r="Q132" s="26" t="n">
        <v>1.03</v>
      </c>
      <c r="R132" s="43" t="n">
        <v>208.06</v>
      </c>
      <c r="S132" s="43" t="n">
        <f aca="false">L132*Q132</f>
        <v>284.28</v>
      </c>
      <c r="T132" s="26" t="n">
        <f aca="false">S132-R132</f>
        <v>76.22</v>
      </c>
      <c r="U132" s="26"/>
      <c r="V132" s="32"/>
      <c r="W132" s="33"/>
      <c r="X132" s="33"/>
      <c r="Y132" s="34"/>
      <c r="Z132" s="29" t="n">
        <v>10.6</v>
      </c>
      <c r="AA132" s="29" t="n">
        <v>10.6</v>
      </c>
      <c r="AB132" s="63" t="n">
        <f aca="false">S132*5.85</f>
        <v>1663.038</v>
      </c>
      <c r="AC132" s="63" t="n">
        <f aca="false">190*Q132*AG131/2</f>
        <v>9785</v>
      </c>
      <c r="AD132" s="63" t="n">
        <f aca="false">AB131+AB132+AB133+AC132</f>
        <v>12887.875</v>
      </c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</row>
    <row r="133" s="22" customFormat="true" ht="39.95" hidden="false" customHeight="true" outlineLevel="0" collapsed="false">
      <c r="A133" s="68"/>
      <c r="B133" s="74"/>
      <c r="C133" s="57"/>
      <c r="D133" s="57"/>
      <c r="E133" s="57"/>
      <c r="F133" s="57"/>
      <c r="G133" s="57"/>
      <c r="H133" s="29" t="s">
        <v>199</v>
      </c>
      <c r="I133" s="29" t="n">
        <v>3</v>
      </c>
      <c r="J133" s="29" t="n">
        <v>390</v>
      </c>
      <c r="K133" s="29" t="n">
        <v>561</v>
      </c>
      <c r="L133" s="26" t="n">
        <f aca="false">K133-J133</f>
        <v>171</v>
      </c>
      <c r="M133" s="26"/>
      <c r="N133" s="26"/>
      <c r="O133" s="26"/>
      <c r="P133" s="26" t="n">
        <f aca="false">J133-I133</f>
        <v>387</v>
      </c>
      <c r="Q133" s="26" t="n">
        <v>1.03</v>
      </c>
      <c r="R133" s="26" t="n">
        <v>170.98</v>
      </c>
      <c r="S133" s="43" t="n">
        <f aca="false">L133*Q133</f>
        <v>176.13</v>
      </c>
      <c r="T133" s="26" t="n">
        <f aca="false">S133-R133</f>
        <v>5.15000000000001</v>
      </c>
      <c r="U133" s="26"/>
      <c r="V133" s="32"/>
      <c r="W133" s="33"/>
      <c r="X133" s="33"/>
      <c r="Y133" s="34"/>
      <c r="Z133" s="29" t="n">
        <v>2.02</v>
      </c>
      <c r="AA133" s="29" t="n">
        <v>2.02</v>
      </c>
      <c r="AB133" s="63" t="n">
        <f aca="false">S133*4.1</f>
        <v>722.133</v>
      </c>
      <c r="AC133" s="63"/>
      <c r="AD133" s="63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</row>
    <row r="134" s="22" customFormat="true" ht="39.95" hidden="false" customHeight="true" outlineLevel="0" collapsed="false">
      <c r="A134" s="53" t="n">
        <v>46</v>
      </c>
      <c r="B134" s="60" t="s">
        <v>115</v>
      </c>
      <c r="C134" s="50" t="n">
        <v>22</v>
      </c>
      <c r="D134" s="50" t="s">
        <v>40</v>
      </c>
      <c r="E134" s="50" t="n">
        <v>13</v>
      </c>
      <c r="F134" s="50" t="s">
        <v>40</v>
      </c>
      <c r="G134" s="50" t="n">
        <v>601</v>
      </c>
      <c r="H134" s="29" t="s">
        <v>196</v>
      </c>
      <c r="I134" s="29" t="n">
        <v>9251</v>
      </c>
      <c r="J134" s="29" t="n">
        <v>13604</v>
      </c>
      <c r="K134" s="29" t="n">
        <v>14106</v>
      </c>
      <c r="L134" s="26" t="n">
        <f aca="false">K134-J134</f>
        <v>502</v>
      </c>
      <c r="M134" s="26"/>
      <c r="N134" s="26"/>
      <c r="O134" s="26"/>
      <c r="P134" s="26" t="n">
        <f aca="false">J134-I134</f>
        <v>4353</v>
      </c>
      <c r="Q134" s="26" t="n">
        <v>3.09</v>
      </c>
      <c r="R134" s="26" t="n">
        <v>1826.19</v>
      </c>
      <c r="S134" s="43" t="n">
        <f aca="false">L134*Q134</f>
        <v>1551.18</v>
      </c>
      <c r="T134" s="26" t="n">
        <f aca="false">S134-R134</f>
        <v>-275.01</v>
      </c>
      <c r="U134" s="43" t="n">
        <f aca="false">S134+S135+S136</f>
        <v>8543.85</v>
      </c>
      <c r="V134" s="32" t="n">
        <f aca="false">T134*100/R134</f>
        <v>-15.0592216582064</v>
      </c>
      <c r="W134" s="33"/>
      <c r="X134" s="33" t="e">
        <f aca="false">SUM(#REF!)*1.03</f>
        <v>#REF!</v>
      </c>
      <c r="Y134" s="34" t="s">
        <v>29</v>
      </c>
      <c r="Z134" s="29" t="n">
        <v>7.9</v>
      </c>
      <c r="AA134" s="29" t="n">
        <v>8.25</v>
      </c>
      <c r="AB134" s="63" t="n">
        <f aca="false">S134*4.6</f>
        <v>7135.428</v>
      </c>
      <c r="AC134" s="63"/>
      <c r="AD134" s="63"/>
      <c r="AE134" s="64" t="n">
        <v>50</v>
      </c>
      <c r="AF134" s="64" t="n">
        <v>20</v>
      </c>
      <c r="AG134" s="64" t="n">
        <f aca="false">AF134/0.8</f>
        <v>25</v>
      </c>
      <c r="AH134" s="64" t="s">
        <v>93</v>
      </c>
      <c r="AI134" s="64" t="n">
        <v>150</v>
      </c>
      <c r="AJ134" s="64" t="n">
        <f aca="false">AI134*AG134*0.5*1.03</f>
        <v>1931.25</v>
      </c>
      <c r="AK134" s="64" t="n">
        <f aca="false">AJ134</f>
        <v>1931.25</v>
      </c>
      <c r="AL134" s="64" t="e">
        <f aca="false">AK134+X134</f>
        <v>#REF!</v>
      </c>
      <c r="AM134" s="64" t="s">
        <v>42</v>
      </c>
      <c r="AN134" s="64"/>
      <c r="AO134" s="64"/>
      <c r="AP134" s="64" t="s">
        <v>42</v>
      </c>
      <c r="AQ134" s="64"/>
      <c r="AR134" s="64"/>
      <c r="AS134" s="64" t="s">
        <v>63</v>
      </c>
      <c r="AT134" s="64" t="s">
        <v>197</v>
      </c>
      <c r="AU134" s="64" t="s">
        <v>44</v>
      </c>
      <c r="AV134" s="64" t="str">
        <f aca="false">IF(V134&lt;-15%,"Yes","No")</f>
        <v>Yes</v>
      </c>
      <c r="AW134" s="64" t="s">
        <v>91</v>
      </c>
      <c r="AX134" s="64" t="s">
        <v>168</v>
      </c>
    </row>
    <row r="135" s="22" customFormat="true" ht="39.95" hidden="false" customHeight="true" outlineLevel="0" collapsed="false">
      <c r="A135" s="65"/>
      <c r="B135" s="72"/>
      <c r="C135" s="73"/>
      <c r="D135" s="73"/>
      <c r="E135" s="73"/>
      <c r="F135" s="73"/>
      <c r="G135" s="73"/>
      <c r="H135" s="29" t="s">
        <v>198</v>
      </c>
      <c r="I135" s="29" t="n">
        <v>30262</v>
      </c>
      <c r="J135" s="29" t="n">
        <v>42569</v>
      </c>
      <c r="K135" s="29" t="n">
        <v>43847</v>
      </c>
      <c r="L135" s="26" t="n">
        <f aca="false">K135-J135</f>
        <v>1278</v>
      </c>
      <c r="M135" s="26"/>
      <c r="N135" s="26"/>
      <c r="O135" s="26"/>
      <c r="P135" s="26" t="n">
        <f aca="false">J135-I135</f>
        <v>12307</v>
      </c>
      <c r="Q135" s="26" t="n">
        <v>3.09</v>
      </c>
      <c r="R135" s="26" t="n">
        <v>4777.14</v>
      </c>
      <c r="S135" s="43" t="n">
        <f aca="false">L135*Q135</f>
        <v>3949.02</v>
      </c>
      <c r="T135" s="26" t="n">
        <f aca="false">S135-R135</f>
        <v>-828.12</v>
      </c>
      <c r="U135" s="26"/>
      <c r="V135" s="32"/>
      <c r="W135" s="33"/>
      <c r="X135" s="33"/>
      <c r="Y135" s="34"/>
      <c r="Z135" s="29" t="n">
        <v>7.81</v>
      </c>
      <c r="AA135" s="29" t="n">
        <v>7.86</v>
      </c>
      <c r="AB135" s="63" t="n">
        <f aca="false">S135*4.1</f>
        <v>16190.982</v>
      </c>
      <c r="AC135" s="63"/>
      <c r="AD135" s="63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</row>
    <row r="136" s="22" customFormat="true" ht="39.95" hidden="false" customHeight="true" outlineLevel="0" collapsed="false">
      <c r="A136" s="68"/>
      <c r="B136" s="74"/>
      <c r="C136" s="57"/>
      <c r="D136" s="57"/>
      <c r="E136" s="57"/>
      <c r="F136" s="57"/>
      <c r="G136" s="57"/>
      <c r="H136" s="29" t="s">
        <v>199</v>
      </c>
      <c r="I136" s="29" t="n">
        <v>23262</v>
      </c>
      <c r="J136" s="29" t="n">
        <v>31356</v>
      </c>
      <c r="K136" s="29" t="n">
        <v>32341</v>
      </c>
      <c r="L136" s="26" t="n">
        <f aca="false">K136-J136</f>
        <v>985</v>
      </c>
      <c r="M136" s="26"/>
      <c r="N136" s="26"/>
      <c r="O136" s="26"/>
      <c r="P136" s="26" t="n">
        <f aca="false">J136-I136</f>
        <v>8094</v>
      </c>
      <c r="Q136" s="26" t="n">
        <v>3.09</v>
      </c>
      <c r="R136" s="26" t="n">
        <v>3337.2</v>
      </c>
      <c r="S136" s="43" t="n">
        <f aca="false">L136*Q136</f>
        <v>3043.65</v>
      </c>
      <c r="T136" s="26" t="n">
        <f aca="false">S136-R136</f>
        <v>-293.55</v>
      </c>
      <c r="U136" s="26"/>
      <c r="V136" s="32"/>
      <c r="W136" s="33"/>
      <c r="X136" s="33"/>
      <c r="Y136" s="34"/>
      <c r="Z136" s="29" t="n">
        <v>8.39</v>
      </c>
      <c r="AA136" s="29" t="n">
        <v>8.13</v>
      </c>
      <c r="AB136" s="63" t="n">
        <f aca="false">S136*2.8</f>
        <v>8522.22</v>
      </c>
      <c r="AC136" s="63" t="n">
        <f aca="false">150*Q136*Z136</f>
        <v>3888.765</v>
      </c>
      <c r="AD136" s="63" t="n">
        <f aca="false">AB134+AB135+AB136+AC136</f>
        <v>35737.395</v>
      </c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</row>
    <row r="137" s="22" customFormat="true" ht="39.95" hidden="false" customHeight="true" outlineLevel="0" collapsed="false">
      <c r="A137" s="53" t="n">
        <v>47</v>
      </c>
      <c r="B137" s="60" t="s">
        <v>169</v>
      </c>
      <c r="C137" s="50" t="n">
        <v>22</v>
      </c>
      <c r="D137" s="50" t="s">
        <v>40</v>
      </c>
      <c r="E137" s="50" t="n">
        <v>15</v>
      </c>
      <c r="F137" s="50" t="s">
        <v>40</v>
      </c>
      <c r="G137" s="50" t="n">
        <v>201</v>
      </c>
      <c r="H137" s="29" t="s">
        <v>196</v>
      </c>
      <c r="I137" s="29" t="n">
        <v>1163</v>
      </c>
      <c r="J137" s="29" t="n">
        <v>3277</v>
      </c>
      <c r="K137" s="29" t="n">
        <v>3518</v>
      </c>
      <c r="L137" s="26" t="n">
        <f aca="false">K137-J137</f>
        <v>241</v>
      </c>
      <c r="M137" s="26"/>
      <c r="N137" s="26"/>
      <c r="O137" s="26"/>
      <c r="P137" s="26" t="n">
        <f aca="false">J137-I137</f>
        <v>2114</v>
      </c>
      <c r="Q137" s="26" t="n">
        <v>2.06</v>
      </c>
      <c r="R137" s="43" t="n">
        <v>609.76</v>
      </c>
      <c r="S137" s="43" t="n">
        <f aca="false">L137*Q137</f>
        <v>496.46</v>
      </c>
      <c r="T137" s="26" t="n">
        <f aca="false">S137-R137</f>
        <v>-113.3</v>
      </c>
      <c r="U137" s="43" t="n">
        <f aca="false">S137+S138+S139</f>
        <v>3017.9</v>
      </c>
      <c r="V137" s="32" t="n">
        <f aca="false">T137*100/R137</f>
        <v>-18.5810810810811</v>
      </c>
      <c r="W137" s="33"/>
      <c r="X137" s="33"/>
      <c r="Y137" s="34"/>
      <c r="Z137" s="29" t="n">
        <v>6.09</v>
      </c>
      <c r="AA137" s="29" t="n">
        <v>5.88</v>
      </c>
      <c r="AB137" s="63" t="n">
        <f aca="false">S137*9</f>
        <v>4468.14</v>
      </c>
      <c r="AC137" s="63"/>
      <c r="AD137" s="63"/>
      <c r="AE137" s="64" t="n">
        <v>100</v>
      </c>
      <c r="AF137" s="64" t="n">
        <v>40</v>
      </c>
      <c r="AG137" s="64" t="n">
        <v>50</v>
      </c>
      <c r="AH137" s="64" t="s">
        <v>93</v>
      </c>
      <c r="AI137" s="64"/>
      <c r="AJ137" s="64"/>
      <c r="AK137" s="64"/>
      <c r="AL137" s="64"/>
      <c r="AM137" s="64" t="s">
        <v>49</v>
      </c>
      <c r="AN137" s="64"/>
      <c r="AO137" s="64"/>
      <c r="AP137" s="64" t="s">
        <v>49</v>
      </c>
      <c r="AQ137" s="64"/>
      <c r="AR137" s="64"/>
      <c r="AS137" s="64" t="s">
        <v>63</v>
      </c>
      <c r="AT137" s="64" t="s">
        <v>197</v>
      </c>
      <c r="AU137" s="64" t="s">
        <v>44</v>
      </c>
      <c r="AV137" s="64"/>
      <c r="AW137" s="64"/>
      <c r="AX137" s="64" t="s">
        <v>166</v>
      </c>
    </row>
    <row r="138" s="22" customFormat="true" ht="39.95" hidden="false" customHeight="true" outlineLevel="0" collapsed="false">
      <c r="A138" s="65"/>
      <c r="B138" s="83"/>
      <c r="C138" s="73"/>
      <c r="D138" s="73"/>
      <c r="E138" s="73"/>
      <c r="F138" s="73"/>
      <c r="G138" s="73"/>
      <c r="H138" s="29" t="s">
        <v>198</v>
      </c>
      <c r="I138" s="29" t="n">
        <v>4658</v>
      </c>
      <c r="J138" s="29" t="n">
        <v>13434</v>
      </c>
      <c r="K138" s="29" t="n">
        <v>14321</v>
      </c>
      <c r="L138" s="26" t="n">
        <f aca="false">K138-J138</f>
        <v>887</v>
      </c>
      <c r="M138" s="26"/>
      <c r="N138" s="26"/>
      <c r="O138" s="26"/>
      <c r="P138" s="26" t="n">
        <f aca="false">J138-I138</f>
        <v>8776</v>
      </c>
      <c r="Q138" s="26" t="n">
        <v>2.06</v>
      </c>
      <c r="R138" s="26" t="n">
        <v>3234.2</v>
      </c>
      <c r="S138" s="43" t="n">
        <f aca="false">L138*Q138</f>
        <v>1827.22</v>
      </c>
      <c r="T138" s="26" t="n">
        <f aca="false">S138-R138</f>
        <v>-1406.98</v>
      </c>
      <c r="U138" s="26"/>
      <c r="V138" s="32"/>
      <c r="W138" s="33"/>
      <c r="X138" s="33"/>
      <c r="Y138" s="34"/>
      <c r="Z138" s="29" t="n">
        <v>13.7</v>
      </c>
      <c r="AA138" s="29" t="n">
        <v>12.91</v>
      </c>
      <c r="AB138" s="63" t="n">
        <f aca="false">S138*7.85</f>
        <v>14343.677</v>
      </c>
      <c r="AC138" s="63" t="n">
        <f aca="false">180*2.06*Z138</f>
        <v>5079.96</v>
      </c>
      <c r="AD138" s="63" t="n">
        <f aca="false">AB137+AB138+AB139+AC138</f>
        <v>27675.276</v>
      </c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</row>
    <row r="139" s="22" customFormat="true" ht="39.95" hidden="false" customHeight="true" outlineLevel="0" collapsed="false">
      <c r="A139" s="68"/>
      <c r="B139" s="74"/>
      <c r="C139" s="57"/>
      <c r="D139" s="57"/>
      <c r="E139" s="57"/>
      <c r="F139" s="57"/>
      <c r="G139" s="57"/>
      <c r="H139" s="29" t="s">
        <v>199</v>
      </c>
      <c r="I139" s="29" t="n">
        <v>1578</v>
      </c>
      <c r="J139" s="29" t="n">
        <v>4411</v>
      </c>
      <c r="K139" s="29" t="n">
        <v>4748</v>
      </c>
      <c r="L139" s="26" t="n">
        <f aca="false">K139-J139</f>
        <v>337</v>
      </c>
      <c r="M139" s="26"/>
      <c r="N139" s="26"/>
      <c r="O139" s="26"/>
      <c r="P139" s="26" t="n">
        <f aca="false">J139-I139</f>
        <v>2833</v>
      </c>
      <c r="Q139" s="26" t="n">
        <v>2.06</v>
      </c>
      <c r="R139" s="26" t="n">
        <v>1003.22</v>
      </c>
      <c r="S139" s="43" t="n">
        <f aca="false">L139*Q139</f>
        <v>694.22</v>
      </c>
      <c r="T139" s="26" t="n">
        <f aca="false">S139-R139</f>
        <v>-309</v>
      </c>
      <c r="U139" s="26"/>
      <c r="V139" s="32"/>
      <c r="W139" s="33"/>
      <c r="X139" s="33"/>
      <c r="Y139" s="34"/>
      <c r="Z139" s="29" t="n">
        <v>3.12</v>
      </c>
      <c r="AA139" s="29" t="n">
        <v>3.73</v>
      </c>
      <c r="AB139" s="63" t="n">
        <f aca="false">S139*5.45</f>
        <v>3783.499</v>
      </c>
      <c r="AC139" s="63"/>
      <c r="AD139" s="63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</row>
    <row r="140" s="22" customFormat="true" ht="39.95" hidden="false" customHeight="true" outlineLevel="0" collapsed="false">
      <c r="A140" s="26"/>
      <c r="B140" s="27" t="s">
        <v>176</v>
      </c>
      <c r="C140" s="20"/>
      <c r="D140" s="20"/>
      <c r="E140" s="20"/>
      <c r="F140" s="20"/>
      <c r="G140" s="20"/>
      <c r="H140" s="29"/>
      <c r="I140" s="29"/>
      <c r="J140" s="29"/>
      <c r="K140" s="29"/>
      <c r="L140" s="26"/>
      <c r="M140" s="26"/>
      <c r="N140" s="26"/>
      <c r="O140" s="26"/>
      <c r="P140" s="26"/>
      <c r="Q140" s="26"/>
      <c r="R140" s="43" t="n">
        <f aca="false">SUM(R3:R139)</f>
        <v>564913.61</v>
      </c>
      <c r="S140" s="43" t="n">
        <f aca="false">SUM(S3:S139)</f>
        <v>502266.67</v>
      </c>
      <c r="T140" s="26"/>
      <c r="U140" s="26"/>
      <c r="V140" s="84"/>
      <c r="W140" s="26" t="e">
        <f aca="false">SUM(W3:W15)+W18+SUM(W21:W21)+W24+SUM(W27:W59)+W62+W65+#REF!+W68+SUM(W71:W94)+W95+W98+#REF!+SUM(W101:W104)+W107+W110+SUM(W113:W122)</f>
        <v>#VALUE!</v>
      </c>
      <c r="X140" s="26" t="e">
        <f aca="false">SUM(X3:X15)+X18+SUM(X21:X21)+X24+SUM(X27:X59)+X62+X65+#REF!+X68+SUM(X71:X94)+X95+X98+#REF!+SUM(X101:X104)+X107+X110+SUM(X113:X122)</f>
        <v>#VALUE!</v>
      </c>
      <c r="Y140" s="26"/>
      <c r="Z140" s="26" t="s">
        <v>177</v>
      </c>
      <c r="AA140" s="26" t="s">
        <v>177</v>
      </c>
      <c r="AB140" s="43" t="n">
        <f aca="false">SUM(AB3:AB139)</f>
        <v>2922886.275</v>
      </c>
      <c r="AC140" s="43" t="n">
        <f aca="false">SUM(AC3:AC139)</f>
        <v>772757.9258</v>
      </c>
      <c r="AD140" s="43" t="n">
        <f aca="false">AB140+AC140</f>
        <v>3695644.2008</v>
      </c>
      <c r="AE140" s="26"/>
      <c r="AF140" s="26"/>
      <c r="AG140" s="26"/>
      <c r="AH140" s="29"/>
      <c r="AI140" s="26"/>
      <c r="AJ140" s="26" t="e">
        <f aca="false">SUM(AJ3:AJ15)+AJ18+SUM(AJ21:AJ21)+AJ24+SUM(AJ27:AJ59)+AJ62+AJ65+#REF!+AJ68+SUM(AJ71:AJ98)+#REF!+SUM(AJ101:AJ104)+AJ110+SUM(AJ113:AJ122)</f>
        <v>#VALUE!</v>
      </c>
      <c r="AK140" s="26" t="e">
        <f aca="false">SUM(AK3:AK15)+AK18+SUM(AK21:AK21)+AK24+SUM(AK27:AK59)+AK62+AK65+#REF!+AK68+SUM(AK71:AK98)+#REF!+SUM(AK101:AK104)+AK110+SUM(AK113:AK122)</f>
        <v>#VALUE!</v>
      </c>
      <c r="AL140" s="26" t="e">
        <f aca="false">SUM(AL3:AL15)+AL18+SUM(AL21:AL21)+AL24+SUM(AL27:AL59)+AL62+AL65+#REF!+AL68+SUM(AL71:AL98)+#REF!+SUM(AL101:AL104)+AL110+SUM(AL113:AL122)</f>
        <v>#VALUE!</v>
      </c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</row>
    <row r="141" customFormat="false" ht="15" hidden="false" customHeight="false" outlineLevel="0" collapsed="false">
      <c r="K141" s="29"/>
      <c r="Z141" s="29"/>
    </row>
    <row r="142" customFormat="false" ht="15" hidden="false" customHeight="false" outlineLevel="0" collapsed="false">
      <c r="K142" s="26" t="s">
        <v>177</v>
      </c>
      <c r="Z142" s="26"/>
    </row>
    <row r="147" customFormat="false" ht="12.75" hidden="false" customHeight="false" outlineLevel="0" collapsed="false">
      <c r="K147" s="85"/>
    </row>
  </sheetData>
  <mergeCells count="14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</mergeCells>
  <printOptions headings="false" gridLines="false" gridLinesSet="true" horizontalCentered="true" verticalCentered="false"/>
  <pageMargins left="0.2" right="0" top="0.710416666666667" bottom="0.190277777777778" header="0.190277777777778" footer="0.19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4/065
Phalgun</oddHeader>
    <oddFooter>&amp;C&amp;11                </oddFooter>
  </headerFooter>
  <rowBreaks count="6" manualBreakCount="6">
    <brk id="35" man="true" max="16383" min="0"/>
    <brk id="67" man="true" max="16383" min="0"/>
    <brk id="85" man="true" max="16383" min="0"/>
    <brk id="94" man="true" max="16383" min="0"/>
    <brk id="109" man="true" max="16383" min="0"/>
    <brk id="12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1.7"/>
    <col collapsed="false" customWidth="true" hidden="false" outlineLevel="0" max="7" min="7" style="45" width="5.13"/>
    <col collapsed="false" customWidth="true" hidden="false" outlineLevel="0" max="8" min="8" style="45" width="18.41"/>
    <col collapsed="false" customWidth="true" hidden="true" outlineLevel="0" max="9" min="9" style="45" width="4.14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2" min="12" style="0" width="7.7"/>
    <col collapsed="false" customWidth="true" hidden="true" outlineLevel="0" max="13" min="13" style="0" width="5.71"/>
    <col collapsed="false" customWidth="true" hidden="true" outlineLevel="0" max="14" min="14" style="0" width="7.42"/>
    <col collapsed="false" customWidth="true" hidden="true" outlineLevel="0" max="15" min="15" style="0" width="12.7"/>
    <col collapsed="false" customWidth="true" hidden="true" outlineLevel="0" max="16" min="16" style="0" width="13.85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0" width="10.99"/>
    <col collapsed="false" customWidth="true" hidden="true" outlineLevel="0" max="22" min="22" style="0" width="14.28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71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2.85"/>
    <col collapsed="false" customWidth="true" hidden="false" outlineLevel="0" max="30" min="29" style="0" width="11.7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85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10.13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0.71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5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23" t="s">
        <v>193</v>
      </c>
      <c r="V2" s="54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29" t="n">
        <v>45494</v>
      </c>
      <c r="K3" s="29" t="n">
        <v>47189</v>
      </c>
      <c r="L3" s="26" t="n">
        <f aca="false">K3-J3</f>
        <v>1695</v>
      </c>
      <c r="M3" s="26"/>
      <c r="N3" s="26"/>
      <c r="O3" s="26"/>
      <c r="P3" s="26" t="n">
        <f aca="false">J3-I3</f>
        <v>33172</v>
      </c>
      <c r="Q3" s="26" t="n">
        <v>1.03</v>
      </c>
      <c r="R3" s="26" t="n">
        <v>4524.79</v>
      </c>
      <c r="S3" s="43" t="n">
        <f aca="false">L3*Q3</f>
        <v>1745.85</v>
      </c>
      <c r="T3" s="31" t="n">
        <f aca="false">S3-R3</f>
        <v>-2778.94</v>
      </c>
      <c r="U3" s="71" t="n">
        <f aca="false">S3+S4+S5</f>
        <v>5297.29</v>
      </c>
      <c r="V3" s="32" t="n">
        <f aca="false">T3*100/R3</f>
        <v>-61.4158889141816</v>
      </c>
      <c r="W3" s="26"/>
      <c r="X3" s="33" t="e">
        <f aca="false">#REF!*S3</f>
        <v>#VALUE!</v>
      </c>
      <c r="Y3" s="34" t="s">
        <v>29</v>
      </c>
      <c r="Z3" s="29" t="n">
        <v>65.94</v>
      </c>
      <c r="AA3" s="29" t="n">
        <v>65.94</v>
      </c>
      <c r="AB3" s="63" t="n">
        <f aca="false">S3*9</f>
        <v>15712.65</v>
      </c>
      <c r="AC3" s="63" t="n">
        <f aca="false">180*Q3*AA5</f>
        <v>12894.57</v>
      </c>
      <c r="AD3" s="63" t="n">
        <f aca="false">AB3+AB4+AB5+AC3</f>
        <v>52543.184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56</v>
      </c>
      <c r="AN3" s="64"/>
      <c r="AO3" s="64"/>
      <c r="AP3" s="64" t="s">
        <v>42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Yes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78"/>
      <c r="C4" s="65"/>
      <c r="D4" s="65"/>
      <c r="E4" s="65"/>
      <c r="F4" s="65"/>
      <c r="G4" s="65"/>
      <c r="H4" s="29" t="s">
        <v>198</v>
      </c>
      <c r="I4" s="29" t="n">
        <v>12742</v>
      </c>
      <c r="J4" s="29" t="n">
        <v>48296</v>
      </c>
      <c r="K4" s="29" t="n">
        <v>50149</v>
      </c>
      <c r="L4" s="26" t="n">
        <f aca="false">K4-J4</f>
        <v>1853</v>
      </c>
      <c r="M4" s="26"/>
      <c r="N4" s="26"/>
      <c r="O4" s="26"/>
      <c r="P4" s="26" t="n">
        <f aca="false">J4-I4</f>
        <v>35554</v>
      </c>
      <c r="Q4" s="26" t="n">
        <v>1.03</v>
      </c>
      <c r="R4" s="26" t="n">
        <v>5932.8</v>
      </c>
      <c r="S4" s="43" t="n">
        <f aca="false">L4*Q4</f>
        <v>1908.59</v>
      </c>
      <c r="T4" s="31" t="n">
        <f aca="false">S4-R4</f>
        <v>-4024.21</v>
      </c>
      <c r="U4" s="71"/>
      <c r="V4" s="32"/>
      <c r="W4" s="33"/>
      <c r="X4" s="33"/>
      <c r="Y4" s="34"/>
      <c r="Z4" s="29" t="n">
        <v>52.26</v>
      </c>
      <c r="AA4" s="29" t="n">
        <v>52.26</v>
      </c>
      <c r="AB4" s="63" t="n">
        <f aca="false">S4*7.85</f>
        <v>14982.4315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29" t="n">
        <v>50721</v>
      </c>
      <c r="K5" s="29" t="n">
        <v>52316</v>
      </c>
      <c r="L5" s="26" t="n">
        <f aca="false">K5-J5</f>
        <v>1595</v>
      </c>
      <c r="M5" s="26"/>
      <c r="N5" s="26"/>
      <c r="O5" s="26"/>
      <c r="P5" s="26" t="n">
        <f aca="false">J5-I5</f>
        <v>36537</v>
      </c>
      <c r="Q5" s="26" t="n">
        <v>1.03</v>
      </c>
      <c r="R5" s="26" t="n">
        <v>5173.69</v>
      </c>
      <c r="S5" s="43" t="n">
        <f aca="false">L5*Q5</f>
        <v>1642.85</v>
      </c>
      <c r="T5" s="31" t="n">
        <f aca="false">S5-R5</f>
        <v>-3530.84</v>
      </c>
      <c r="U5" s="71"/>
      <c r="V5" s="32"/>
      <c r="W5" s="33"/>
      <c r="X5" s="33"/>
      <c r="Y5" s="34"/>
      <c r="Z5" s="29" t="n">
        <v>69.55</v>
      </c>
      <c r="AA5" s="29" t="n">
        <v>69.55</v>
      </c>
      <c r="AB5" s="63" t="n">
        <f aca="false">S5*5.45</f>
        <v>8953.5325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9" t="n">
        <v>7096</v>
      </c>
      <c r="K6" s="29" t="n">
        <v>7352</v>
      </c>
      <c r="L6" s="26" t="n">
        <f aca="false">K6-J6</f>
        <v>256</v>
      </c>
      <c r="M6" s="26"/>
      <c r="N6" s="26"/>
      <c r="O6" s="26"/>
      <c r="P6" s="26" t="n">
        <f aca="false">J6-I6</f>
        <v>4702</v>
      </c>
      <c r="Q6" s="26" t="n">
        <v>1.03</v>
      </c>
      <c r="R6" s="26" t="n">
        <v>684.95</v>
      </c>
      <c r="S6" s="43" t="n">
        <f aca="false">L6*Q6</f>
        <v>263.68</v>
      </c>
      <c r="T6" s="31" t="n">
        <f aca="false">S6-R6</f>
        <v>-421.27</v>
      </c>
      <c r="U6" s="71" t="n">
        <f aca="false">S6+S7+S8</f>
        <v>1314.28</v>
      </c>
      <c r="V6" s="32" t="n">
        <f aca="false">T6*100/R6</f>
        <v>-61.5037593984963</v>
      </c>
      <c r="W6" s="33" t="n">
        <v>7.9</v>
      </c>
      <c r="X6" s="33" t="n">
        <f aca="false">W6*S6</f>
        <v>2083.072</v>
      </c>
      <c r="Y6" s="34" t="s">
        <v>29</v>
      </c>
      <c r="Z6" s="29" t="n">
        <v>12.09</v>
      </c>
      <c r="AA6" s="29" t="n">
        <v>12.07</v>
      </c>
      <c r="AB6" s="63" t="n">
        <f aca="false">S6*9</f>
        <v>2373.12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2237.778</v>
      </c>
      <c r="AL6" s="64" t="n">
        <f aca="false">AK6+X6</f>
        <v>4320.85</v>
      </c>
      <c r="AM6" s="64" t="s">
        <v>49</v>
      </c>
      <c r="AN6" s="64"/>
      <c r="AO6" s="64"/>
      <c r="AP6" s="64" t="s">
        <v>42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Yes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9" t="n">
        <v>17810</v>
      </c>
      <c r="K7" s="29" t="n">
        <v>18537</v>
      </c>
      <c r="L7" s="26" t="n">
        <f aca="false">K7-J7</f>
        <v>727</v>
      </c>
      <c r="M7" s="26"/>
      <c r="N7" s="26"/>
      <c r="O7" s="26"/>
      <c r="P7" s="26" t="n">
        <f aca="false">J7-I7</f>
        <v>12296</v>
      </c>
      <c r="Q7" s="26" t="n">
        <v>1.03</v>
      </c>
      <c r="R7" s="26" t="n">
        <v>2037.34</v>
      </c>
      <c r="S7" s="43" t="n">
        <f aca="false">L7*Q7</f>
        <v>748.81</v>
      </c>
      <c r="T7" s="31" t="n">
        <f aca="false">S7-R7</f>
        <v>-1288.53</v>
      </c>
      <c r="U7" s="33"/>
      <c r="V7" s="32"/>
      <c r="W7" s="33"/>
      <c r="X7" s="33"/>
      <c r="Y7" s="34"/>
      <c r="Z7" s="29" t="n">
        <v>14.84</v>
      </c>
      <c r="AA7" s="29" t="n">
        <v>14.84</v>
      </c>
      <c r="AB7" s="63" t="n">
        <f aca="false">S7*7.85</f>
        <v>5878.1585</v>
      </c>
      <c r="AC7" s="63" t="n">
        <f aca="false">180*Q7*AG6/2</f>
        <v>9270</v>
      </c>
      <c r="AD7" s="63" t="n">
        <f aca="false">AB6+AB7+AB8+AC7</f>
        <v>19166.034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9" t="n">
        <v>7834</v>
      </c>
      <c r="K8" s="29" t="n">
        <v>8127</v>
      </c>
      <c r="L8" s="26" t="n">
        <f aca="false">K8-J8</f>
        <v>293</v>
      </c>
      <c r="M8" s="26"/>
      <c r="N8" s="26"/>
      <c r="O8" s="26"/>
      <c r="P8" s="26" t="n">
        <f aca="false">J8-I8</f>
        <v>5188</v>
      </c>
      <c r="Q8" s="26" t="n">
        <v>1.03</v>
      </c>
      <c r="R8" s="26" t="n">
        <v>825.03</v>
      </c>
      <c r="S8" s="43" t="n">
        <f aca="false">L8*Q8</f>
        <v>301.79</v>
      </c>
      <c r="T8" s="31" t="n">
        <f aca="false">S8-R8</f>
        <v>-523.24</v>
      </c>
      <c r="U8" s="33"/>
      <c r="V8" s="32"/>
      <c r="W8" s="33"/>
      <c r="X8" s="33"/>
      <c r="Y8" s="34"/>
      <c r="Z8" s="29" t="n">
        <v>15.03</v>
      </c>
      <c r="AA8" s="29" t="n">
        <v>15.03</v>
      </c>
      <c r="AB8" s="63" t="n">
        <f aca="false">S8*5.45</f>
        <v>1644.7555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9" t="n">
        <v>7093</v>
      </c>
      <c r="K9" s="29" t="n">
        <v>7389</v>
      </c>
      <c r="L9" s="26" t="n">
        <f aca="false">K9-J9</f>
        <v>296</v>
      </c>
      <c r="M9" s="26"/>
      <c r="N9" s="26"/>
      <c r="O9" s="26"/>
      <c r="P9" s="26" t="n">
        <f aca="false">J9-I9</f>
        <v>2528</v>
      </c>
      <c r="Q9" s="26" t="n">
        <v>1.03</v>
      </c>
      <c r="R9" s="26" t="n">
        <v>391.4</v>
      </c>
      <c r="S9" s="43" t="n">
        <f aca="false">L9*Q9</f>
        <v>304.88</v>
      </c>
      <c r="T9" s="31" t="n">
        <f aca="false">S9-R9</f>
        <v>-86.52</v>
      </c>
      <c r="U9" s="71" t="n">
        <f aca="false">S9+S10+S11</f>
        <v>1228.79</v>
      </c>
      <c r="V9" s="32" t="n">
        <f aca="false">T9*100/R9</f>
        <v>-22.1052631578947</v>
      </c>
      <c r="W9" s="33" t="n">
        <v>7.9</v>
      </c>
      <c r="X9" s="33" t="n">
        <f aca="false">W9*S9</f>
        <v>2408.552</v>
      </c>
      <c r="Y9" s="34" t="s">
        <v>29</v>
      </c>
      <c r="Z9" s="29" t="n">
        <v>9.45</v>
      </c>
      <c r="AA9" s="29" t="n">
        <v>9.45</v>
      </c>
      <c r="AB9" s="63" t="n">
        <f aca="false">S9*9</f>
        <v>2743.92</v>
      </c>
      <c r="AC9" s="63" t="n">
        <f aca="false">180*Q9*AG9/2</f>
        <v>13905</v>
      </c>
      <c r="AD9" s="63" t="n">
        <f aca="false">AB9+AB10+AB11+AC9</f>
        <v>22910.3415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6313.552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Yes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9" t="n">
        <v>8707</v>
      </c>
      <c r="K10" s="29" t="n">
        <v>9203</v>
      </c>
      <c r="L10" s="26" t="n">
        <f aca="false">K10-J10</f>
        <v>496</v>
      </c>
      <c r="M10" s="26"/>
      <c r="N10" s="26"/>
      <c r="O10" s="26"/>
      <c r="P10" s="26" t="n">
        <f aca="false">J10-I10</f>
        <v>3092</v>
      </c>
      <c r="Q10" s="26" t="n">
        <v>1.03</v>
      </c>
      <c r="R10" s="26" t="n">
        <v>588.13</v>
      </c>
      <c r="S10" s="43" t="n">
        <f aca="false">L10*Q10</f>
        <v>510.88</v>
      </c>
      <c r="T10" s="31" t="n">
        <f aca="false">S10-R10</f>
        <v>-77.25</v>
      </c>
      <c r="U10" s="33"/>
      <c r="V10" s="32"/>
      <c r="W10" s="33"/>
      <c r="X10" s="33"/>
      <c r="Y10" s="34"/>
      <c r="Z10" s="29" t="n">
        <v>8.21</v>
      </c>
      <c r="AA10" s="29" t="n">
        <v>8.21</v>
      </c>
      <c r="AB10" s="63" t="n">
        <f aca="false">S10*7.85</f>
        <v>4010.408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9" t="n">
        <v>7376</v>
      </c>
      <c r="K11" s="29" t="n">
        <v>7777</v>
      </c>
      <c r="L11" s="26" t="n">
        <f aca="false">K11-J11</f>
        <v>401</v>
      </c>
      <c r="M11" s="26"/>
      <c r="N11" s="26"/>
      <c r="O11" s="26"/>
      <c r="P11" s="26" t="n">
        <f aca="false">J11-I11</f>
        <v>2561</v>
      </c>
      <c r="Q11" s="26" t="n">
        <v>1.03</v>
      </c>
      <c r="R11" s="43" t="n">
        <v>440.84</v>
      </c>
      <c r="S11" s="43" t="n">
        <f aca="false">L11*Q11</f>
        <v>413.03</v>
      </c>
      <c r="T11" s="31" t="n">
        <f aca="false">S11-R11</f>
        <v>-27.8099999999999</v>
      </c>
      <c r="U11" s="33"/>
      <c r="V11" s="32"/>
      <c r="W11" s="33"/>
      <c r="X11" s="33"/>
      <c r="Y11" s="34"/>
      <c r="Z11" s="29" t="n">
        <v>6.37</v>
      </c>
      <c r="AA11" s="29" t="n">
        <v>6.37</v>
      </c>
      <c r="AB11" s="63" t="n">
        <f aca="false">S11*5.45</f>
        <v>2251.0135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9" t="n">
        <v>35824</v>
      </c>
      <c r="K12" s="29" t="n">
        <v>36122</v>
      </c>
      <c r="L12" s="26" t="n">
        <f aca="false">K12-J12</f>
        <v>298</v>
      </c>
      <c r="M12" s="29"/>
      <c r="N12" s="26"/>
      <c r="O12" s="26"/>
      <c r="P12" s="26" t="n">
        <f aca="false">J12-I12</f>
        <v>4540</v>
      </c>
      <c r="Q12" s="43" t="n">
        <v>3.09</v>
      </c>
      <c r="R12" s="43" t="n">
        <v>1359.6</v>
      </c>
      <c r="S12" s="43" t="n">
        <f aca="false">L12*Q12</f>
        <v>920.82</v>
      </c>
      <c r="T12" s="31" t="n">
        <f aca="false">S12-R12</f>
        <v>-438.78</v>
      </c>
      <c r="U12" s="71" t="n">
        <f aca="false">S12+S13+S14</f>
        <v>4193.13</v>
      </c>
      <c r="V12" s="32" t="n">
        <f aca="false">T12*100/R12</f>
        <v>-32.2727272727273</v>
      </c>
      <c r="W12" s="33" t="n">
        <v>8.25</v>
      </c>
      <c r="X12" s="33" t="n">
        <f aca="false">W12*S12</f>
        <v>7596.765</v>
      </c>
      <c r="Y12" s="34" t="s">
        <v>29</v>
      </c>
      <c r="Z12" s="29" t="n">
        <v>13</v>
      </c>
      <c r="AA12" s="29" t="n">
        <v>13</v>
      </c>
      <c r="AB12" s="63" t="n">
        <f aca="false">S12*9</f>
        <v>8287.38</v>
      </c>
      <c r="AC12" s="63" t="n">
        <f aca="false">180*Q12*AA12</f>
        <v>7230.6</v>
      </c>
      <c r="AD12" s="63" t="n">
        <f aca="false">AB12+AB13+AB14+AC12</f>
        <v>38454.2775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2080</v>
      </c>
      <c r="AL12" s="64" t="n">
        <f aca="false">AK12+X12</f>
        <v>9676.765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Yes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9" t="n">
        <v>58120</v>
      </c>
      <c r="K13" s="29" t="n">
        <v>58808</v>
      </c>
      <c r="L13" s="26" t="n">
        <f aca="false">K13-J13</f>
        <v>688</v>
      </c>
      <c r="M13" s="29"/>
      <c r="N13" s="26"/>
      <c r="O13" s="26"/>
      <c r="P13" s="26" t="n">
        <f aca="false">J13-I13</f>
        <v>9249</v>
      </c>
      <c r="Q13" s="43" t="n">
        <v>3.09</v>
      </c>
      <c r="R13" s="43" t="n">
        <v>2638.86</v>
      </c>
      <c r="S13" s="43" t="n">
        <f aca="false">L13*Q13</f>
        <v>2125.92</v>
      </c>
      <c r="T13" s="31" t="n">
        <f aca="false">S13-R13</f>
        <v>-512.94</v>
      </c>
      <c r="U13" s="33"/>
      <c r="V13" s="32"/>
      <c r="W13" s="33"/>
      <c r="X13" s="33"/>
      <c r="Y13" s="34"/>
      <c r="Z13" s="29" t="n">
        <v>12.3</v>
      </c>
      <c r="AA13" s="29" t="n">
        <v>12.47</v>
      </c>
      <c r="AB13" s="63" t="n">
        <f aca="false">S13*7.85</f>
        <v>16688.472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9" t="n">
        <v>32426</v>
      </c>
      <c r="K14" s="29" t="n">
        <v>32797</v>
      </c>
      <c r="L14" s="26" t="n">
        <f aca="false">K14-J14</f>
        <v>371</v>
      </c>
      <c r="M14" s="29"/>
      <c r="N14" s="26"/>
      <c r="O14" s="26"/>
      <c r="P14" s="26" t="n">
        <f aca="false">J14-I14</f>
        <v>3756</v>
      </c>
      <c r="Q14" s="43" t="n">
        <v>3.09</v>
      </c>
      <c r="R14" s="43" t="n">
        <v>1347.24</v>
      </c>
      <c r="S14" s="43" t="n">
        <f aca="false">L14*Q14</f>
        <v>1146.39</v>
      </c>
      <c r="T14" s="31" t="n">
        <f aca="false">S14-R14</f>
        <v>-200.85</v>
      </c>
      <c r="U14" s="33"/>
      <c r="V14" s="32"/>
      <c r="W14" s="33"/>
      <c r="X14" s="33"/>
      <c r="Y14" s="34"/>
      <c r="Z14" s="29" t="n">
        <v>11.43</v>
      </c>
      <c r="AA14" s="29" t="n">
        <v>11.43</v>
      </c>
      <c r="AB14" s="63" t="n">
        <f aca="false">S14*5.45</f>
        <v>6247.8255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9" t="n">
        <v>4178</v>
      </c>
      <c r="K15" s="29" t="n">
        <v>4320</v>
      </c>
      <c r="L15" s="26" t="n">
        <f aca="false">K15-J15</f>
        <v>142</v>
      </c>
      <c r="M15" s="26"/>
      <c r="N15" s="26"/>
      <c r="O15" s="26"/>
      <c r="P15" s="26" t="n">
        <f aca="false">J15-I15</f>
        <v>2541</v>
      </c>
      <c r="Q15" s="26" t="n">
        <v>2.06</v>
      </c>
      <c r="R15" s="26" t="n">
        <v>803.4</v>
      </c>
      <c r="S15" s="43" t="n">
        <f aca="false">L15*Q15</f>
        <v>292.52</v>
      </c>
      <c r="T15" s="31" t="n">
        <f aca="false">S15-R15</f>
        <v>-510.88</v>
      </c>
      <c r="U15" s="71" t="n">
        <f aca="false">S15+S16+S17</f>
        <v>1196.86</v>
      </c>
      <c r="V15" s="32" t="n">
        <f aca="false">T15*100/R15</f>
        <v>-63.5897435897436</v>
      </c>
      <c r="W15" s="33" t="n">
        <v>7.9</v>
      </c>
      <c r="X15" s="33" t="n">
        <f aca="false">W15*S15</f>
        <v>2310.908</v>
      </c>
      <c r="Y15" s="34" t="s">
        <v>29</v>
      </c>
      <c r="Z15" s="29" t="n">
        <v>8.6</v>
      </c>
      <c r="AA15" s="29" t="n">
        <v>8.6</v>
      </c>
      <c r="AB15" s="63" t="n">
        <f aca="false">S15*9</f>
        <v>2632.68</v>
      </c>
      <c r="AC15" s="63" t="n">
        <f aca="false">180*1.03*AG15/2</f>
        <v>9270</v>
      </c>
      <c r="AD15" s="63" t="n">
        <f aca="false">AB15+AB16+AB17+AC15</f>
        <v>18185.989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1580.908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Yes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9" t="n">
        <v>8651</v>
      </c>
      <c r="K16" s="29" t="n">
        <v>8925</v>
      </c>
      <c r="L16" s="26" t="n">
        <f aca="false">K16-J16</f>
        <v>274</v>
      </c>
      <c r="M16" s="26"/>
      <c r="N16" s="26"/>
      <c r="O16" s="26"/>
      <c r="P16" s="26" t="n">
        <f aca="false">J16-I16</f>
        <v>4644</v>
      </c>
      <c r="Q16" s="26" t="n">
        <v>2.06</v>
      </c>
      <c r="R16" s="26" t="n">
        <v>1866.36</v>
      </c>
      <c r="S16" s="43" t="n">
        <f aca="false">L16*Q16</f>
        <v>564.44</v>
      </c>
      <c r="T16" s="31" t="n">
        <f aca="false">S16-R16</f>
        <v>-1301.92</v>
      </c>
      <c r="U16" s="33"/>
      <c r="V16" s="32"/>
      <c r="W16" s="33"/>
      <c r="X16" s="33"/>
      <c r="Y16" s="34"/>
      <c r="Z16" s="29" t="n">
        <v>12.48</v>
      </c>
      <c r="AA16" s="29" t="n">
        <v>12.48</v>
      </c>
      <c r="AB16" s="63" t="n">
        <f aca="false">S16*7.85</f>
        <v>4430.854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9" t="n">
        <v>4791</v>
      </c>
      <c r="K17" s="29" t="n">
        <v>4956</v>
      </c>
      <c r="L17" s="26" t="n">
        <f aca="false">K17-J17</f>
        <v>165</v>
      </c>
      <c r="M17" s="26"/>
      <c r="N17" s="26"/>
      <c r="O17" s="26"/>
      <c r="P17" s="26" t="n">
        <f aca="false">J17-I17</f>
        <v>2905</v>
      </c>
      <c r="Q17" s="26" t="n">
        <v>2.06</v>
      </c>
      <c r="R17" s="26" t="n">
        <v>959.96</v>
      </c>
      <c r="S17" s="43" t="n">
        <f aca="false">L17*Q17</f>
        <v>339.9</v>
      </c>
      <c r="T17" s="31" t="n">
        <f aca="false">S17-R17</f>
        <v>-620.06</v>
      </c>
      <c r="U17" s="33"/>
      <c r="V17" s="32"/>
      <c r="W17" s="33"/>
      <c r="X17" s="33"/>
      <c r="Y17" s="34"/>
      <c r="Z17" s="29" t="n">
        <v>4.62</v>
      </c>
      <c r="AA17" s="29" t="n">
        <v>4.62</v>
      </c>
      <c r="AB17" s="63" t="n">
        <f aca="false">S17*5.45</f>
        <v>1852.455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29" t="n">
        <v>381305</v>
      </c>
      <c r="K18" s="29" t="n">
        <v>385152</v>
      </c>
      <c r="L18" s="26" t="n">
        <f aca="false">K18-J18</f>
        <v>3847</v>
      </c>
      <c r="M18" s="37"/>
      <c r="N18" s="26"/>
      <c r="O18" s="37"/>
      <c r="P18" s="26" t="n">
        <f aca="false">J18-I18</f>
        <v>38152</v>
      </c>
      <c r="Q18" s="44" t="n">
        <v>1</v>
      </c>
      <c r="R18" s="43" t="n">
        <v>4659</v>
      </c>
      <c r="S18" s="43" t="n">
        <f aca="false">L18*Q18</f>
        <v>3847</v>
      </c>
      <c r="T18" s="31" t="n">
        <f aca="false">S18-R18</f>
        <v>-812</v>
      </c>
      <c r="U18" s="71" t="n">
        <f aca="false">S18+S19+S20</f>
        <v>18405</v>
      </c>
      <c r="V18" s="32" t="n">
        <f aca="false">T18*100/R18</f>
        <v>-17.4286327538098</v>
      </c>
      <c r="W18" s="40"/>
      <c r="X18" s="40" t="e">
        <f aca="false">SUM(#REF!)</f>
        <v>#REF!</v>
      </c>
      <c r="Y18" s="40" t="s">
        <v>29</v>
      </c>
      <c r="Z18" s="29" t="n">
        <v>87.6</v>
      </c>
      <c r="AA18" s="29" t="n">
        <v>90.24</v>
      </c>
      <c r="AB18" s="63" t="n">
        <f aca="false">S18*8.65</f>
        <v>33276.55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19491.84</v>
      </c>
      <c r="AK18" s="64" t="n">
        <f aca="false">AJ18</f>
        <v>19491.84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21</v>
      </c>
      <c r="AU18" s="64" t="s">
        <v>59</v>
      </c>
      <c r="AV18" s="64" t="str">
        <f aca="false">IF(V18&lt;-15%,"Yes","No")</f>
        <v>Yes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29" t="n">
        <v>778229</v>
      </c>
      <c r="K19" s="29" t="n">
        <v>786128</v>
      </c>
      <c r="L19" s="26" t="n">
        <f aca="false">K19-J19</f>
        <v>7899</v>
      </c>
      <c r="M19" s="37"/>
      <c r="N19" s="26"/>
      <c r="O19" s="37"/>
      <c r="P19" s="26" t="n">
        <f aca="false">J19-I19</f>
        <v>82068</v>
      </c>
      <c r="Q19" s="44" t="n">
        <v>1</v>
      </c>
      <c r="R19" s="43" t="n">
        <v>9118</v>
      </c>
      <c r="S19" s="43" t="n">
        <f aca="false">L19*Q19</f>
        <v>7899</v>
      </c>
      <c r="T19" s="31" t="n">
        <f aca="false">S19-R19</f>
        <v>-1219</v>
      </c>
      <c r="U19" s="33"/>
      <c r="V19" s="32"/>
      <c r="W19" s="40"/>
      <c r="X19" s="40"/>
      <c r="Y19" s="40"/>
      <c r="Z19" s="29" t="n">
        <v>79.4</v>
      </c>
      <c r="AA19" s="29" t="n">
        <v>76.51</v>
      </c>
      <c r="AB19" s="63" t="n">
        <f aca="false">S19*7.55</f>
        <v>59637.45</v>
      </c>
      <c r="AC19" s="63"/>
      <c r="AD19" s="63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29" t="n">
        <v>469401</v>
      </c>
      <c r="K20" s="29" t="n">
        <v>476060</v>
      </c>
      <c r="L20" s="26" t="n">
        <f aca="false">K20-J20</f>
        <v>6659</v>
      </c>
      <c r="M20" s="37"/>
      <c r="N20" s="26"/>
      <c r="O20" s="37"/>
      <c r="P20" s="26" t="n">
        <f aca="false">J20-I20</f>
        <v>55822</v>
      </c>
      <c r="Q20" s="44" t="n">
        <v>1</v>
      </c>
      <c r="R20" s="43" t="n">
        <v>7546</v>
      </c>
      <c r="S20" s="43" t="n">
        <f aca="false">L20*Q20</f>
        <v>6659</v>
      </c>
      <c r="T20" s="31" t="n">
        <f aca="false">S20-R20</f>
        <v>-887</v>
      </c>
      <c r="U20" s="33"/>
      <c r="V20" s="32"/>
      <c r="W20" s="40"/>
      <c r="X20" s="40"/>
      <c r="Y20" s="40"/>
      <c r="Z20" s="29" t="n">
        <v>77.52</v>
      </c>
      <c r="AA20" s="29" t="n">
        <v>77.57</v>
      </c>
      <c r="AB20" s="63" t="n">
        <f aca="false">S20*5.25</f>
        <v>34959.75</v>
      </c>
      <c r="AC20" s="63" t="n">
        <f aca="false">216*AA18</f>
        <v>19491.84</v>
      </c>
      <c r="AD20" s="63" t="n">
        <f aca="false">AB18+AB19+AB20+AC20</f>
        <v>147365.59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60" t="s">
        <v>203</v>
      </c>
      <c r="C21" s="50" t="n">
        <v>22</v>
      </c>
      <c r="D21" s="50" t="s">
        <v>40</v>
      </c>
      <c r="E21" s="50" t="n">
        <v>11</v>
      </c>
      <c r="F21" s="50" t="s">
        <v>40</v>
      </c>
      <c r="G21" s="50" t="n">
        <v>551</v>
      </c>
      <c r="H21" s="29" t="s">
        <v>196</v>
      </c>
      <c r="I21" s="29" t="n">
        <v>7797</v>
      </c>
      <c r="J21" s="29" t="n">
        <v>8219</v>
      </c>
      <c r="K21" s="29" t="n">
        <v>8263.74</v>
      </c>
      <c r="L21" s="26" t="n">
        <f aca="false">K21-J21</f>
        <v>44.7399999999998</v>
      </c>
      <c r="M21" s="26"/>
      <c r="N21" s="26"/>
      <c r="O21" s="26"/>
      <c r="P21" s="26" t="n">
        <f aca="false">J21-I21</f>
        <v>422</v>
      </c>
      <c r="Q21" s="26" t="n">
        <v>1.03</v>
      </c>
      <c r="R21" s="26" t="n">
        <v>61.8</v>
      </c>
      <c r="S21" s="43" t="n">
        <f aca="false">L21*Q21</f>
        <v>46.0821999999998</v>
      </c>
      <c r="T21" s="31" t="n">
        <f aca="false">S21-R21</f>
        <v>-15.7178000000002</v>
      </c>
      <c r="U21" s="71" t="n">
        <f aca="false">S21+S22+S23</f>
        <v>185.2455</v>
      </c>
      <c r="V21" s="32" t="n">
        <f aca="false">T21*100/R21</f>
        <v>-25.4333333333337</v>
      </c>
      <c r="W21" s="33" t="n">
        <v>5.9</v>
      </c>
      <c r="X21" s="33" t="n">
        <f aca="false">W21*S21</f>
        <v>271.884979999999</v>
      </c>
      <c r="Y21" s="34" t="s">
        <v>29</v>
      </c>
      <c r="Z21" s="29" t="n">
        <v>1.29</v>
      </c>
      <c r="AA21" s="29" t="n">
        <v>0.83</v>
      </c>
      <c r="AB21" s="63" t="n">
        <f aca="false">S21*6.7</f>
        <v>308.750739999999</v>
      </c>
      <c r="AC21" s="63"/>
      <c r="AD21" s="63"/>
      <c r="AE21" s="64" t="n">
        <v>100</v>
      </c>
      <c r="AF21" s="64" t="n">
        <v>40</v>
      </c>
      <c r="AG21" s="64" t="n">
        <v>50</v>
      </c>
      <c r="AH21" s="64" t="s">
        <v>93</v>
      </c>
      <c r="AI21" s="64" t="n">
        <v>190</v>
      </c>
      <c r="AJ21" s="64" t="n">
        <f aca="false">AI21*AG21*0.5*1.03</f>
        <v>4892.5</v>
      </c>
      <c r="AK21" s="64" t="n">
        <f aca="false">AJ21</f>
        <v>4892.5</v>
      </c>
      <c r="AL21" s="64" t="n">
        <f aca="false">AK21+X21</f>
        <v>5164.38498</v>
      </c>
      <c r="AM21" s="64" t="s">
        <v>42</v>
      </c>
      <c r="AN21" s="64"/>
      <c r="AO21" s="64"/>
      <c r="AP21" s="64" t="s">
        <v>42</v>
      </c>
      <c r="AQ21" s="64"/>
      <c r="AR21" s="64"/>
      <c r="AS21" s="64" t="s">
        <v>77</v>
      </c>
      <c r="AT21" s="64" t="s">
        <v>197</v>
      </c>
      <c r="AU21" s="64" t="s">
        <v>44</v>
      </c>
      <c r="AV21" s="64" t="str">
        <f aca="false">IF(V21&lt;-15%,"Yes","No")</f>
        <v>Yes</v>
      </c>
      <c r="AW21" s="64" t="s">
        <v>51</v>
      </c>
      <c r="AX21" s="64"/>
    </row>
    <row r="22" s="22" customFormat="true" ht="39.95" hidden="false" customHeight="true" outlineLevel="0" collapsed="false">
      <c r="A22" s="65"/>
      <c r="B22" s="72"/>
      <c r="C22" s="73"/>
      <c r="D22" s="73"/>
      <c r="E22" s="73"/>
      <c r="F22" s="73"/>
      <c r="G22" s="73"/>
      <c r="H22" s="29" t="s">
        <v>198</v>
      </c>
      <c r="I22" s="29" t="n">
        <v>20998</v>
      </c>
      <c r="J22" s="29" t="n">
        <v>21609</v>
      </c>
      <c r="K22" s="29" t="n">
        <v>21672.34</v>
      </c>
      <c r="L22" s="26" t="n">
        <f aca="false">K22-J22</f>
        <v>63.3400000000001</v>
      </c>
      <c r="M22" s="26"/>
      <c r="N22" s="26"/>
      <c r="O22" s="26"/>
      <c r="P22" s="26" t="n">
        <f aca="false">J22-I22</f>
        <v>611</v>
      </c>
      <c r="Q22" s="26" t="n">
        <v>1.03</v>
      </c>
      <c r="R22" s="43" t="n">
        <v>76.22</v>
      </c>
      <c r="S22" s="43" t="n">
        <f aca="false">L22*Q22</f>
        <v>65.2402000000002</v>
      </c>
      <c r="T22" s="31" t="n">
        <f aca="false">S22-R22</f>
        <v>-10.9797999999998</v>
      </c>
      <c r="U22" s="33"/>
      <c r="V22" s="32"/>
      <c r="W22" s="33"/>
      <c r="X22" s="33"/>
      <c r="Y22" s="34"/>
      <c r="Z22" s="29" t="n">
        <v>1.26</v>
      </c>
      <c r="AA22" s="29" t="n">
        <v>1.24</v>
      </c>
      <c r="AB22" s="63" t="n">
        <f aca="false">S22*5.85</f>
        <v>381.655170000001</v>
      </c>
      <c r="AC22" s="63" t="n">
        <f aca="false">190*Q22*AG21/2</f>
        <v>4892.5</v>
      </c>
      <c r="AD22" s="63" t="n">
        <f aca="false">AB21+AB22+AB23+AC22</f>
        <v>5885.99062</v>
      </c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s="22" customFormat="true" ht="39.95" hidden="false" customHeight="true" outlineLevel="0" collapsed="false">
      <c r="A23" s="68"/>
      <c r="B23" s="74"/>
      <c r="C23" s="57"/>
      <c r="D23" s="57"/>
      <c r="E23" s="57"/>
      <c r="F23" s="57"/>
      <c r="G23" s="57"/>
      <c r="H23" s="29" t="s">
        <v>199</v>
      </c>
      <c r="I23" s="29" t="n">
        <v>11248</v>
      </c>
      <c r="J23" s="29" t="n">
        <v>11840</v>
      </c>
      <c r="K23" s="29" t="n">
        <v>11911.77</v>
      </c>
      <c r="L23" s="26" t="n">
        <f aca="false">K23-J23</f>
        <v>71.7700000000004</v>
      </c>
      <c r="M23" s="26"/>
      <c r="N23" s="26"/>
      <c r="O23" s="26"/>
      <c r="P23" s="26" t="n">
        <f aca="false">J23-I23</f>
        <v>592</v>
      </c>
      <c r="Q23" s="26" t="n">
        <v>1.03</v>
      </c>
      <c r="R23" s="26" t="n">
        <v>70.04</v>
      </c>
      <c r="S23" s="43" t="n">
        <f aca="false">L23*Q23</f>
        <v>73.9231000000005</v>
      </c>
      <c r="T23" s="31" t="n">
        <f aca="false">S23-R23</f>
        <v>3.88310000000044</v>
      </c>
      <c r="U23" s="33"/>
      <c r="V23" s="32"/>
      <c r="W23" s="33"/>
      <c r="X23" s="33"/>
      <c r="Y23" s="34"/>
      <c r="Z23" s="29" t="n">
        <v>1.47</v>
      </c>
      <c r="AA23" s="29" t="n">
        <v>0.6</v>
      </c>
      <c r="AB23" s="63" t="n">
        <f aca="false">S23*4.1</f>
        <v>303.084710000002</v>
      </c>
      <c r="AC23" s="63"/>
      <c r="AD23" s="63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s="22" customFormat="true" ht="39.95" hidden="false" customHeight="true" outlineLevel="0" collapsed="false">
      <c r="A24" s="53" t="n">
        <v>8</v>
      </c>
      <c r="B24" s="60" t="s">
        <v>116</v>
      </c>
      <c r="C24" s="50" t="n">
        <v>22</v>
      </c>
      <c r="D24" s="50" t="s">
        <v>40</v>
      </c>
      <c r="E24" s="50" t="n">
        <v>11</v>
      </c>
      <c r="F24" s="50" t="s">
        <v>40</v>
      </c>
      <c r="G24" s="50" t="n">
        <v>552</v>
      </c>
      <c r="H24" s="29" t="s">
        <v>196</v>
      </c>
      <c r="I24" s="29" t="n">
        <v>1591384</v>
      </c>
      <c r="J24" s="29" t="n">
        <v>1722924</v>
      </c>
      <c r="K24" s="29" t="n">
        <v>1735222</v>
      </c>
      <c r="L24" s="26" t="n">
        <f aca="false">K24-J24</f>
        <v>12298</v>
      </c>
      <c r="M24" s="26"/>
      <c r="N24" s="37"/>
      <c r="O24" s="26"/>
      <c r="P24" s="26" t="n">
        <f aca="false">J24-I24</f>
        <v>131540</v>
      </c>
      <c r="Q24" s="43" t="n">
        <v>1</v>
      </c>
      <c r="R24" s="43" t="n">
        <v>14240</v>
      </c>
      <c r="S24" s="43" t="n">
        <f aca="false">L24*Q24</f>
        <v>12298</v>
      </c>
      <c r="T24" s="31" t="n">
        <f aca="false">S24-R24</f>
        <v>-1942</v>
      </c>
      <c r="U24" s="71" t="n">
        <f aca="false">S24+S25+S26</f>
        <v>89941</v>
      </c>
      <c r="V24" s="32" t="n">
        <f aca="false">T24*100/R24</f>
        <v>-13.6376404494382</v>
      </c>
      <c r="W24" s="33"/>
      <c r="X24" s="33" t="e">
        <f aca="false">SUM(#REF!)</f>
        <v>#REF!</v>
      </c>
      <c r="Y24" s="34" t="s">
        <v>29</v>
      </c>
      <c r="Z24" s="29" t="n">
        <v>415.36</v>
      </c>
      <c r="AA24" s="29" t="n">
        <v>334.24</v>
      </c>
      <c r="AB24" s="63" t="n">
        <f aca="false">S24*6.7*10/100*9</f>
        <v>74156.94</v>
      </c>
      <c r="AC24" s="63"/>
      <c r="AD24" s="63"/>
      <c r="AE24" s="64" t="n">
        <v>900</v>
      </c>
      <c r="AF24" s="64" t="n">
        <v>720</v>
      </c>
      <c r="AG24" s="64" t="n">
        <v>900</v>
      </c>
      <c r="AH24" s="64" t="s">
        <v>93</v>
      </c>
      <c r="AI24" s="64" t="n">
        <v>190</v>
      </c>
      <c r="AJ24" s="64" t="n">
        <f aca="false">AI24*Z24</f>
        <v>78918.4</v>
      </c>
      <c r="AK24" s="64" t="n">
        <f aca="false">AI24*AA24</f>
        <v>63505.6</v>
      </c>
      <c r="AL24" s="64" t="e">
        <f aca="false">AK24+X24</f>
        <v>#REF!</v>
      </c>
      <c r="AM24" s="64" t="s">
        <v>42</v>
      </c>
      <c r="AN24" s="64"/>
      <c r="AO24" s="64"/>
      <c r="AP24" s="64" t="n">
        <v>100</v>
      </c>
      <c r="AQ24" s="64"/>
      <c r="AR24" s="64"/>
      <c r="AS24" s="64" t="s">
        <v>63</v>
      </c>
      <c r="AT24" s="64" t="s">
        <v>221</v>
      </c>
      <c r="AU24" s="64" t="s">
        <v>59</v>
      </c>
      <c r="AV24" s="64" t="str">
        <f aca="false">IF(V24&lt;-15%,"Yes","No")</f>
        <v>Yes</v>
      </c>
      <c r="AW24" s="64" t="s">
        <v>45</v>
      </c>
      <c r="AX24" s="64"/>
    </row>
    <row r="25" s="22" customFormat="true" ht="39.95" hidden="false" customHeight="true" outlineLevel="0" collapsed="false">
      <c r="A25" s="65"/>
      <c r="B25" s="72" t="n">
        <f aca="false">L24+L25+L26</f>
        <v>89941</v>
      </c>
      <c r="C25" s="73"/>
      <c r="D25" s="73"/>
      <c r="E25" s="73"/>
      <c r="F25" s="73"/>
      <c r="G25" s="73"/>
      <c r="H25" s="29" t="s">
        <v>198</v>
      </c>
      <c r="I25" s="29" t="n">
        <v>6916332</v>
      </c>
      <c r="J25" s="29" t="n">
        <v>7639710</v>
      </c>
      <c r="K25" s="29" t="n">
        <v>7701587</v>
      </c>
      <c r="L25" s="26" t="n">
        <f aca="false">K25-J25</f>
        <v>61877</v>
      </c>
      <c r="M25" s="26"/>
      <c r="N25" s="37"/>
      <c r="O25" s="26"/>
      <c r="P25" s="26" t="n">
        <f aca="false">J25-I25</f>
        <v>723378</v>
      </c>
      <c r="Q25" s="43" t="n">
        <v>1</v>
      </c>
      <c r="R25" s="43" t="n">
        <v>64649</v>
      </c>
      <c r="S25" s="43" t="n">
        <f aca="false">L25*Q25</f>
        <v>61877</v>
      </c>
      <c r="T25" s="31" t="n">
        <f aca="false">S25-R25</f>
        <v>-2772</v>
      </c>
      <c r="U25" s="33"/>
      <c r="V25" s="32"/>
      <c r="W25" s="33"/>
      <c r="X25" s="33"/>
      <c r="Y25" s="34"/>
      <c r="Z25" s="29" t="n">
        <v>593.12</v>
      </c>
      <c r="AA25" s="29" t="n">
        <v>577.12</v>
      </c>
      <c r="AB25" s="63" t="n">
        <f aca="false">S25*5.85*10/100*9</f>
        <v>325782.405</v>
      </c>
      <c r="AC25" s="63" t="n">
        <f aca="false">190*Z25*10/100*9</f>
        <v>101423.52</v>
      </c>
      <c r="AD25" s="63" t="n">
        <f aca="false">AB24+AB25+AB26+AC25</f>
        <v>559539.405</v>
      </c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68"/>
      <c r="B26" s="82"/>
      <c r="C26" s="57"/>
      <c r="D26" s="57"/>
      <c r="E26" s="57"/>
      <c r="F26" s="57"/>
      <c r="G26" s="57"/>
      <c r="H26" s="29" t="s">
        <v>199</v>
      </c>
      <c r="I26" s="29" t="n">
        <v>1660288</v>
      </c>
      <c r="J26" s="29" t="n">
        <v>1774180</v>
      </c>
      <c r="K26" s="29" t="n">
        <v>1789946</v>
      </c>
      <c r="L26" s="26" t="n">
        <f aca="false">K26-J26</f>
        <v>15766</v>
      </c>
      <c r="M26" s="26"/>
      <c r="N26" s="37"/>
      <c r="O26" s="26"/>
      <c r="P26" s="26" t="n">
        <f aca="false">J26-I26</f>
        <v>113892</v>
      </c>
      <c r="Q26" s="43" t="n">
        <v>1</v>
      </c>
      <c r="R26" s="43" t="n">
        <v>15647</v>
      </c>
      <c r="S26" s="43" t="n">
        <f aca="false">L26*Q26</f>
        <v>15766</v>
      </c>
      <c r="T26" s="31" t="n">
        <f aca="false">S26-R26</f>
        <v>119</v>
      </c>
      <c r="U26" s="33"/>
      <c r="V26" s="32"/>
      <c r="W26" s="33"/>
      <c r="X26" s="33"/>
      <c r="Y26" s="34"/>
      <c r="Z26" s="29" t="n">
        <v>246.88</v>
      </c>
      <c r="AA26" s="29" t="n">
        <v>242.08</v>
      </c>
      <c r="AB26" s="63" t="n">
        <f aca="false">S26*4.1*10/100*9</f>
        <v>58176.54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53" t="n">
        <v>9</v>
      </c>
      <c r="B27" s="75" t="s">
        <v>136</v>
      </c>
      <c r="C27" s="53" t="n">
        <v>22</v>
      </c>
      <c r="D27" s="53" t="s">
        <v>40</v>
      </c>
      <c r="E27" s="53" t="n">
        <v>11</v>
      </c>
      <c r="F27" s="53" t="s">
        <v>40</v>
      </c>
      <c r="G27" s="53" t="n">
        <v>553</v>
      </c>
      <c r="H27" s="29" t="s">
        <v>196</v>
      </c>
      <c r="I27" s="29" t="n">
        <v>28129</v>
      </c>
      <c r="J27" s="29" t="n">
        <v>39488</v>
      </c>
      <c r="K27" s="29" t="n">
        <v>40585</v>
      </c>
      <c r="L27" s="26" t="n">
        <f aca="false">K27-J27</f>
        <v>1097</v>
      </c>
      <c r="M27" s="26"/>
      <c r="N27" s="26"/>
      <c r="O27" s="26"/>
      <c r="P27" s="26" t="n">
        <f aca="false">J27-I27</f>
        <v>11359</v>
      </c>
      <c r="Q27" s="26" t="n">
        <v>2.06</v>
      </c>
      <c r="R27" s="26" t="n">
        <v>2653.28</v>
      </c>
      <c r="S27" s="43" t="n">
        <f aca="false">L27*Q27</f>
        <v>2259.82</v>
      </c>
      <c r="T27" s="31" t="n">
        <f aca="false">S27-R27</f>
        <v>-393.46</v>
      </c>
      <c r="U27" s="71" t="n">
        <f aca="false">S27+S28+S29</f>
        <v>15066.84</v>
      </c>
      <c r="V27" s="32" t="n">
        <f aca="false">T27*100/R27</f>
        <v>-14.8291925465839</v>
      </c>
      <c r="W27" s="33" t="n">
        <v>5.9</v>
      </c>
      <c r="X27" s="33" t="n">
        <f aca="false">S27*W27</f>
        <v>13332.938</v>
      </c>
      <c r="Y27" s="34" t="s">
        <v>29</v>
      </c>
      <c r="Z27" s="29" t="n">
        <v>27.08</v>
      </c>
      <c r="AA27" s="29" t="n">
        <v>33.32</v>
      </c>
      <c r="AB27" s="63" t="n">
        <f aca="false">S27*6.7</f>
        <v>15140.794</v>
      </c>
      <c r="AC27" s="63" t="n">
        <f aca="false">190*Q27*38.22</f>
        <v>14959.308</v>
      </c>
      <c r="AD27" s="63" t="n">
        <f aca="false">AB27+AB28+AB29+AC27</f>
        <v>98719.629</v>
      </c>
      <c r="AE27" s="64" t="n">
        <v>100</v>
      </c>
      <c r="AF27" s="64" t="n">
        <v>80</v>
      </c>
      <c r="AG27" s="64" t="n">
        <f aca="false">AF27/0.8</f>
        <v>100</v>
      </c>
      <c r="AH27" s="64" t="s">
        <v>93</v>
      </c>
      <c r="AI27" s="64" t="n">
        <v>190</v>
      </c>
      <c r="AJ27" s="64" t="n">
        <f aca="false">AI27*AA27*1.03</f>
        <v>6520.724</v>
      </c>
      <c r="AK27" s="64" t="n">
        <f aca="false">AJ27</f>
        <v>6520.724</v>
      </c>
      <c r="AL27" s="64" t="n">
        <f aca="false">AK27+X27</f>
        <v>19853.662</v>
      </c>
      <c r="AM27" s="64" t="s">
        <v>49</v>
      </c>
      <c r="AN27" s="64" t="s">
        <v>65</v>
      </c>
      <c r="AO27" s="64" t="s">
        <v>66</v>
      </c>
      <c r="AP27" s="64" t="s">
        <v>49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Yes</v>
      </c>
      <c r="AW27" s="64" t="s">
        <v>45</v>
      </c>
      <c r="AX27" s="64" t="s">
        <v>222</v>
      </c>
    </row>
    <row r="28" s="22" customFormat="true" ht="39.95" hidden="false" customHeight="true" outlineLevel="0" collapsed="false">
      <c r="A28" s="65"/>
      <c r="B28" s="76"/>
      <c r="C28" s="65"/>
      <c r="D28" s="65"/>
      <c r="E28" s="65"/>
      <c r="F28" s="65"/>
      <c r="G28" s="65"/>
      <c r="H28" s="29" t="s">
        <v>198</v>
      </c>
      <c r="I28" s="29" t="n">
        <v>105890</v>
      </c>
      <c r="J28" s="29" t="n">
        <v>146460</v>
      </c>
      <c r="K28" s="29" t="n">
        <v>150929</v>
      </c>
      <c r="L28" s="26" t="n">
        <f aca="false">K28-J28</f>
        <v>4469</v>
      </c>
      <c r="M28" s="26"/>
      <c r="N28" s="26"/>
      <c r="O28" s="26"/>
      <c r="P28" s="26" t="n">
        <f aca="false">J28-I28</f>
        <v>40570</v>
      </c>
      <c r="Q28" s="26" t="n">
        <v>2.06</v>
      </c>
      <c r="R28" s="26" t="n">
        <v>11113.7</v>
      </c>
      <c r="S28" s="43" t="n">
        <f aca="false">L28*Q28</f>
        <v>9206.14</v>
      </c>
      <c r="T28" s="31" t="n">
        <f aca="false">S28-R28</f>
        <v>-1907.56</v>
      </c>
      <c r="U28" s="33"/>
      <c r="V28" s="32"/>
      <c r="W28" s="33"/>
      <c r="X28" s="33"/>
      <c r="Y28" s="34"/>
      <c r="Z28" s="29" t="n">
        <v>38.22</v>
      </c>
      <c r="AA28" s="29" t="n">
        <v>37.92</v>
      </c>
      <c r="AB28" s="63" t="n">
        <f aca="false">S28*5.85</f>
        <v>53855.919</v>
      </c>
      <c r="AC28" s="63"/>
      <c r="AD28" s="63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68"/>
      <c r="B29" s="77"/>
      <c r="C29" s="68"/>
      <c r="D29" s="68"/>
      <c r="E29" s="68"/>
      <c r="F29" s="68"/>
      <c r="G29" s="68"/>
      <c r="H29" s="29" t="s">
        <v>199</v>
      </c>
      <c r="I29" s="29" t="n">
        <v>34406</v>
      </c>
      <c r="J29" s="29" t="n">
        <v>50227</v>
      </c>
      <c r="K29" s="29" t="n">
        <v>51975</v>
      </c>
      <c r="L29" s="26" t="n">
        <f aca="false">K29-J29</f>
        <v>1748</v>
      </c>
      <c r="M29" s="26"/>
      <c r="N29" s="26"/>
      <c r="O29" s="26"/>
      <c r="P29" s="26" t="n">
        <f aca="false">J29-I29</f>
        <v>15821</v>
      </c>
      <c r="Q29" s="26" t="n">
        <v>2.06</v>
      </c>
      <c r="R29" s="26" t="n">
        <v>3699.76</v>
      </c>
      <c r="S29" s="43" t="n">
        <f aca="false">L29*Q29</f>
        <v>3600.88</v>
      </c>
      <c r="T29" s="31" t="n">
        <f aca="false">S29-R29</f>
        <v>-98.8800000000001</v>
      </c>
      <c r="U29" s="33"/>
      <c r="V29" s="32"/>
      <c r="W29" s="33"/>
      <c r="X29" s="33"/>
      <c r="Y29" s="34"/>
      <c r="Z29" s="29" t="n">
        <v>16.95</v>
      </c>
      <c r="AA29" s="29" t="n">
        <v>26.43</v>
      </c>
      <c r="AB29" s="63" t="n">
        <f aca="false">S29*4.1</f>
        <v>14763.608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53" t="n">
        <v>10</v>
      </c>
      <c r="B30" s="60" t="s">
        <v>204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554</v>
      </c>
      <c r="H30" s="29" t="s">
        <v>196</v>
      </c>
      <c r="I30" s="29" t="n">
        <v>1640</v>
      </c>
      <c r="J30" s="29" t="n">
        <v>2970</v>
      </c>
      <c r="K30" s="29" t="n">
        <v>3120</v>
      </c>
      <c r="L30" s="26" t="n">
        <f aca="false">K30-J30</f>
        <v>150</v>
      </c>
      <c r="M30" s="26"/>
      <c r="N30" s="26"/>
      <c r="O30" s="26"/>
      <c r="P30" s="26" t="n">
        <f aca="false">J30-I30</f>
        <v>1330</v>
      </c>
      <c r="Q30" s="26" t="n">
        <v>1.03</v>
      </c>
      <c r="R30" s="26" t="n">
        <v>186.43</v>
      </c>
      <c r="S30" s="43" t="n">
        <f aca="false">L30*Q30</f>
        <v>154.5</v>
      </c>
      <c r="T30" s="31" t="n">
        <f aca="false">S30-R30</f>
        <v>-31.93</v>
      </c>
      <c r="U30" s="71" t="n">
        <f aca="false">S30+S31+S32</f>
        <v>3850.14</v>
      </c>
      <c r="V30" s="32" t="n">
        <f aca="false">T30*100/R30</f>
        <v>-17.1270718232044</v>
      </c>
      <c r="W30" s="33" t="n">
        <v>5.9</v>
      </c>
      <c r="X30" s="33" t="n">
        <f aca="false">S30*W30</f>
        <v>911.55</v>
      </c>
      <c r="Y30" s="34" t="s">
        <v>29</v>
      </c>
      <c r="Z30" s="29" t="n">
        <v>5.16</v>
      </c>
      <c r="AA30" s="29" t="n">
        <v>31.8</v>
      </c>
      <c r="AB30" s="63" t="n">
        <f aca="false">S30*6.7</f>
        <v>1035.15</v>
      </c>
      <c r="AC30" s="63"/>
      <c r="AD30" s="63"/>
      <c r="AE30" s="64" t="n">
        <v>100</v>
      </c>
      <c r="AF30" s="64" t="n">
        <f aca="false">AG30*0.8</f>
        <v>80</v>
      </c>
      <c r="AG30" s="64" t="n">
        <v>100</v>
      </c>
      <c r="AH30" s="64" t="s">
        <v>93</v>
      </c>
      <c r="AI30" s="64" t="n">
        <v>190</v>
      </c>
      <c r="AJ30" s="64" t="n">
        <f aca="false">AI30*AG30*0.5*1.03</f>
        <v>9785</v>
      </c>
      <c r="AK30" s="64" t="n">
        <f aca="false">AJ30</f>
        <v>9785</v>
      </c>
      <c r="AL30" s="64" t="n">
        <f aca="false">AK30+X30</f>
        <v>10696.55</v>
      </c>
      <c r="AM30" s="64" t="s">
        <v>56</v>
      </c>
      <c r="AN30" s="64" t="s">
        <v>65</v>
      </c>
      <c r="AO30" s="64" t="s">
        <v>66</v>
      </c>
      <c r="AP30" s="64" t="s">
        <v>56</v>
      </c>
      <c r="AQ30" s="64"/>
      <c r="AR30" s="64"/>
      <c r="AS30" s="64" t="s">
        <v>63</v>
      </c>
      <c r="AT30" s="64" t="s">
        <v>197</v>
      </c>
      <c r="AU30" s="64" t="s">
        <v>44</v>
      </c>
      <c r="AV30" s="64" t="str">
        <f aca="false">IF(V30&lt;-15%,"Yes","No")</f>
        <v>Yes</v>
      </c>
      <c r="AW30" s="64" t="s">
        <v>45</v>
      </c>
      <c r="AX30" s="64"/>
    </row>
    <row r="31" s="22" customFormat="true" ht="39.95" hidden="false" customHeight="true" outlineLevel="0" collapsed="false">
      <c r="A31" s="65"/>
      <c r="B31" s="72"/>
      <c r="C31" s="20"/>
      <c r="D31" s="20"/>
      <c r="E31" s="20"/>
      <c r="F31" s="20"/>
      <c r="G31" s="20"/>
      <c r="H31" s="29" t="s">
        <v>198</v>
      </c>
      <c r="I31" s="29" t="n">
        <v>39955</v>
      </c>
      <c r="J31" s="29" t="n">
        <v>69048</v>
      </c>
      <c r="K31" s="29" t="n">
        <v>72465</v>
      </c>
      <c r="L31" s="26" t="n">
        <f aca="false">K31-J31</f>
        <v>3417</v>
      </c>
      <c r="M31" s="26"/>
      <c r="N31" s="26"/>
      <c r="O31" s="26"/>
      <c r="P31" s="26" t="n">
        <f aca="false">J31-I31</f>
        <v>29093</v>
      </c>
      <c r="Q31" s="26" t="n">
        <v>1.03</v>
      </c>
      <c r="R31" s="26" t="n">
        <v>3553.5</v>
      </c>
      <c r="S31" s="43" t="n">
        <f aca="false">L31*Q31</f>
        <v>3519.51</v>
      </c>
      <c r="T31" s="31" t="n">
        <f aca="false">S31-R31</f>
        <v>-33.9899999999998</v>
      </c>
      <c r="U31" s="33"/>
      <c r="V31" s="32"/>
      <c r="W31" s="33"/>
      <c r="X31" s="33"/>
      <c r="Y31" s="34"/>
      <c r="Z31" s="29" t="n">
        <v>50.06</v>
      </c>
      <c r="AA31" s="29" t="n">
        <v>55.78</v>
      </c>
      <c r="AB31" s="63" t="n">
        <f aca="false">S31*5.85</f>
        <v>20589.1335</v>
      </c>
      <c r="AC31" s="63" t="n">
        <f aca="false">190*Q31*61.41</f>
        <v>12017.937</v>
      </c>
      <c r="AD31" s="63" t="n">
        <f aca="false">AB30+AB31+AB32+AC31</f>
        <v>34364.3535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68"/>
      <c r="B32" s="74"/>
      <c r="C32" s="20"/>
      <c r="D32" s="20"/>
      <c r="E32" s="20"/>
      <c r="F32" s="20"/>
      <c r="G32" s="20"/>
      <c r="H32" s="29" t="s">
        <v>199</v>
      </c>
      <c r="I32" s="29" t="n">
        <v>2161</v>
      </c>
      <c r="J32" s="29" t="n">
        <v>3816</v>
      </c>
      <c r="K32" s="29" t="n">
        <v>3987</v>
      </c>
      <c r="L32" s="26" t="n">
        <f aca="false">K32-J32</f>
        <v>171</v>
      </c>
      <c r="M32" s="26"/>
      <c r="N32" s="26"/>
      <c r="O32" s="26"/>
      <c r="P32" s="26" t="n">
        <f aca="false">J32-I32</f>
        <v>1655</v>
      </c>
      <c r="Q32" s="26" t="n">
        <v>1.03</v>
      </c>
      <c r="R32" s="26" t="n">
        <v>231.75</v>
      </c>
      <c r="S32" s="43" t="n">
        <f aca="false">L32*Q32</f>
        <v>176.13</v>
      </c>
      <c r="T32" s="31" t="n">
        <f aca="false">S32-R32</f>
        <v>-55.62</v>
      </c>
      <c r="U32" s="33"/>
      <c r="V32" s="32"/>
      <c r="W32" s="33"/>
      <c r="X32" s="33"/>
      <c r="Y32" s="34"/>
      <c r="Z32" s="29" t="n">
        <v>3.59</v>
      </c>
      <c r="AA32" s="29" t="n">
        <v>2.08</v>
      </c>
      <c r="AB32" s="63" t="n">
        <f aca="false">S32*4.1</f>
        <v>722.133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53" t="n">
        <v>11</v>
      </c>
      <c r="B33" s="60" t="s">
        <v>68</v>
      </c>
      <c r="C33" s="20" t="n">
        <v>22</v>
      </c>
      <c r="D33" s="20" t="s">
        <v>40</v>
      </c>
      <c r="E33" s="20" t="n">
        <v>11</v>
      </c>
      <c r="F33" s="20" t="s">
        <v>40</v>
      </c>
      <c r="G33" s="20" t="n">
        <v>601</v>
      </c>
      <c r="H33" s="29" t="s">
        <v>196</v>
      </c>
      <c r="I33" s="29" t="n">
        <v>10891</v>
      </c>
      <c r="J33" s="29" t="n">
        <v>13742</v>
      </c>
      <c r="K33" s="29" t="n">
        <v>14024</v>
      </c>
      <c r="L33" s="26" t="n">
        <f aca="false">K33-J33</f>
        <v>282</v>
      </c>
      <c r="M33" s="26"/>
      <c r="N33" s="26"/>
      <c r="O33" s="26"/>
      <c r="P33" s="26" t="n">
        <f aca="false">J33-I33</f>
        <v>2851</v>
      </c>
      <c r="Q33" s="26" t="n">
        <v>1.03</v>
      </c>
      <c r="R33" s="43" t="n">
        <v>660.23</v>
      </c>
      <c r="S33" s="43" t="n">
        <f aca="false">L33*Q33</f>
        <v>290.46</v>
      </c>
      <c r="T33" s="31" t="n">
        <f aca="false">S33-R33</f>
        <v>-369.77</v>
      </c>
      <c r="U33" s="71" t="n">
        <f aca="false">S33+S34+S35</f>
        <v>1466.72</v>
      </c>
      <c r="V33" s="32" t="n">
        <f aca="false">T33*100/R33</f>
        <v>-56.00624024961</v>
      </c>
      <c r="W33" s="33" t="n">
        <v>4.15</v>
      </c>
      <c r="X33" s="33" t="n">
        <f aca="false">W33*S33</f>
        <v>1205.409</v>
      </c>
      <c r="Y33" s="34" t="s">
        <v>29</v>
      </c>
      <c r="Z33" s="29" t="n">
        <v>10.76</v>
      </c>
      <c r="AA33" s="29" t="n">
        <v>10.76</v>
      </c>
      <c r="AB33" s="63" t="n">
        <f aca="false">S33*4.6</f>
        <v>1336.116</v>
      </c>
      <c r="AC33" s="63"/>
      <c r="AD33" s="63"/>
      <c r="AE33" s="64" t="n">
        <v>160</v>
      </c>
      <c r="AF33" s="64" t="n">
        <f aca="false">AG33*0.8</f>
        <v>128</v>
      </c>
      <c r="AG33" s="64" t="n">
        <v>160</v>
      </c>
      <c r="AH33" s="64" t="s">
        <v>93</v>
      </c>
      <c r="AI33" s="64" t="n">
        <v>150</v>
      </c>
      <c r="AJ33" s="64" t="n">
        <f aca="false">AI33*AG33*0.5*1.03</f>
        <v>12360</v>
      </c>
      <c r="AK33" s="64" t="n">
        <f aca="false">AJ33</f>
        <v>12360</v>
      </c>
      <c r="AL33" s="64" t="n">
        <f aca="false">AK33+X33</f>
        <v>13565.409</v>
      </c>
      <c r="AM33" s="64" t="s">
        <v>56</v>
      </c>
      <c r="AN33" s="64"/>
      <c r="AO33" s="64"/>
      <c r="AP33" s="64" t="s">
        <v>56</v>
      </c>
      <c r="AQ33" s="64"/>
      <c r="AR33" s="64"/>
      <c r="AS33" s="64" t="s">
        <v>61</v>
      </c>
      <c r="AT33" s="64" t="s">
        <v>197</v>
      </c>
      <c r="AU33" s="64" t="s">
        <v>44</v>
      </c>
      <c r="AV33" s="64" t="str">
        <f aca="false">IF(V33&lt;-15%,"Yes","No")</f>
        <v>Yes</v>
      </c>
      <c r="AW33" s="64" t="s">
        <v>45</v>
      </c>
      <c r="AX33" s="64"/>
    </row>
    <row r="34" s="22" customFormat="true" ht="39.95" hidden="false" customHeight="true" outlineLevel="0" collapsed="false">
      <c r="A34" s="65"/>
      <c r="B34" s="72"/>
      <c r="C34" s="20"/>
      <c r="D34" s="20"/>
      <c r="E34" s="20"/>
      <c r="F34" s="20"/>
      <c r="G34" s="20"/>
      <c r="H34" s="29" t="s">
        <v>198</v>
      </c>
      <c r="I34" s="29" t="n">
        <v>24014</v>
      </c>
      <c r="J34" s="29" t="n">
        <v>30687</v>
      </c>
      <c r="K34" s="29" t="n">
        <v>31328</v>
      </c>
      <c r="L34" s="26" t="n">
        <f aca="false">K34-J34</f>
        <v>641</v>
      </c>
      <c r="M34" s="26"/>
      <c r="N34" s="26"/>
      <c r="O34" s="26"/>
      <c r="P34" s="26" t="n">
        <f aca="false">J34-I34</f>
        <v>6673</v>
      </c>
      <c r="Q34" s="26" t="n">
        <v>1.03</v>
      </c>
      <c r="R34" s="26" t="n">
        <v>1368.87</v>
      </c>
      <c r="S34" s="43" t="n">
        <f aca="false">L34*Q34</f>
        <v>660.23</v>
      </c>
      <c r="T34" s="31" t="n">
        <f aca="false">S34-R34</f>
        <v>-708.64</v>
      </c>
      <c r="U34" s="33"/>
      <c r="V34" s="32"/>
      <c r="W34" s="33"/>
      <c r="X34" s="33"/>
      <c r="Y34" s="34"/>
      <c r="Z34" s="29" t="n">
        <v>29.82</v>
      </c>
      <c r="AA34" s="29" t="n">
        <v>29.28</v>
      </c>
      <c r="AB34" s="63" t="n">
        <f aca="false">S34*4.1</f>
        <v>2706.943</v>
      </c>
      <c r="AC34" s="63" t="n">
        <f aca="false">150*Q34*AG33/2</f>
        <v>12360</v>
      </c>
      <c r="AD34" s="63" t="n">
        <f aca="false">AB33+AB34+AB35+AC34</f>
        <v>17847.943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68"/>
      <c r="B35" s="74"/>
      <c r="C35" s="20"/>
      <c r="D35" s="20"/>
      <c r="E35" s="20"/>
      <c r="F35" s="20"/>
      <c r="G35" s="20"/>
      <c r="H35" s="29" t="s">
        <v>199</v>
      </c>
      <c r="I35" s="29" t="n">
        <v>13907</v>
      </c>
      <c r="J35" s="29" t="n">
        <v>17576</v>
      </c>
      <c r="K35" s="29" t="n">
        <v>18077</v>
      </c>
      <c r="L35" s="26" t="n">
        <f aca="false">K35-J35</f>
        <v>501</v>
      </c>
      <c r="M35" s="26"/>
      <c r="N35" s="26"/>
      <c r="O35" s="26"/>
      <c r="P35" s="26" t="n">
        <f aca="false">J35-I35</f>
        <v>3669</v>
      </c>
      <c r="Q35" s="26" t="n">
        <v>1.03</v>
      </c>
      <c r="R35" s="26" t="n">
        <v>952.75</v>
      </c>
      <c r="S35" s="43" t="n">
        <f aca="false">L35*Q35</f>
        <v>516.03</v>
      </c>
      <c r="T35" s="31" t="n">
        <f aca="false">S35-R35</f>
        <v>-436.72</v>
      </c>
      <c r="U35" s="33"/>
      <c r="V35" s="32"/>
      <c r="W35" s="33"/>
      <c r="X35" s="33"/>
      <c r="Y35" s="34"/>
      <c r="Z35" s="29" t="n">
        <v>10.45</v>
      </c>
      <c r="AA35" s="29" t="n">
        <v>10.45</v>
      </c>
      <c r="AB35" s="63" t="n">
        <f aca="false">S35*2.8</f>
        <v>1444.884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53" t="n">
        <v>12</v>
      </c>
      <c r="B36" s="60" t="s">
        <v>68</v>
      </c>
      <c r="C36" s="50" t="n">
        <v>22</v>
      </c>
      <c r="D36" s="50" t="s">
        <v>40</v>
      </c>
      <c r="E36" s="50" t="n">
        <v>11</v>
      </c>
      <c r="F36" s="50" t="s">
        <v>40</v>
      </c>
      <c r="G36" s="50" t="n">
        <v>602</v>
      </c>
      <c r="H36" s="29" t="s">
        <v>196</v>
      </c>
      <c r="I36" s="29" t="n">
        <v>5301</v>
      </c>
      <c r="J36" s="29" t="n">
        <v>8255</v>
      </c>
      <c r="K36" s="29" t="n">
        <v>8533</v>
      </c>
      <c r="L36" s="26" t="n">
        <f aca="false">K36-J36</f>
        <v>278</v>
      </c>
      <c r="M36" s="26"/>
      <c r="N36" s="26"/>
      <c r="O36" s="26"/>
      <c r="P36" s="26" t="n">
        <f aca="false">J36-I36</f>
        <v>2954</v>
      </c>
      <c r="Q36" s="26" t="n">
        <v>2.06</v>
      </c>
      <c r="R36" s="26" t="n">
        <v>615.94</v>
      </c>
      <c r="S36" s="43" t="n">
        <f aca="false">L36*Q36</f>
        <v>572.68</v>
      </c>
      <c r="T36" s="31" t="n">
        <f aca="false">S36-R36</f>
        <v>-43.26</v>
      </c>
      <c r="U36" s="71" t="n">
        <f aca="false">S36+S37+S38</f>
        <v>4225.06</v>
      </c>
      <c r="V36" s="32" t="n">
        <f aca="false">T36*100/R36</f>
        <v>-7.02341137123746</v>
      </c>
      <c r="W36" s="33" t="n">
        <v>4.15</v>
      </c>
      <c r="X36" s="33" t="n">
        <f aca="false">W36*S36</f>
        <v>2376.622</v>
      </c>
      <c r="Y36" s="34" t="s">
        <v>29</v>
      </c>
      <c r="Z36" s="29" t="n">
        <v>5.57</v>
      </c>
      <c r="AA36" s="29" t="n">
        <v>8.14</v>
      </c>
      <c r="AB36" s="63" t="n">
        <f aca="false">S36*4.6</f>
        <v>2634.328</v>
      </c>
      <c r="AC36" s="63"/>
      <c r="AD36" s="63"/>
      <c r="AE36" s="64" t="n">
        <v>50</v>
      </c>
      <c r="AF36" s="64" t="n">
        <v>40</v>
      </c>
      <c r="AG36" s="64" t="n">
        <v>50</v>
      </c>
      <c r="AH36" s="64" t="s">
        <v>93</v>
      </c>
      <c r="AI36" s="64" t="n">
        <v>150</v>
      </c>
      <c r="AJ36" s="64" t="n">
        <f aca="false">AI36*AG36*0.5*1.03</f>
        <v>3862.5</v>
      </c>
      <c r="AK36" s="64" t="n">
        <f aca="false">AJ36</f>
        <v>3862.5</v>
      </c>
      <c r="AL36" s="64" t="n">
        <f aca="false">(AK36+X36)</f>
        <v>6239.122</v>
      </c>
      <c r="AM36" s="64" t="s">
        <v>42</v>
      </c>
      <c r="AN36" s="64"/>
      <c r="AO36" s="64"/>
      <c r="AP36" s="64" t="s">
        <v>42</v>
      </c>
      <c r="AQ36" s="64"/>
      <c r="AR36" s="64"/>
      <c r="AS36" s="64" t="s">
        <v>47</v>
      </c>
      <c r="AT36" s="64" t="s">
        <v>197</v>
      </c>
      <c r="AU36" s="64" t="s">
        <v>44</v>
      </c>
      <c r="AV36" s="64" t="str">
        <f aca="false">IF(V36&lt;-15%,"Yes","No")</f>
        <v>Yes</v>
      </c>
      <c r="AW36" s="64" t="s">
        <v>45</v>
      </c>
      <c r="AX36" s="64" t="s">
        <v>167</v>
      </c>
    </row>
    <row r="37" s="22" customFormat="true" ht="39.95" hidden="false" customHeight="true" outlineLevel="0" collapsed="false">
      <c r="A37" s="65"/>
      <c r="B37" s="72"/>
      <c r="C37" s="73"/>
      <c r="D37" s="73"/>
      <c r="E37" s="73"/>
      <c r="F37" s="73"/>
      <c r="G37" s="73"/>
      <c r="H37" s="29" t="s">
        <v>198</v>
      </c>
      <c r="I37" s="29" t="n">
        <v>33866</v>
      </c>
      <c r="J37" s="29" t="n">
        <v>44833</v>
      </c>
      <c r="K37" s="29" t="n">
        <v>45984</v>
      </c>
      <c r="L37" s="26" t="n">
        <f aca="false">K37-J37</f>
        <v>1151</v>
      </c>
      <c r="M37" s="26"/>
      <c r="N37" s="26"/>
      <c r="O37" s="26"/>
      <c r="P37" s="26" t="n">
        <f aca="false">J37-I37</f>
        <v>10967</v>
      </c>
      <c r="Q37" s="26" t="n">
        <v>2.06</v>
      </c>
      <c r="R37" s="26" t="n">
        <v>2597.66</v>
      </c>
      <c r="S37" s="43" t="n">
        <f aca="false">L37*Q37</f>
        <v>2371.06</v>
      </c>
      <c r="T37" s="31" t="n">
        <f aca="false">S37-R37</f>
        <v>-226.6</v>
      </c>
      <c r="U37" s="33"/>
      <c r="V37" s="32"/>
      <c r="W37" s="33"/>
      <c r="X37" s="33"/>
      <c r="Y37" s="34"/>
      <c r="Z37" s="29" t="n">
        <v>13.23</v>
      </c>
      <c r="AA37" s="29" t="n">
        <v>13.24</v>
      </c>
      <c r="AB37" s="63" t="n">
        <f aca="false">S37*4.1</f>
        <v>9721.346</v>
      </c>
      <c r="AC37" s="63" t="n">
        <f aca="false">150*Q37*AA38</f>
        <v>4106.61</v>
      </c>
      <c r="AD37" s="63" t="n">
        <f aca="false">AB36+AB37+AB38+AC37</f>
        <v>20049.98</v>
      </c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s="22" customFormat="true" ht="39.95" hidden="false" customHeight="true" outlineLevel="0" collapsed="false">
      <c r="A38" s="68"/>
      <c r="B38" s="74"/>
      <c r="C38" s="57"/>
      <c r="D38" s="57"/>
      <c r="E38" s="57"/>
      <c r="F38" s="57"/>
      <c r="G38" s="57"/>
      <c r="H38" s="29" t="s">
        <v>199</v>
      </c>
      <c r="I38" s="29" t="n">
        <v>9723</v>
      </c>
      <c r="J38" s="29" t="n">
        <v>15305</v>
      </c>
      <c r="K38" s="29" t="n">
        <v>15927</v>
      </c>
      <c r="L38" s="26" t="n">
        <f aca="false">K38-J38</f>
        <v>622</v>
      </c>
      <c r="M38" s="26"/>
      <c r="N38" s="26"/>
      <c r="O38" s="26"/>
      <c r="P38" s="26" t="n">
        <f aca="false">J38-I38</f>
        <v>5582</v>
      </c>
      <c r="Q38" s="26" t="n">
        <v>2.06</v>
      </c>
      <c r="R38" s="26" t="n">
        <v>1256.6</v>
      </c>
      <c r="S38" s="43" t="n">
        <f aca="false">L38*Q38</f>
        <v>1281.32</v>
      </c>
      <c r="T38" s="31" t="n">
        <f aca="false">S38-R38</f>
        <v>24.72</v>
      </c>
      <c r="U38" s="33"/>
      <c r="V38" s="32"/>
      <c r="W38" s="33"/>
      <c r="X38" s="33"/>
      <c r="Y38" s="34"/>
      <c r="Z38" s="29" t="n">
        <v>14</v>
      </c>
      <c r="AA38" s="29" t="n">
        <v>13.29</v>
      </c>
      <c r="AB38" s="63" t="n">
        <f aca="false">S38*2.8</f>
        <v>3587.696</v>
      </c>
      <c r="AC38" s="63"/>
      <c r="AD38" s="63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s="22" customFormat="true" ht="39.95" hidden="false" customHeight="true" outlineLevel="0" collapsed="false">
      <c r="A39" s="20" t="n">
        <v>13</v>
      </c>
      <c r="B39" s="60" t="s">
        <v>69</v>
      </c>
      <c r="C39" s="53" t="n">
        <v>22</v>
      </c>
      <c r="D39" s="53" t="s">
        <v>40</v>
      </c>
      <c r="E39" s="53" t="n">
        <v>12</v>
      </c>
      <c r="F39" s="53" t="s">
        <v>40</v>
      </c>
      <c r="G39" s="53" t="n">
        <v>201</v>
      </c>
      <c r="H39" s="29" t="s">
        <v>205</v>
      </c>
      <c r="I39" s="29" t="n">
        <v>72248</v>
      </c>
      <c r="J39" s="29" t="n">
        <v>80914</v>
      </c>
      <c r="K39" s="29" t="n">
        <v>82389</v>
      </c>
      <c r="L39" s="26" t="n">
        <f aca="false">K39-J39</f>
        <v>1475</v>
      </c>
      <c r="M39" s="26"/>
      <c r="N39" s="26"/>
      <c r="O39" s="26"/>
      <c r="P39" s="26" t="n">
        <f aca="false">J39-I39</f>
        <v>8666</v>
      </c>
      <c r="Q39" s="26" t="n">
        <v>10.3</v>
      </c>
      <c r="R39" s="43" t="n">
        <v>13513.6</v>
      </c>
      <c r="S39" s="43" t="n">
        <f aca="false">L39*Q39</f>
        <v>15192.5</v>
      </c>
      <c r="T39" s="31" t="n">
        <f aca="false">S39-R39</f>
        <v>1678.9</v>
      </c>
      <c r="U39" s="71" t="n">
        <f aca="false">S39</f>
        <v>15192.5</v>
      </c>
      <c r="V39" s="32" t="n">
        <f aca="false">T39*100/R39</f>
        <v>12.4237804878049</v>
      </c>
      <c r="W39" s="33" t="n">
        <v>7.9</v>
      </c>
      <c r="X39" s="33" t="n">
        <f aca="false">W39*S39</f>
        <v>120020.75</v>
      </c>
      <c r="Y39" s="34" t="s">
        <v>29</v>
      </c>
      <c r="Z39" s="29" t="n">
        <v>18</v>
      </c>
      <c r="AA39" s="29" t="n">
        <v>18</v>
      </c>
      <c r="AB39" s="63" t="n">
        <f aca="false">S39*7.9</f>
        <v>120020.75</v>
      </c>
      <c r="AC39" s="63" t="n">
        <f aca="false">180*18*2.5*1.03/0.8</f>
        <v>10428.75</v>
      </c>
      <c r="AD39" s="63" t="n">
        <f aca="false">AB39+AC39</f>
        <v>130449.5</v>
      </c>
      <c r="AE39" s="29" t="n">
        <v>100</v>
      </c>
      <c r="AF39" s="29" t="n">
        <v>40</v>
      </c>
      <c r="AG39" s="29" t="n">
        <f aca="false">AF39/0.8</f>
        <v>50</v>
      </c>
      <c r="AH39" s="29" t="s">
        <v>93</v>
      </c>
      <c r="AI39" s="29" t="n">
        <v>180</v>
      </c>
      <c r="AJ39" s="29" t="n">
        <f aca="false">AI39*AG39*1.03*0.5</f>
        <v>4635</v>
      </c>
      <c r="AK39" s="29" t="n">
        <f aca="false">AJ39</f>
        <v>4635</v>
      </c>
      <c r="AL39" s="29" t="n">
        <f aca="false">AK39+X39</f>
        <v>124655.75</v>
      </c>
      <c r="AM39" s="29" t="s">
        <v>56</v>
      </c>
      <c r="AN39" s="29"/>
      <c r="AO39" s="29"/>
      <c r="AP39" s="29" t="s">
        <v>56</v>
      </c>
      <c r="AQ39" s="29"/>
      <c r="AR39" s="29"/>
      <c r="AS39" s="29" t="s">
        <v>61</v>
      </c>
      <c r="AT39" s="29" t="s">
        <v>206</v>
      </c>
      <c r="AU39" s="29" t="s">
        <v>44</v>
      </c>
      <c r="AV39" s="29" t="str">
        <f aca="false">IF(V39&lt;-15%,"Yes","No")</f>
        <v>No</v>
      </c>
      <c r="AW39" s="29" t="s">
        <v>51</v>
      </c>
      <c r="AX39" s="29"/>
    </row>
    <row r="40" s="22" customFormat="true" ht="39.95" hidden="false" customHeight="true" outlineLevel="0" collapsed="false">
      <c r="A40" s="53" t="n">
        <v>14</v>
      </c>
      <c r="B40" s="60" t="s">
        <v>69</v>
      </c>
      <c r="C40" s="53" t="n">
        <v>22</v>
      </c>
      <c r="D40" s="53" t="s">
        <v>40</v>
      </c>
      <c r="E40" s="53" t="n">
        <v>12</v>
      </c>
      <c r="F40" s="53" t="s">
        <v>40</v>
      </c>
      <c r="G40" s="53" t="n">
        <v>202</v>
      </c>
      <c r="H40" s="29" t="s">
        <v>205</v>
      </c>
      <c r="I40" s="29" t="n">
        <v>117570</v>
      </c>
      <c r="J40" s="29" t="n">
        <v>125265</v>
      </c>
      <c r="K40" s="29" t="n">
        <v>126201</v>
      </c>
      <c r="L40" s="26" t="n">
        <f aca="false">K40-J40</f>
        <v>936</v>
      </c>
      <c r="M40" s="26"/>
      <c r="N40" s="26"/>
      <c r="O40" s="26"/>
      <c r="P40" s="26" t="n">
        <f aca="false">J40-I40</f>
        <v>7695</v>
      </c>
      <c r="Q40" s="26" t="n">
        <v>10.3</v>
      </c>
      <c r="R40" s="26" t="n">
        <v>12638.1</v>
      </c>
      <c r="S40" s="43" t="n">
        <f aca="false">L40*Q40</f>
        <v>9640.8</v>
      </c>
      <c r="T40" s="31" t="n">
        <f aca="false">S40-R40</f>
        <v>-2997.3</v>
      </c>
      <c r="U40" s="71" t="n">
        <f aca="false">S40</f>
        <v>9640.8</v>
      </c>
      <c r="V40" s="32" t="n">
        <f aca="false">T40*100/R40</f>
        <v>-23.7163814180929</v>
      </c>
      <c r="W40" s="33" t="n">
        <v>7.9</v>
      </c>
      <c r="X40" s="33" t="n">
        <f aca="false">W40*S40</f>
        <v>76162.32</v>
      </c>
      <c r="Y40" s="34" t="s">
        <v>29</v>
      </c>
      <c r="Z40" s="29" t="n">
        <v>18</v>
      </c>
      <c r="AA40" s="29" t="n">
        <v>18</v>
      </c>
      <c r="AB40" s="63" t="n">
        <f aca="false">S40*7.9</f>
        <v>76162.32</v>
      </c>
      <c r="AC40" s="63" t="n">
        <f aca="false">180*AA40*2.5*1.03/0.8</f>
        <v>10428.75</v>
      </c>
      <c r="AD40" s="63" t="n">
        <f aca="false">AB40+AC40</f>
        <v>86591.07</v>
      </c>
      <c r="AE40" s="29" t="n">
        <v>100</v>
      </c>
      <c r="AF40" s="29" t="n">
        <v>40</v>
      </c>
      <c r="AG40" s="29" t="n">
        <f aca="false">AF40/0.8</f>
        <v>50</v>
      </c>
      <c r="AH40" s="29" t="s">
        <v>93</v>
      </c>
      <c r="AI40" s="29" t="n">
        <v>180</v>
      </c>
      <c r="AJ40" s="29" t="n">
        <f aca="false">AA40*AI40*1.03</f>
        <v>3337.2</v>
      </c>
      <c r="AK40" s="29" t="n">
        <f aca="false">AJ40</f>
        <v>3337.2</v>
      </c>
      <c r="AL40" s="29" t="n">
        <f aca="false">AK40+X40</f>
        <v>79499.52</v>
      </c>
      <c r="AM40" s="29" t="s">
        <v>56</v>
      </c>
      <c r="AN40" s="29"/>
      <c r="AO40" s="29"/>
      <c r="AP40" s="29" t="s">
        <v>56</v>
      </c>
      <c r="AQ40" s="29"/>
      <c r="AR40" s="29"/>
      <c r="AS40" s="29" t="s">
        <v>61</v>
      </c>
      <c r="AT40" s="29" t="s">
        <v>206</v>
      </c>
      <c r="AU40" s="29" t="s">
        <v>44</v>
      </c>
      <c r="AV40" s="29" t="str">
        <f aca="false">IF(V40&lt;-15%,"Yes","No")</f>
        <v>Yes</v>
      </c>
      <c r="AW40" s="29" t="s">
        <v>51</v>
      </c>
      <c r="AX40" s="29"/>
    </row>
    <row r="41" s="22" customFormat="true" ht="39.95" hidden="false" customHeight="true" outlineLevel="0" collapsed="false">
      <c r="A41" s="53" t="n">
        <v>15</v>
      </c>
      <c r="B41" s="60" t="s">
        <v>70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203</v>
      </c>
      <c r="H41" s="29" t="s">
        <v>196</v>
      </c>
      <c r="I41" s="29" t="n">
        <v>21471</v>
      </c>
      <c r="J41" s="29" t="n">
        <v>31019</v>
      </c>
      <c r="K41" s="29" t="n">
        <v>32036</v>
      </c>
      <c r="L41" s="26" t="n">
        <f aca="false">K41-J41</f>
        <v>1017</v>
      </c>
      <c r="M41" s="26"/>
      <c r="N41" s="26"/>
      <c r="O41" s="26"/>
      <c r="P41" s="26" t="n">
        <f aca="false">J41-I41</f>
        <v>9548</v>
      </c>
      <c r="Q41" s="26" t="n">
        <v>1.03</v>
      </c>
      <c r="R41" s="43" t="n">
        <v>1630.49</v>
      </c>
      <c r="S41" s="43" t="n">
        <f aca="false">L41*Q41</f>
        <v>1047.51</v>
      </c>
      <c r="T41" s="31" t="n">
        <f aca="false">S41-R41</f>
        <v>-582.98</v>
      </c>
      <c r="U41" s="71" t="n">
        <f aca="false">S41+S42+S43</f>
        <v>5073.78</v>
      </c>
      <c r="V41" s="32" t="n">
        <f aca="false">T41*100/R41</f>
        <v>-35.75489576753</v>
      </c>
      <c r="W41" s="33" t="n">
        <v>7.9</v>
      </c>
      <c r="X41" s="33" t="n">
        <f aca="false">W41*S41</f>
        <v>8275.329</v>
      </c>
      <c r="Y41" s="34" t="s">
        <v>29</v>
      </c>
      <c r="Z41" s="29" t="n">
        <v>21.65</v>
      </c>
      <c r="AA41" s="29" t="n">
        <v>16.38</v>
      </c>
      <c r="AB41" s="63" t="n">
        <f aca="false">S41*9</f>
        <v>9427.59</v>
      </c>
      <c r="AC41" s="63"/>
      <c r="AD41" s="63"/>
      <c r="AE41" s="64" t="n">
        <v>100</v>
      </c>
      <c r="AF41" s="64" t="n">
        <v>80</v>
      </c>
      <c r="AG41" s="64" t="n">
        <f aca="false">AF41/0.8</f>
        <v>100</v>
      </c>
      <c r="AH41" s="64" t="s">
        <v>93</v>
      </c>
      <c r="AI41" s="64" t="n">
        <v>180</v>
      </c>
      <c r="AJ41" s="64" t="n">
        <f aca="false">AI41*AG41*0.5*1.03</f>
        <v>9270</v>
      </c>
      <c r="AK41" s="64" t="n">
        <f aca="false">AJ41</f>
        <v>9270</v>
      </c>
      <c r="AL41" s="64" t="n">
        <f aca="false">AK41+X41</f>
        <v>17545.329</v>
      </c>
      <c r="AM41" s="64" t="s">
        <v>49</v>
      </c>
      <c r="AN41" s="64"/>
      <c r="AO41" s="64"/>
      <c r="AP41" s="64" t="s">
        <v>49</v>
      </c>
      <c r="AQ41" s="64"/>
      <c r="AR41" s="64"/>
      <c r="AS41" s="64" t="s">
        <v>71</v>
      </c>
      <c r="AT41" s="64" t="s">
        <v>197</v>
      </c>
      <c r="AU41" s="64" t="s">
        <v>44</v>
      </c>
      <c r="AV41" s="64" t="str">
        <f aca="false">IF(V41&lt;-15%,"Yes","No")</f>
        <v>Yes</v>
      </c>
      <c r="AW41" s="64" t="s">
        <v>51</v>
      </c>
      <c r="AX41" s="64"/>
    </row>
    <row r="42" s="22" customFormat="true" ht="39.95" hidden="false" customHeight="true" outlineLevel="0" collapsed="false">
      <c r="A42" s="65"/>
      <c r="B42" s="72"/>
      <c r="C42" s="73"/>
      <c r="D42" s="73"/>
      <c r="E42" s="73"/>
      <c r="F42" s="73"/>
      <c r="G42" s="73"/>
      <c r="H42" s="29" t="s">
        <v>198</v>
      </c>
      <c r="I42" s="29" t="n">
        <v>61959</v>
      </c>
      <c r="J42" s="29" t="n">
        <v>91747</v>
      </c>
      <c r="K42" s="29" t="n">
        <v>94714</v>
      </c>
      <c r="L42" s="26" t="n">
        <f aca="false">K42-J42</f>
        <v>2967</v>
      </c>
      <c r="M42" s="26"/>
      <c r="N42" s="26"/>
      <c r="O42" s="26"/>
      <c r="P42" s="26" t="n">
        <f aca="false">J42-I42</f>
        <v>29788</v>
      </c>
      <c r="Q42" s="26" t="n">
        <v>1.03</v>
      </c>
      <c r="R42" s="26" t="n">
        <v>5116.01</v>
      </c>
      <c r="S42" s="43" t="n">
        <f aca="false">L42*Q42</f>
        <v>3056.01</v>
      </c>
      <c r="T42" s="31" t="n">
        <f aca="false">S42-R42</f>
        <v>-2060</v>
      </c>
      <c r="U42" s="33"/>
      <c r="V42" s="32"/>
      <c r="W42" s="33"/>
      <c r="X42" s="33"/>
      <c r="Y42" s="34"/>
      <c r="Z42" s="29" t="n">
        <v>40.47</v>
      </c>
      <c r="AA42" s="29" t="n">
        <v>35.51</v>
      </c>
      <c r="AB42" s="63" t="n">
        <f aca="false">S42*7.85</f>
        <v>23989.6785</v>
      </c>
      <c r="AC42" s="63" t="n">
        <f aca="false">180*Q42*AG41/2</f>
        <v>9270</v>
      </c>
      <c r="AD42" s="63" t="n">
        <f aca="false">AB41+AB42+AB43+AC42</f>
        <v>47975.1855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68"/>
      <c r="B43" s="74"/>
      <c r="C43" s="57"/>
      <c r="D43" s="57"/>
      <c r="E43" s="57"/>
      <c r="F43" s="57"/>
      <c r="G43" s="57"/>
      <c r="H43" s="29" t="s">
        <v>199</v>
      </c>
      <c r="I43" s="29" t="n">
        <v>20224</v>
      </c>
      <c r="J43" s="29" t="n">
        <v>29326</v>
      </c>
      <c r="K43" s="29" t="n">
        <v>30268</v>
      </c>
      <c r="L43" s="26" t="n">
        <f aca="false">K43-J43</f>
        <v>942</v>
      </c>
      <c r="M43" s="26"/>
      <c r="N43" s="26"/>
      <c r="O43" s="26"/>
      <c r="P43" s="26" t="n">
        <f aca="false">J43-I43</f>
        <v>9102</v>
      </c>
      <c r="Q43" s="26" t="n">
        <v>1.03</v>
      </c>
      <c r="R43" s="26" t="n">
        <v>1496.59</v>
      </c>
      <c r="S43" s="43" t="n">
        <f aca="false">L43*Q43</f>
        <v>970.26</v>
      </c>
      <c r="T43" s="31" t="n">
        <f aca="false">S43-R43</f>
        <v>-526.33</v>
      </c>
      <c r="U43" s="33"/>
      <c r="V43" s="32"/>
      <c r="W43" s="33"/>
      <c r="X43" s="33"/>
      <c r="Y43" s="34"/>
      <c r="Z43" s="29" t="n">
        <v>19.51</v>
      </c>
      <c r="AA43" s="29" t="n">
        <v>14.16</v>
      </c>
      <c r="AB43" s="63" t="n">
        <f aca="false">S43*5.45</f>
        <v>5287.917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6</v>
      </c>
      <c r="B44" s="60" t="s">
        <v>138</v>
      </c>
      <c r="C44" s="50" t="n">
        <v>22</v>
      </c>
      <c r="D44" s="50" t="s">
        <v>40</v>
      </c>
      <c r="E44" s="50" t="n">
        <v>12</v>
      </c>
      <c r="F44" s="50" t="s">
        <v>40</v>
      </c>
      <c r="G44" s="50" t="n">
        <v>401</v>
      </c>
      <c r="H44" s="29" t="s">
        <v>196</v>
      </c>
      <c r="I44" s="29" t="n">
        <v>84055</v>
      </c>
      <c r="J44" s="29" t="n">
        <v>117718</v>
      </c>
      <c r="K44" s="29" t="n">
        <v>120883</v>
      </c>
      <c r="L44" s="26" t="n">
        <f aca="false">K44-J44</f>
        <v>3165</v>
      </c>
      <c r="M44" s="26"/>
      <c r="N44" s="26"/>
      <c r="O44" s="26"/>
      <c r="P44" s="26" t="n">
        <f aca="false">J44-I44</f>
        <v>33663</v>
      </c>
      <c r="Q44" s="26" t="n">
        <v>1.03</v>
      </c>
      <c r="R44" s="26" t="n">
        <v>4684.44</v>
      </c>
      <c r="S44" s="43" t="n">
        <f aca="false">L44*Q44</f>
        <v>3259.95</v>
      </c>
      <c r="T44" s="31" t="n">
        <f aca="false">S44-R44</f>
        <v>-1424.49</v>
      </c>
      <c r="U44" s="71" t="n">
        <f aca="false">S44+S45+S46</f>
        <v>15413.95</v>
      </c>
      <c r="V44" s="32" t="n">
        <f aca="false">T44*100/R44</f>
        <v>-30.4089709762533</v>
      </c>
      <c r="W44" s="33" t="n">
        <v>7.6</v>
      </c>
      <c r="X44" s="33" t="n">
        <f aca="false">W44*S44</f>
        <v>24775.62</v>
      </c>
      <c r="Y44" s="34" t="s">
        <v>29</v>
      </c>
      <c r="Z44" s="29" t="n">
        <v>45.61</v>
      </c>
      <c r="AA44" s="29" t="n">
        <v>47.16</v>
      </c>
      <c r="AB44" s="63" t="n">
        <f aca="false">S44*8.65</f>
        <v>28198.5675</v>
      </c>
      <c r="AC44" s="63"/>
      <c r="AD44" s="63"/>
      <c r="AE44" s="64" t="n">
        <v>200</v>
      </c>
      <c r="AF44" s="64" t="n">
        <v>160</v>
      </c>
      <c r="AG44" s="64" t="n">
        <f aca="false">AF44/0.8</f>
        <v>200</v>
      </c>
      <c r="AH44" s="64" t="s">
        <v>93</v>
      </c>
      <c r="AI44" s="64" t="n">
        <v>216</v>
      </c>
      <c r="AJ44" s="64" t="n">
        <f aca="false">AI44*AF44*1.03</f>
        <v>35596.8</v>
      </c>
      <c r="AK44" s="64" t="n">
        <f aca="false">AJ44</f>
        <v>35596.8</v>
      </c>
      <c r="AL44" s="64" t="n">
        <f aca="false">AK44+X44</f>
        <v>60372.42</v>
      </c>
      <c r="AM44" s="64" t="s">
        <v>56</v>
      </c>
      <c r="AN44" s="64" t="s">
        <v>65</v>
      </c>
      <c r="AO44" s="64" t="s">
        <v>66</v>
      </c>
      <c r="AP44" s="64" t="s">
        <v>56</v>
      </c>
      <c r="AQ44" s="64"/>
      <c r="AR44" s="64"/>
      <c r="AS44" s="64" t="s">
        <v>47</v>
      </c>
      <c r="AT44" s="64" t="s">
        <v>197</v>
      </c>
      <c r="AU44" s="64" t="s">
        <v>44</v>
      </c>
      <c r="AV44" s="64" t="str">
        <f aca="false">IF(V44&lt;-15%,"Yes","No")</f>
        <v>Yes</v>
      </c>
      <c r="AW44" s="64" t="s">
        <v>51</v>
      </c>
      <c r="AX44" s="64"/>
    </row>
    <row r="45" s="22" customFormat="true" ht="39.95" hidden="false" customHeight="true" outlineLevel="0" collapsed="false">
      <c r="A45" s="65"/>
      <c r="B45" s="72"/>
      <c r="C45" s="73"/>
      <c r="D45" s="73"/>
      <c r="E45" s="73"/>
      <c r="F45" s="73"/>
      <c r="G45" s="73"/>
      <c r="H45" s="29" t="s">
        <v>198</v>
      </c>
      <c r="I45" s="29" t="n">
        <v>208145</v>
      </c>
      <c r="J45" s="29" t="n">
        <v>290221</v>
      </c>
      <c r="K45" s="29" t="n">
        <v>297842</v>
      </c>
      <c r="L45" s="26" t="n">
        <f aca="false">K45-J45</f>
        <v>7621</v>
      </c>
      <c r="M45" s="26"/>
      <c r="N45" s="26"/>
      <c r="O45" s="26"/>
      <c r="P45" s="26" t="n">
        <f aca="false">J45-I45</f>
        <v>82076</v>
      </c>
      <c r="Q45" s="26" t="n">
        <v>1.03</v>
      </c>
      <c r="R45" s="43" t="n">
        <v>11632.82</v>
      </c>
      <c r="S45" s="43" t="n">
        <f aca="false">L45*Q45</f>
        <v>7849.63</v>
      </c>
      <c r="T45" s="31" t="n">
        <f aca="false">S45-R45</f>
        <v>-3783.19</v>
      </c>
      <c r="U45" s="33"/>
      <c r="V45" s="32"/>
      <c r="W45" s="33"/>
      <c r="X45" s="33"/>
      <c r="Y45" s="34"/>
      <c r="Z45" s="29" t="n">
        <v>52.27</v>
      </c>
      <c r="AA45" s="29" t="n">
        <v>46.86</v>
      </c>
      <c r="AB45" s="63" t="n">
        <f aca="false">S45*7.55</f>
        <v>59264.7065</v>
      </c>
      <c r="AC45" s="63" t="n">
        <f aca="false">216*Q45*AG44/2</f>
        <v>22248</v>
      </c>
      <c r="AD45" s="63" t="n">
        <f aca="false">AB44+AB45+AB46+AC45</f>
        <v>132309.2165</v>
      </c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s="22" customFormat="true" ht="39.95" hidden="false" customHeight="true" outlineLevel="0" collapsed="false">
      <c r="A46" s="68"/>
      <c r="B46" s="74"/>
      <c r="C46" s="57"/>
      <c r="D46" s="57"/>
      <c r="E46" s="57"/>
      <c r="F46" s="57"/>
      <c r="G46" s="57"/>
      <c r="H46" s="29" t="s">
        <v>199</v>
      </c>
      <c r="I46" s="29" t="n">
        <v>109210</v>
      </c>
      <c r="J46" s="29" t="n">
        <v>152592</v>
      </c>
      <c r="K46" s="29" t="n">
        <v>156771</v>
      </c>
      <c r="L46" s="26" t="n">
        <f aca="false">K46-J46</f>
        <v>4179</v>
      </c>
      <c r="M46" s="26"/>
      <c r="N46" s="26"/>
      <c r="O46" s="26"/>
      <c r="P46" s="26" t="n">
        <f aca="false">J46-I46</f>
        <v>43382</v>
      </c>
      <c r="Q46" s="26" t="n">
        <v>1.03</v>
      </c>
      <c r="R46" s="26" t="n">
        <v>5938.98</v>
      </c>
      <c r="S46" s="43" t="n">
        <f aca="false">L46*Q46</f>
        <v>4304.37</v>
      </c>
      <c r="T46" s="31" t="n">
        <f aca="false">S46-R46</f>
        <v>-1634.61</v>
      </c>
      <c r="U46" s="33"/>
      <c r="V46" s="32"/>
      <c r="W46" s="33"/>
      <c r="X46" s="33"/>
      <c r="Y46" s="34"/>
      <c r="Z46" s="29" t="n">
        <v>44.04</v>
      </c>
      <c r="AA46" s="29" t="n">
        <v>43.51</v>
      </c>
      <c r="AB46" s="63" t="n">
        <f aca="false">S46*5.25</f>
        <v>22597.9425</v>
      </c>
      <c r="AC46" s="63"/>
      <c r="AD46" s="63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s="22" customFormat="true" ht="39.95" hidden="false" customHeight="true" outlineLevel="0" collapsed="false">
      <c r="A47" s="53" t="n">
        <v>17</v>
      </c>
      <c r="B47" s="60" t="s">
        <v>139</v>
      </c>
      <c r="C47" s="50" t="n">
        <v>22</v>
      </c>
      <c r="D47" s="50" t="s">
        <v>40</v>
      </c>
      <c r="E47" s="50" t="n">
        <v>12</v>
      </c>
      <c r="F47" s="50" t="s">
        <v>40</v>
      </c>
      <c r="G47" s="50" t="n">
        <v>402</v>
      </c>
      <c r="H47" s="29" t="s">
        <v>196</v>
      </c>
      <c r="I47" s="29" t="n">
        <v>13562</v>
      </c>
      <c r="J47" s="29" t="n">
        <v>18199</v>
      </c>
      <c r="K47" s="29" t="n">
        <v>18691</v>
      </c>
      <c r="L47" s="26" t="n">
        <f aca="false">K47-J47</f>
        <v>492</v>
      </c>
      <c r="M47" s="26"/>
      <c r="N47" s="26"/>
      <c r="O47" s="26"/>
      <c r="P47" s="26" t="n">
        <f aca="false">J47-I47</f>
        <v>4637</v>
      </c>
      <c r="Q47" s="26" t="n">
        <v>1.03</v>
      </c>
      <c r="R47" s="26" t="n">
        <v>733.36</v>
      </c>
      <c r="S47" s="43" t="n">
        <f aca="false">L47*Q47</f>
        <v>506.76</v>
      </c>
      <c r="T47" s="31" t="n">
        <f aca="false">S47-R47</f>
        <v>-226.6</v>
      </c>
      <c r="U47" s="71" t="n">
        <f aca="false">S47+S48+S49</f>
        <v>2242.31</v>
      </c>
      <c r="V47" s="32" t="n">
        <f aca="false">T47*100/R47</f>
        <v>-30.8988764044944</v>
      </c>
      <c r="W47" s="33" t="n">
        <v>7.6</v>
      </c>
      <c r="X47" s="33" t="n">
        <f aca="false">W47*S47</f>
        <v>3851.376</v>
      </c>
      <c r="Y47" s="34" t="s">
        <v>29</v>
      </c>
      <c r="Z47" s="29" t="n">
        <v>9.02</v>
      </c>
      <c r="AA47" s="29" t="n">
        <v>7.53</v>
      </c>
      <c r="AB47" s="63" t="n">
        <f aca="false">S47*8.65</f>
        <v>4383.474</v>
      </c>
      <c r="AC47" s="63"/>
      <c r="AD47" s="63"/>
      <c r="AE47" s="64" t="n">
        <v>200</v>
      </c>
      <c r="AF47" s="64" t="n">
        <v>80</v>
      </c>
      <c r="AG47" s="64" t="n">
        <v>100</v>
      </c>
      <c r="AH47" s="64" t="s">
        <v>93</v>
      </c>
      <c r="AI47" s="64" t="n">
        <v>216</v>
      </c>
      <c r="AJ47" s="64" t="n">
        <f aca="false">AI47*AE47*0.5*1.03</f>
        <v>22248</v>
      </c>
      <c r="AK47" s="64" t="n">
        <f aca="false">AJ47</f>
        <v>22248</v>
      </c>
      <c r="AL47" s="64" t="n">
        <f aca="false">AK47+X47</f>
        <v>26099.376</v>
      </c>
      <c r="AM47" s="64" t="s">
        <v>56</v>
      </c>
      <c r="AN47" s="64"/>
      <c r="AO47" s="64"/>
      <c r="AP47" s="64" t="s">
        <v>56</v>
      </c>
      <c r="AQ47" s="64"/>
      <c r="AR47" s="64"/>
      <c r="AS47" s="64" t="s">
        <v>63</v>
      </c>
      <c r="AT47" s="64" t="s">
        <v>197</v>
      </c>
      <c r="AU47" s="64" t="s">
        <v>44</v>
      </c>
      <c r="AV47" s="64"/>
      <c r="AW47" s="64"/>
      <c r="AX47" s="64"/>
    </row>
    <row r="48" s="22" customFormat="true" ht="39.95" hidden="false" customHeight="true" outlineLevel="0" collapsed="false">
      <c r="A48" s="65"/>
      <c r="B48" s="72"/>
      <c r="C48" s="73"/>
      <c r="D48" s="73"/>
      <c r="E48" s="73"/>
      <c r="F48" s="73"/>
      <c r="G48" s="73"/>
      <c r="H48" s="29" t="s">
        <v>198</v>
      </c>
      <c r="I48" s="29" t="n">
        <v>27626</v>
      </c>
      <c r="J48" s="29" t="n">
        <v>37100</v>
      </c>
      <c r="K48" s="29" t="n">
        <v>38210</v>
      </c>
      <c r="L48" s="26" t="n">
        <f aca="false">K48-J48</f>
        <v>1110</v>
      </c>
      <c r="M48" s="26"/>
      <c r="N48" s="26"/>
      <c r="O48" s="26"/>
      <c r="P48" s="26" t="n">
        <f aca="false">J48-I48</f>
        <v>9474</v>
      </c>
      <c r="Q48" s="26" t="n">
        <v>1.03</v>
      </c>
      <c r="R48" s="26" t="n">
        <v>685.98</v>
      </c>
      <c r="S48" s="43" t="n">
        <f aca="false">L48*Q48</f>
        <v>1143.3</v>
      </c>
      <c r="T48" s="31" t="n">
        <f aca="false">S48-R48</f>
        <v>457.32</v>
      </c>
      <c r="U48" s="33"/>
      <c r="V48" s="32"/>
      <c r="W48" s="33"/>
      <c r="X48" s="33"/>
      <c r="Y48" s="34"/>
      <c r="Z48" s="29" t="n">
        <v>14.95</v>
      </c>
      <c r="AA48" s="29" t="n">
        <v>9.19</v>
      </c>
      <c r="AB48" s="63" t="n">
        <f aca="false">S48*7.55</f>
        <v>8631.915</v>
      </c>
      <c r="AC48" s="63" t="n">
        <f aca="false">216*Q48*AG47/2</f>
        <v>11124</v>
      </c>
      <c r="AD48" s="63" t="n">
        <f aca="false">AB47+AB48+AB49+AC48</f>
        <v>27248.7015</v>
      </c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s="22" customFormat="true" ht="39.95" hidden="false" customHeight="true" outlineLevel="0" collapsed="false">
      <c r="A49" s="68"/>
      <c r="B49" s="74"/>
      <c r="C49" s="57"/>
      <c r="D49" s="57"/>
      <c r="E49" s="57"/>
      <c r="F49" s="57"/>
      <c r="G49" s="57"/>
      <c r="H49" s="29" t="s">
        <v>199</v>
      </c>
      <c r="I49" s="29" t="n">
        <v>14807</v>
      </c>
      <c r="J49" s="29" t="n">
        <v>19872</v>
      </c>
      <c r="K49" s="29" t="n">
        <v>20447</v>
      </c>
      <c r="L49" s="26" t="n">
        <f aca="false">K49-J49</f>
        <v>575</v>
      </c>
      <c r="M49" s="26"/>
      <c r="N49" s="26"/>
      <c r="O49" s="26"/>
      <c r="P49" s="26" t="n">
        <f aca="false">J49-I49</f>
        <v>5065</v>
      </c>
      <c r="Q49" s="26" t="n">
        <v>1.03</v>
      </c>
      <c r="R49" s="26" t="n">
        <v>626.24</v>
      </c>
      <c r="S49" s="43" t="n">
        <f aca="false">L49*Q49</f>
        <v>592.25</v>
      </c>
      <c r="T49" s="31" t="n">
        <f aca="false">S49-R49</f>
        <v>-33.99</v>
      </c>
      <c r="U49" s="33"/>
      <c r="V49" s="32"/>
      <c r="W49" s="33"/>
      <c r="X49" s="33"/>
      <c r="Y49" s="34"/>
      <c r="Z49" s="29" t="n">
        <v>8.45</v>
      </c>
      <c r="AA49" s="29" t="n">
        <v>7.41</v>
      </c>
      <c r="AB49" s="63" t="n">
        <f aca="false">S49*5.25</f>
        <v>3109.3125</v>
      </c>
      <c r="AC49" s="63"/>
      <c r="AD49" s="63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s="22" customFormat="true" ht="39.95" hidden="false" customHeight="true" outlineLevel="0" collapsed="false">
      <c r="A50" s="53" t="n">
        <v>18</v>
      </c>
      <c r="B50" s="60" t="s">
        <v>140</v>
      </c>
      <c r="C50" s="50" t="n">
        <v>22</v>
      </c>
      <c r="D50" s="50" t="s">
        <v>40</v>
      </c>
      <c r="E50" s="50" t="n">
        <v>12</v>
      </c>
      <c r="F50" s="50" t="s">
        <v>40</v>
      </c>
      <c r="G50" s="50" t="n">
        <v>403</v>
      </c>
      <c r="H50" s="29" t="s">
        <v>196</v>
      </c>
      <c r="I50" s="29" t="n">
        <v>35250</v>
      </c>
      <c r="J50" s="29" t="n">
        <v>48299</v>
      </c>
      <c r="K50" s="29" t="n">
        <v>49641</v>
      </c>
      <c r="L50" s="26" t="n">
        <f aca="false">K50-J50</f>
        <v>1342</v>
      </c>
      <c r="M50" s="26"/>
      <c r="N50" s="26"/>
      <c r="O50" s="26"/>
      <c r="P50" s="26" t="n">
        <f aca="false">J50-I50</f>
        <v>13049</v>
      </c>
      <c r="Q50" s="26" t="n">
        <v>1.03</v>
      </c>
      <c r="R50" s="26" t="n">
        <v>1347.24</v>
      </c>
      <c r="S50" s="43" t="n">
        <f aca="false">L50*Q50</f>
        <v>1382.26</v>
      </c>
      <c r="T50" s="31" t="n">
        <f aca="false">S50-R50</f>
        <v>35.02</v>
      </c>
      <c r="U50" s="71" t="n">
        <f aca="false">S50+S51+S52</f>
        <v>6333.47</v>
      </c>
      <c r="V50" s="32" t="n">
        <f aca="false">T50*100/R50</f>
        <v>2.59938837920489</v>
      </c>
      <c r="W50" s="33" t="n">
        <v>7.6</v>
      </c>
      <c r="X50" s="33" t="n">
        <f aca="false">W50*S50</f>
        <v>10505.176</v>
      </c>
      <c r="Y50" s="34" t="s">
        <v>29</v>
      </c>
      <c r="Z50" s="29" t="n">
        <v>43.67</v>
      </c>
      <c r="AA50" s="29" t="n">
        <v>27.72</v>
      </c>
      <c r="AB50" s="63" t="n">
        <f aca="false">S50*8.65</f>
        <v>11956.549</v>
      </c>
      <c r="AC50" s="63"/>
      <c r="AD50" s="63"/>
      <c r="AE50" s="64" t="n">
        <v>160</v>
      </c>
      <c r="AF50" s="64" t="n">
        <v>160</v>
      </c>
      <c r="AG50" s="64" t="n">
        <v>160</v>
      </c>
      <c r="AH50" s="64" t="s">
        <v>93</v>
      </c>
      <c r="AI50" s="64" t="n">
        <v>216</v>
      </c>
      <c r="AJ50" s="64" t="n">
        <f aca="false">AI50*AG50*0.5*1.03</f>
        <v>17798.4</v>
      </c>
      <c r="AK50" s="64" t="n">
        <f aca="false">AJ50</f>
        <v>17798.4</v>
      </c>
      <c r="AL50" s="64" t="n">
        <f aca="false">AK50+X50</f>
        <v>28303.576</v>
      </c>
      <c r="AM50" s="64" t="s">
        <v>56</v>
      </c>
      <c r="AN50" s="64"/>
      <c r="AO50" s="64"/>
      <c r="AP50" s="64" t="s">
        <v>56</v>
      </c>
      <c r="AQ50" s="64"/>
      <c r="AR50" s="64"/>
      <c r="AS50" s="64" t="s">
        <v>63</v>
      </c>
      <c r="AT50" s="64" t="s">
        <v>197</v>
      </c>
      <c r="AU50" s="64" t="s">
        <v>44</v>
      </c>
      <c r="AV50" s="64"/>
      <c r="AW50" s="64"/>
      <c r="AX50" s="64"/>
    </row>
    <row r="51" s="22" customFormat="true" ht="39.95" hidden="false" customHeight="true" outlineLevel="0" collapsed="false">
      <c r="A51" s="65"/>
      <c r="B51" s="72"/>
      <c r="C51" s="73"/>
      <c r="D51" s="73"/>
      <c r="E51" s="73"/>
      <c r="F51" s="73"/>
      <c r="G51" s="73"/>
      <c r="H51" s="29" t="s">
        <v>198</v>
      </c>
      <c r="I51" s="29" t="n">
        <v>76067</v>
      </c>
      <c r="J51" s="29" t="n">
        <v>104380</v>
      </c>
      <c r="K51" s="29" t="n">
        <v>107229</v>
      </c>
      <c r="L51" s="26" t="n">
        <f aca="false">K51-J51</f>
        <v>2849</v>
      </c>
      <c r="M51" s="26"/>
      <c r="N51" s="26"/>
      <c r="O51" s="26"/>
      <c r="P51" s="26" t="n">
        <f aca="false">J51-I51</f>
        <v>28313</v>
      </c>
      <c r="Q51" s="26" t="n">
        <v>1.03</v>
      </c>
      <c r="R51" s="26" t="n">
        <v>2452.43</v>
      </c>
      <c r="S51" s="43" t="n">
        <f aca="false">L51*Q51</f>
        <v>2934.47</v>
      </c>
      <c r="T51" s="31" t="n">
        <f aca="false">S51-R51</f>
        <v>482.04</v>
      </c>
      <c r="U51" s="33"/>
      <c r="V51" s="32"/>
      <c r="W51" s="33"/>
      <c r="X51" s="33"/>
      <c r="Y51" s="34"/>
      <c r="Z51" s="29" t="n">
        <v>56.17</v>
      </c>
      <c r="AA51" s="29" t="n">
        <v>32</v>
      </c>
      <c r="AB51" s="63" t="n">
        <f aca="false">S51*7.55</f>
        <v>22155.2485</v>
      </c>
      <c r="AC51" s="63" t="n">
        <f aca="false">216*Q51*AG50/2</f>
        <v>17798.4</v>
      </c>
      <c r="AD51" s="63" t="n">
        <f aca="false">AB50+AB51+AB52+AC51</f>
        <v>62498.0825</v>
      </c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s="22" customFormat="true" ht="39.95" hidden="false" customHeight="true" outlineLevel="0" collapsed="false">
      <c r="A52" s="68"/>
      <c r="B52" s="74"/>
      <c r="C52" s="57"/>
      <c r="D52" s="57"/>
      <c r="E52" s="57"/>
      <c r="F52" s="57"/>
      <c r="G52" s="57"/>
      <c r="H52" s="29" t="s">
        <v>199</v>
      </c>
      <c r="I52" s="29" t="n">
        <v>34774</v>
      </c>
      <c r="J52" s="29" t="n">
        <v>50229</v>
      </c>
      <c r="K52" s="29" t="n">
        <v>52187</v>
      </c>
      <c r="L52" s="26" t="n">
        <f aca="false">K52-J52</f>
        <v>1958</v>
      </c>
      <c r="M52" s="26"/>
      <c r="N52" s="26"/>
      <c r="O52" s="26"/>
      <c r="P52" s="26" t="n">
        <f aca="false">J52-I52</f>
        <v>15455</v>
      </c>
      <c r="Q52" s="26" t="n">
        <v>1.03</v>
      </c>
      <c r="R52" s="26" t="n">
        <v>1585.17</v>
      </c>
      <c r="S52" s="43" t="n">
        <f aca="false">L52*Q52</f>
        <v>2016.74</v>
      </c>
      <c r="T52" s="31" t="n">
        <f aca="false">S52-R52</f>
        <v>431.57</v>
      </c>
      <c r="U52" s="33"/>
      <c r="V52" s="32"/>
      <c r="W52" s="33"/>
      <c r="X52" s="33"/>
      <c r="Y52" s="34"/>
      <c r="Z52" s="29" t="n">
        <v>42.42</v>
      </c>
      <c r="AA52" s="29" t="n">
        <v>22.2</v>
      </c>
      <c r="AB52" s="63" t="n">
        <f aca="false">S52*5.25</f>
        <v>10587.885</v>
      </c>
      <c r="AC52" s="63"/>
      <c r="AD52" s="63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s="22" customFormat="true" ht="39.95" hidden="false" customHeight="true" outlineLevel="0" collapsed="false">
      <c r="A53" s="53" t="n">
        <v>19</v>
      </c>
      <c r="B53" s="60" t="s">
        <v>141</v>
      </c>
      <c r="C53" s="50" t="n">
        <v>22</v>
      </c>
      <c r="D53" s="50" t="s">
        <v>40</v>
      </c>
      <c r="E53" s="50" t="n">
        <v>12</v>
      </c>
      <c r="F53" s="50" t="s">
        <v>40</v>
      </c>
      <c r="G53" s="50" t="n">
        <v>506</v>
      </c>
      <c r="H53" s="29" t="s">
        <v>196</v>
      </c>
      <c r="I53" s="29" t="n">
        <v>3848</v>
      </c>
      <c r="J53" s="29" t="n">
        <v>4576</v>
      </c>
      <c r="K53" s="29" t="n">
        <v>4723</v>
      </c>
      <c r="L53" s="26" t="n">
        <f aca="false">K53-J53</f>
        <v>147</v>
      </c>
      <c r="M53" s="26"/>
      <c r="N53" s="26"/>
      <c r="O53" s="26"/>
      <c r="P53" s="26" t="n">
        <f aca="false">J53-I53</f>
        <v>728</v>
      </c>
      <c r="Q53" s="26" t="n">
        <v>1.03</v>
      </c>
      <c r="R53" s="26" t="n">
        <v>87.55</v>
      </c>
      <c r="S53" s="43" t="n">
        <f aca="false">L53*Q53</f>
        <v>151.41</v>
      </c>
      <c r="T53" s="31" t="n">
        <f aca="false">S53-R53</f>
        <v>63.86</v>
      </c>
      <c r="U53" s="71" t="n">
        <f aca="false">S53+S54+S55</f>
        <v>1719.07</v>
      </c>
      <c r="V53" s="32" t="n">
        <f aca="false">T53*100/R53</f>
        <v>72.9411764705882</v>
      </c>
      <c r="W53" s="33"/>
      <c r="X53" s="33"/>
      <c r="Y53" s="34" t="s">
        <v>29</v>
      </c>
      <c r="Z53" s="29" t="n">
        <v>4.42</v>
      </c>
      <c r="AA53" s="29" t="n">
        <v>10.47</v>
      </c>
      <c r="AB53" s="63" t="n">
        <f aca="false">S53*6.7</f>
        <v>1014.447</v>
      </c>
      <c r="AC53" s="63"/>
      <c r="AD53" s="63"/>
      <c r="AE53" s="64" t="n">
        <v>100</v>
      </c>
      <c r="AF53" s="64" t="n">
        <v>80</v>
      </c>
      <c r="AG53" s="64" t="n">
        <f aca="false">AF53/0.8</f>
        <v>100</v>
      </c>
      <c r="AH53" s="64" t="s">
        <v>93</v>
      </c>
      <c r="AI53" s="64"/>
      <c r="AJ53" s="64"/>
      <c r="AK53" s="64"/>
      <c r="AL53" s="64"/>
      <c r="AM53" s="64" t="s">
        <v>56</v>
      </c>
      <c r="AN53" s="64" t="s">
        <v>56</v>
      </c>
      <c r="AO53" s="64"/>
      <c r="AP53" s="64" t="s">
        <v>56</v>
      </c>
      <c r="AQ53" s="64"/>
      <c r="AR53" s="64"/>
      <c r="AS53" s="64" t="s">
        <v>77</v>
      </c>
      <c r="AT53" s="64" t="s">
        <v>197</v>
      </c>
      <c r="AU53" s="64" t="s">
        <v>44</v>
      </c>
      <c r="AV53" s="64"/>
      <c r="AW53" s="64"/>
      <c r="AX53" s="64"/>
    </row>
    <row r="54" s="22" customFormat="true" ht="39.95" hidden="false" customHeight="true" outlineLevel="0" collapsed="false">
      <c r="A54" s="65"/>
      <c r="B54" s="72"/>
      <c r="C54" s="73"/>
      <c r="D54" s="73"/>
      <c r="E54" s="73"/>
      <c r="F54" s="73"/>
      <c r="G54" s="73"/>
      <c r="H54" s="29" t="s">
        <v>198</v>
      </c>
      <c r="I54" s="29" t="n">
        <v>48854</v>
      </c>
      <c r="J54" s="29" t="n">
        <v>62755</v>
      </c>
      <c r="K54" s="29" t="n">
        <v>64154</v>
      </c>
      <c r="L54" s="26" t="n">
        <f aca="false">K54-J54</f>
        <v>1399</v>
      </c>
      <c r="M54" s="26"/>
      <c r="N54" s="26"/>
      <c r="O54" s="26"/>
      <c r="P54" s="26" t="n">
        <f aca="false">J54-I54</f>
        <v>13901</v>
      </c>
      <c r="Q54" s="26" t="n">
        <v>1.03</v>
      </c>
      <c r="R54" s="26" t="n">
        <v>1193.77</v>
      </c>
      <c r="S54" s="43" t="n">
        <f aca="false">L54*Q54</f>
        <v>1440.97</v>
      </c>
      <c r="T54" s="31" t="n">
        <f aca="false">S54-R54</f>
        <v>247.2</v>
      </c>
      <c r="U54" s="33"/>
      <c r="V54" s="32"/>
      <c r="W54" s="33"/>
      <c r="X54" s="33"/>
      <c r="Y54" s="34"/>
      <c r="Z54" s="29" t="n">
        <v>30.81</v>
      </c>
      <c r="AA54" s="29" t="n">
        <v>31.7</v>
      </c>
      <c r="AB54" s="63" t="n">
        <f aca="false">S54*5.85</f>
        <v>8429.6745</v>
      </c>
      <c r="AC54" s="63" t="n">
        <f aca="false">190*Q54*AG53/2</f>
        <v>9785</v>
      </c>
      <c r="AD54" s="63" t="n">
        <f aca="false">AB53+AB54+AB55+AC54</f>
        <v>19748.5505</v>
      </c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s="22" customFormat="true" ht="39.95" hidden="false" customHeight="true" outlineLevel="0" collapsed="false">
      <c r="A55" s="68"/>
      <c r="B55" s="74"/>
      <c r="C55" s="57"/>
      <c r="D55" s="57"/>
      <c r="E55" s="57"/>
      <c r="F55" s="57"/>
      <c r="G55" s="57"/>
      <c r="H55" s="29" t="s">
        <v>199</v>
      </c>
      <c r="I55" s="29" t="n">
        <v>3999</v>
      </c>
      <c r="J55" s="29" t="n">
        <v>4860</v>
      </c>
      <c r="K55" s="29" t="n">
        <v>4983</v>
      </c>
      <c r="L55" s="26" t="n">
        <f aca="false">K55-J55</f>
        <v>123</v>
      </c>
      <c r="M55" s="26"/>
      <c r="N55" s="26"/>
      <c r="O55" s="26"/>
      <c r="P55" s="26" t="n">
        <f aca="false">J55-I55</f>
        <v>861</v>
      </c>
      <c r="Q55" s="26" t="n">
        <v>1.03</v>
      </c>
      <c r="R55" s="26" t="n">
        <v>111.24</v>
      </c>
      <c r="S55" s="43" t="n">
        <f aca="false">L55*Q55</f>
        <v>126.69</v>
      </c>
      <c r="T55" s="31" t="n">
        <f aca="false">S55-R55</f>
        <v>15.45</v>
      </c>
      <c r="U55" s="33"/>
      <c r="V55" s="32"/>
      <c r="W55" s="33"/>
      <c r="X55" s="33"/>
      <c r="Y55" s="34"/>
      <c r="Z55" s="29" t="n">
        <v>3.48</v>
      </c>
      <c r="AA55" s="29" t="n">
        <v>3.23</v>
      </c>
      <c r="AB55" s="63" t="n">
        <f aca="false">S55*4.1</f>
        <v>519.429</v>
      </c>
      <c r="AC55" s="63"/>
      <c r="AD55" s="63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s="22" customFormat="true" ht="39.95" hidden="false" customHeight="true" outlineLevel="0" collapsed="false">
      <c r="A56" s="53" t="n">
        <v>20</v>
      </c>
      <c r="B56" s="60" t="s">
        <v>207</v>
      </c>
      <c r="C56" s="50" t="n">
        <v>22</v>
      </c>
      <c r="D56" s="50" t="s">
        <v>40</v>
      </c>
      <c r="E56" s="50" t="n">
        <v>12</v>
      </c>
      <c r="F56" s="50" t="s">
        <v>40</v>
      </c>
      <c r="G56" s="50" t="n">
        <v>551</v>
      </c>
      <c r="H56" s="29" t="s">
        <v>196</v>
      </c>
      <c r="I56" s="29" t="n">
        <v>9224</v>
      </c>
      <c r="J56" s="29" t="n">
        <v>13099</v>
      </c>
      <c r="K56" s="29" t="n">
        <v>13435</v>
      </c>
      <c r="L56" s="26" t="n">
        <f aca="false">K56-J56</f>
        <v>336</v>
      </c>
      <c r="M56" s="26"/>
      <c r="N56" s="26"/>
      <c r="O56" s="26"/>
      <c r="P56" s="26" t="n">
        <f aca="false">J56-I56</f>
        <v>3875</v>
      </c>
      <c r="Q56" s="26" t="n">
        <v>1.03</v>
      </c>
      <c r="R56" s="26" t="n">
        <v>426.42</v>
      </c>
      <c r="S56" s="43" t="n">
        <f aca="false">L56*Q56</f>
        <v>346.08</v>
      </c>
      <c r="T56" s="31" t="n">
        <f aca="false">S56-R56</f>
        <v>-80.34</v>
      </c>
      <c r="U56" s="71" t="n">
        <f aca="false">S56+S57+S58</f>
        <v>9573.85</v>
      </c>
      <c r="V56" s="32" t="n">
        <f aca="false">T56*100/R56</f>
        <v>-18.8405797101449</v>
      </c>
      <c r="W56" s="33" t="n">
        <v>5.9</v>
      </c>
      <c r="X56" s="33" t="n">
        <f aca="false">W56*S56</f>
        <v>2041.872</v>
      </c>
      <c r="Y56" s="34" t="s">
        <v>29</v>
      </c>
      <c r="Z56" s="29" t="n">
        <v>15.43</v>
      </c>
      <c r="AA56" s="29" t="n">
        <v>19.71</v>
      </c>
      <c r="AB56" s="63" t="n">
        <f aca="false">S56*6.7</f>
        <v>2318.736</v>
      </c>
      <c r="AC56" s="63"/>
      <c r="AD56" s="63"/>
      <c r="AE56" s="64" t="n">
        <v>200</v>
      </c>
      <c r="AF56" s="64" t="n">
        <v>160</v>
      </c>
      <c r="AG56" s="64" t="n">
        <v>200</v>
      </c>
      <c r="AH56" s="64" t="s">
        <v>93</v>
      </c>
      <c r="AI56" s="64" t="n">
        <v>190</v>
      </c>
      <c r="AJ56" s="64" t="n">
        <f aca="false">AI56*AG56*0.5*1.03</f>
        <v>19570</v>
      </c>
      <c r="AK56" s="64" t="n">
        <f aca="false">AJ56</f>
        <v>19570</v>
      </c>
      <c r="AL56" s="64" t="n">
        <f aca="false">AK56+X56</f>
        <v>21611.872</v>
      </c>
      <c r="AM56" s="64" t="s">
        <v>56</v>
      </c>
      <c r="AN56" s="64"/>
      <c r="AO56" s="64"/>
      <c r="AP56" s="64" t="s">
        <v>56</v>
      </c>
      <c r="AQ56" s="64"/>
      <c r="AR56" s="64"/>
      <c r="AS56" s="64" t="s">
        <v>77</v>
      </c>
      <c r="AT56" s="64" t="s">
        <v>197</v>
      </c>
      <c r="AU56" s="64" t="s">
        <v>44</v>
      </c>
      <c r="AV56" s="64" t="str">
        <f aca="false">IF(V56&lt;-15%,"Yes","No")</f>
        <v>Yes</v>
      </c>
      <c r="AW56" s="64" t="s">
        <v>79</v>
      </c>
      <c r="AX56" s="64"/>
    </row>
    <row r="57" s="22" customFormat="true" ht="39.95" hidden="false" customHeight="true" outlineLevel="0" collapsed="false">
      <c r="A57" s="65"/>
      <c r="B57" s="72"/>
      <c r="C57" s="73"/>
      <c r="D57" s="73"/>
      <c r="E57" s="73"/>
      <c r="F57" s="73"/>
      <c r="G57" s="73"/>
      <c r="H57" s="29" t="s">
        <v>198</v>
      </c>
      <c r="I57" s="29" t="n">
        <v>221057</v>
      </c>
      <c r="J57" s="29" t="n">
        <v>324548</v>
      </c>
      <c r="K57" s="29" t="n">
        <v>332931</v>
      </c>
      <c r="L57" s="26" t="n">
        <f aca="false">K57-J57</f>
        <v>8383</v>
      </c>
      <c r="M57" s="26"/>
      <c r="N57" s="26"/>
      <c r="O57" s="26"/>
      <c r="P57" s="26" t="n">
        <f aca="false">J57-I57</f>
        <v>103491</v>
      </c>
      <c r="Q57" s="26" t="n">
        <v>1.03</v>
      </c>
      <c r="R57" s="26" t="n">
        <v>10075.46</v>
      </c>
      <c r="S57" s="43" t="n">
        <f aca="false">L57*Q57</f>
        <v>8634.49</v>
      </c>
      <c r="T57" s="31" t="n">
        <f aca="false">S57-R57</f>
        <v>-1440.97</v>
      </c>
      <c r="U57" s="33"/>
      <c r="V57" s="32"/>
      <c r="W57" s="33"/>
      <c r="X57" s="33"/>
      <c r="Y57" s="34"/>
      <c r="Z57" s="29" t="n">
        <v>112.05</v>
      </c>
      <c r="AA57" s="29" t="n">
        <v>114.61</v>
      </c>
      <c r="AB57" s="63" t="n">
        <f aca="false">S57*5.85</f>
        <v>50511.7665</v>
      </c>
      <c r="AC57" s="63" t="n">
        <f aca="false">190*Q57*AA57</f>
        <v>22429.177</v>
      </c>
      <c r="AD57" s="63" t="n">
        <f aca="false">AB56+AB57+AB58+AC57</f>
        <v>77692.1275</v>
      </c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s="22" customFormat="true" ht="39.95" hidden="false" customHeight="true" outlineLevel="0" collapsed="false">
      <c r="A58" s="68"/>
      <c r="B58" s="74"/>
      <c r="C58" s="57"/>
      <c r="D58" s="57"/>
      <c r="E58" s="57"/>
      <c r="F58" s="57"/>
      <c r="G58" s="57"/>
      <c r="H58" s="29" t="s">
        <v>199</v>
      </c>
      <c r="I58" s="29" t="n">
        <v>8937</v>
      </c>
      <c r="J58" s="29" t="n">
        <v>14177</v>
      </c>
      <c r="K58" s="29" t="n">
        <v>14753</v>
      </c>
      <c r="L58" s="26" t="n">
        <f aca="false">K58-J58</f>
        <v>576</v>
      </c>
      <c r="M58" s="26"/>
      <c r="N58" s="26"/>
      <c r="O58" s="26"/>
      <c r="P58" s="26" t="n">
        <f aca="false">J58-I58</f>
        <v>5240</v>
      </c>
      <c r="Q58" s="26" t="n">
        <v>1.03</v>
      </c>
      <c r="R58" s="26" t="n">
        <v>678.77</v>
      </c>
      <c r="S58" s="43" t="n">
        <f aca="false">L58*Q58</f>
        <v>593.28</v>
      </c>
      <c r="T58" s="31" t="n">
        <f aca="false">S58-R58</f>
        <v>-85.49</v>
      </c>
      <c r="U58" s="33"/>
      <c r="V58" s="32"/>
      <c r="W58" s="33"/>
      <c r="X58" s="33"/>
      <c r="Y58" s="34"/>
      <c r="Z58" s="29" t="n">
        <v>18.07</v>
      </c>
      <c r="AA58" s="29" t="n">
        <v>14.62</v>
      </c>
      <c r="AB58" s="63" t="n">
        <f aca="false">S58*4.1</f>
        <v>2432.448</v>
      </c>
      <c r="AC58" s="63"/>
      <c r="AD58" s="63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s="22" customFormat="true" ht="39.95" hidden="false" customHeight="true" outlineLevel="0" collapsed="false">
      <c r="A59" s="53" t="n">
        <v>21</v>
      </c>
      <c r="B59" s="60" t="s">
        <v>208</v>
      </c>
      <c r="C59" s="50" t="n">
        <v>22</v>
      </c>
      <c r="D59" s="50" t="s">
        <v>40</v>
      </c>
      <c r="E59" s="50" t="n">
        <v>12</v>
      </c>
      <c r="F59" s="50" t="s">
        <v>40</v>
      </c>
      <c r="G59" s="50" t="n">
        <v>552</v>
      </c>
      <c r="H59" s="29" t="s">
        <v>196</v>
      </c>
      <c r="I59" s="29" t="n">
        <v>127717</v>
      </c>
      <c r="J59" s="29" t="n">
        <v>156379</v>
      </c>
      <c r="K59" s="29" t="n">
        <v>158956</v>
      </c>
      <c r="L59" s="26" t="n">
        <f aca="false">K59-J59</f>
        <v>2577</v>
      </c>
      <c r="M59" s="26"/>
      <c r="N59" s="26"/>
      <c r="O59" s="26"/>
      <c r="P59" s="26" t="n">
        <f aca="false">J59-I59</f>
        <v>28662</v>
      </c>
      <c r="Q59" s="43" t="n">
        <v>1</v>
      </c>
      <c r="R59" s="43" t="n">
        <v>3346</v>
      </c>
      <c r="S59" s="43" t="n">
        <f aca="false">L59*Q59</f>
        <v>2577</v>
      </c>
      <c r="T59" s="31" t="n">
        <f aca="false">S59-R59</f>
        <v>-769</v>
      </c>
      <c r="U59" s="71" t="n">
        <f aca="false">S59+S60+S61</f>
        <v>17783</v>
      </c>
      <c r="V59" s="32" t="n">
        <f aca="false">T59*100/R59</f>
        <v>-22.9826658696952</v>
      </c>
      <c r="W59" s="33" t="n">
        <v>5.9</v>
      </c>
      <c r="X59" s="33" t="n">
        <f aca="false">W59*R59</f>
        <v>19741.4</v>
      </c>
      <c r="Y59" s="34" t="s">
        <v>29</v>
      </c>
      <c r="Z59" s="29" t="n">
        <v>71.72</v>
      </c>
      <c r="AA59" s="29" t="n">
        <v>113.18</v>
      </c>
      <c r="AB59" s="63" t="n">
        <f aca="false">S59*6.7</f>
        <v>17265.9</v>
      </c>
      <c r="AC59" s="63"/>
      <c r="AD59" s="63"/>
      <c r="AE59" s="64" t="n">
        <v>315</v>
      </c>
      <c r="AF59" s="64" t="n">
        <v>252</v>
      </c>
      <c r="AG59" s="64" t="n">
        <f aca="false">AF59/0.8</f>
        <v>315</v>
      </c>
      <c r="AH59" s="64" t="s">
        <v>93</v>
      </c>
      <c r="AI59" s="64" t="n">
        <v>190</v>
      </c>
      <c r="AJ59" s="64" t="n">
        <f aca="false">AI59*AG59*0.5</f>
        <v>29925</v>
      </c>
      <c r="AK59" s="64" t="n">
        <f aca="false">AJ59</f>
        <v>29925</v>
      </c>
      <c r="AL59" s="64" t="n">
        <f aca="false">AK59+X59</f>
        <v>49666.4</v>
      </c>
      <c r="AM59" s="64" t="s">
        <v>58</v>
      </c>
      <c r="AN59" s="64"/>
      <c r="AO59" s="64"/>
      <c r="AP59" s="64" t="s">
        <v>58</v>
      </c>
      <c r="AQ59" s="64"/>
      <c r="AR59" s="64"/>
      <c r="AS59" s="64" t="s">
        <v>63</v>
      </c>
      <c r="AT59" s="64" t="s">
        <v>221</v>
      </c>
      <c r="AU59" s="64" t="s">
        <v>59</v>
      </c>
      <c r="AV59" s="64" t="str">
        <f aca="false">IF(V59&lt;-15%,"Yes","No")</f>
        <v>Yes</v>
      </c>
      <c r="AW59" s="64" t="s">
        <v>79</v>
      </c>
      <c r="AX59" s="64"/>
    </row>
    <row r="60" s="22" customFormat="true" ht="39.95" hidden="false" customHeight="true" outlineLevel="0" collapsed="false">
      <c r="A60" s="65"/>
      <c r="B60" s="72"/>
      <c r="C60" s="73"/>
      <c r="D60" s="73"/>
      <c r="E60" s="73"/>
      <c r="F60" s="73"/>
      <c r="G60" s="73"/>
      <c r="H60" s="29" t="s">
        <v>198</v>
      </c>
      <c r="I60" s="29" t="n">
        <v>485090</v>
      </c>
      <c r="J60" s="29" t="n">
        <v>612682</v>
      </c>
      <c r="K60" s="29" t="n">
        <v>623909</v>
      </c>
      <c r="L60" s="26" t="n">
        <f aca="false">K60-J60</f>
        <v>11227</v>
      </c>
      <c r="M60" s="26"/>
      <c r="N60" s="26"/>
      <c r="O60" s="26"/>
      <c r="P60" s="26" t="n">
        <f aca="false">J60-I60</f>
        <v>127592</v>
      </c>
      <c r="Q60" s="43" t="n">
        <v>1</v>
      </c>
      <c r="R60" s="43" t="n">
        <v>12834</v>
      </c>
      <c r="S60" s="43" t="n">
        <f aca="false">L60*Q60</f>
        <v>11227</v>
      </c>
      <c r="T60" s="31" t="n">
        <f aca="false">S60-R60</f>
        <v>-1607</v>
      </c>
      <c r="U60" s="33"/>
      <c r="V60" s="32"/>
      <c r="W60" s="33"/>
      <c r="X60" s="33"/>
      <c r="Y60" s="34"/>
      <c r="Z60" s="29" t="n">
        <v>107.42</v>
      </c>
      <c r="AA60" s="29" t="n">
        <v>161.42</v>
      </c>
      <c r="AB60" s="63" t="n">
        <f aca="false">S60*5.85</f>
        <v>65677.95</v>
      </c>
      <c r="AC60" s="63" t="n">
        <f aca="false">190*Q60*AA60</f>
        <v>30669.8</v>
      </c>
      <c r="AD60" s="63" t="n">
        <f aca="false">AB59+AB60+AB61+AC60</f>
        <v>129927.55</v>
      </c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s="22" customFormat="true" ht="39.95" hidden="false" customHeight="true" outlineLevel="0" collapsed="false">
      <c r="A61" s="68"/>
      <c r="B61" s="74"/>
      <c r="C61" s="57"/>
      <c r="D61" s="57"/>
      <c r="E61" s="57"/>
      <c r="F61" s="57"/>
      <c r="G61" s="57"/>
      <c r="H61" s="29" t="s">
        <v>199</v>
      </c>
      <c r="I61" s="29" t="n">
        <v>108751</v>
      </c>
      <c r="J61" s="29" t="n">
        <v>135865</v>
      </c>
      <c r="K61" s="29" t="n">
        <v>139844</v>
      </c>
      <c r="L61" s="26" t="n">
        <f aca="false">K61-J61</f>
        <v>3979</v>
      </c>
      <c r="M61" s="26"/>
      <c r="N61" s="26"/>
      <c r="O61" s="26"/>
      <c r="P61" s="26" t="n">
        <f aca="false">J61-I61</f>
        <v>27114</v>
      </c>
      <c r="Q61" s="43" t="n">
        <v>1</v>
      </c>
      <c r="R61" s="43" t="n">
        <v>4016</v>
      </c>
      <c r="S61" s="43" t="n">
        <f aca="false">L61*Q61</f>
        <v>3979</v>
      </c>
      <c r="T61" s="31" t="n">
        <f aca="false">S61-R61</f>
        <v>-37</v>
      </c>
      <c r="U61" s="33"/>
      <c r="V61" s="32"/>
      <c r="W61" s="33"/>
      <c r="X61" s="33"/>
      <c r="Y61" s="34"/>
      <c r="Z61" s="29" t="n">
        <v>82.02</v>
      </c>
      <c r="AA61" s="29" t="n">
        <v>114.12</v>
      </c>
      <c r="AB61" s="63" t="n">
        <f aca="false">S61*4.1</f>
        <v>16313.9</v>
      </c>
      <c r="AC61" s="63"/>
      <c r="AD61" s="63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s="22" customFormat="true" ht="39.95" hidden="false" customHeight="true" outlineLevel="0" collapsed="false">
      <c r="A62" s="53" t="n">
        <v>22</v>
      </c>
      <c r="B62" s="60" t="s">
        <v>81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3</v>
      </c>
      <c r="H62" s="29" t="s">
        <v>196</v>
      </c>
      <c r="I62" s="29" t="n">
        <v>100278</v>
      </c>
      <c r="J62" s="29" t="n">
        <v>103352</v>
      </c>
      <c r="K62" s="29" t="n">
        <v>104792</v>
      </c>
      <c r="L62" s="26" t="n">
        <f aca="false">K62-J62</f>
        <v>1440</v>
      </c>
      <c r="M62" s="26"/>
      <c r="N62" s="26"/>
      <c r="O62" s="26"/>
      <c r="P62" s="26" t="n">
        <f aca="false">J62-I62</f>
        <v>3074</v>
      </c>
      <c r="Q62" s="26" t="n">
        <v>1.03</v>
      </c>
      <c r="R62" s="26" t="n">
        <v>1770.57</v>
      </c>
      <c r="S62" s="43" t="n">
        <f aca="false">L62*Q62</f>
        <v>1483.2</v>
      </c>
      <c r="T62" s="31" t="n">
        <f aca="false">S62-R62</f>
        <v>-287.37</v>
      </c>
      <c r="U62" s="71" t="n">
        <f aca="false">S62+S63+S64</f>
        <v>8762.21</v>
      </c>
      <c r="V62" s="32" t="n">
        <f aca="false">T62*100/R62</f>
        <v>-16.2303664921466</v>
      </c>
      <c r="W62" s="33"/>
      <c r="X62" s="33" t="e">
        <f aca="false">SUM(#REF!)*1.03</f>
        <v>#REF!</v>
      </c>
      <c r="Y62" s="34" t="s">
        <v>29</v>
      </c>
      <c r="Z62" s="29" t="n">
        <v>84.6</v>
      </c>
      <c r="AA62" s="29" t="n">
        <v>70.15</v>
      </c>
      <c r="AB62" s="63" t="n">
        <f aca="false">S62*6.7</f>
        <v>9937.44</v>
      </c>
      <c r="AC62" s="63"/>
      <c r="AD62" s="63"/>
      <c r="AE62" s="64" t="n">
        <v>200</v>
      </c>
      <c r="AF62" s="64" t="n">
        <v>160</v>
      </c>
      <c r="AG62" s="64" t="n">
        <f aca="false">AF62/0.8</f>
        <v>200</v>
      </c>
      <c r="AH62" s="64" t="s">
        <v>93</v>
      </c>
      <c r="AI62" s="64" t="n">
        <v>190</v>
      </c>
      <c r="AJ62" s="64" t="n">
        <f aca="false">AI62*AG62*0.5*1.03</f>
        <v>19570</v>
      </c>
      <c r="AK62" s="64" t="n">
        <f aca="false">AJ62</f>
        <v>19570</v>
      </c>
      <c r="AL62" s="64" t="e">
        <f aca="false">AK62+X62</f>
        <v>#REF!</v>
      </c>
      <c r="AM62" s="64" t="s">
        <v>56</v>
      </c>
      <c r="AN62" s="64"/>
      <c r="AO62" s="64"/>
      <c r="AP62" s="64" t="s">
        <v>56</v>
      </c>
      <c r="AQ62" s="64"/>
      <c r="AR62" s="64"/>
      <c r="AS62" s="64" t="s">
        <v>71</v>
      </c>
      <c r="AT62" s="64" t="s">
        <v>197</v>
      </c>
      <c r="AU62" s="64" t="s">
        <v>44</v>
      </c>
      <c r="AV62" s="64" t="str">
        <f aca="false">IF(V62&lt;-15%,"Yes","No")</f>
        <v>Yes</v>
      </c>
      <c r="AW62" s="64" t="s">
        <v>79</v>
      </c>
      <c r="AX62" s="64"/>
    </row>
    <row r="63" s="22" customFormat="true" ht="39.95" hidden="false" customHeight="true" outlineLevel="0" collapsed="false">
      <c r="A63" s="65"/>
      <c r="B63" s="72"/>
      <c r="C63" s="73"/>
      <c r="D63" s="73"/>
      <c r="E63" s="73"/>
      <c r="F63" s="73"/>
      <c r="G63" s="73"/>
      <c r="H63" s="29" t="s">
        <v>198</v>
      </c>
      <c r="I63" s="29" t="n">
        <v>609197</v>
      </c>
      <c r="J63" s="29" t="n">
        <v>678551</v>
      </c>
      <c r="K63" s="29" t="n">
        <v>685015</v>
      </c>
      <c r="L63" s="26" t="n">
        <f aca="false">K63-J63</f>
        <v>6464</v>
      </c>
      <c r="M63" s="26"/>
      <c r="N63" s="26"/>
      <c r="O63" s="26"/>
      <c r="P63" s="26" t="n">
        <f aca="false">J63-I63</f>
        <v>69354</v>
      </c>
      <c r="Q63" s="26" t="n">
        <v>1.03</v>
      </c>
      <c r="R63" s="26" t="n">
        <v>10197</v>
      </c>
      <c r="S63" s="43" t="n">
        <f aca="false">L63*Q63</f>
        <v>6657.92</v>
      </c>
      <c r="T63" s="31" t="n">
        <f aca="false">S63-R63</f>
        <v>-3539.08</v>
      </c>
      <c r="U63" s="33"/>
      <c r="V63" s="32"/>
      <c r="W63" s="33"/>
      <c r="X63" s="33"/>
      <c r="Y63" s="34"/>
      <c r="Z63" s="29" t="n">
        <v>96.2</v>
      </c>
      <c r="AA63" s="29" t="n">
        <v>97.15</v>
      </c>
      <c r="AB63" s="63" t="n">
        <f aca="false">S63*5.85</f>
        <v>38948.832</v>
      </c>
      <c r="AC63" s="63" t="n">
        <f aca="false">190*1.03*AG62/2</f>
        <v>19570</v>
      </c>
      <c r="AD63" s="63" t="n">
        <f aca="false">AB62+AB63+AB64+AC63</f>
        <v>71002.741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68"/>
      <c r="B64" s="74"/>
      <c r="C64" s="57"/>
      <c r="D64" s="57"/>
      <c r="E64" s="57"/>
      <c r="F64" s="57"/>
      <c r="G64" s="57"/>
      <c r="H64" s="29" t="s">
        <v>199</v>
      </c>
      <c r="I64" s="29" t="n">
        <v>70491</v>
      </c>
      <c r="J64" s="29" t="n">
        <v>72344</v>
      </c>
      <c r="K64" s="29" t="n">
        <v>72947</v>
      </c>
      <c r="L64" s="26" t="n">
        <f aca="false">K64-J64</f>
        <v>603</v>
      </c>
      <c r="M64" s="26"/>
      <c r="N64" s="26"/>
      <c r="O64" s="26"/>
      <c r="P64" s="26" t="n">
        <f aca="false">J64-I64</f>
        <v>1853</v>
      </c>
      <c r="Q64" s="26" t="n">
        <v>1.03</v>
      </c>
      <c r="R64" s="26" t="n">
        <v>848.72</v>
      </c>
      <c r="S64" s="43" t="n">
        <f aca="false">L64*Q64</f>
        <v>621.09</v>
      </c>
      <c r="T64" s="31" t="n">
        <f aca="false">S64-R64</f>
        <v>-227.63</v>
      </c>
      <c r="U64" s="33"/>
      <c r="V64" s="32"/>
      <c r="W64" s="33"/>
      <c r="X64" s="33"/>
      <c r="Y64" s="34"/>
      <c r="Z64" s="29" t="n">
        <v>49.17</v>
      </c>
      <c r="AA64" s="29" t="n">
        <v>33.95</v>
      </c>
      <c r="AB64" s="63" t="n">
        <f aca="false">S64*4.1</f>
        <v>2546.469</v>
      </c>
      <c r="AC64" s="63"/>
      <c r="AD64" s="63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53" t="n">
        <v>23</v>
      </c>
      <c r="B65" s="60" t="s">
        <v>209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4</v>
      </c>
      <c r="H65" s="29" t="s">
        <v>196</v>
      </c>
      <c r="I65" s="29" t="n">
        <v>900590</v>
      </c>
      <c r="J65" s="29" t="n">
        <v>1057802</v>
      </c>
      <c r="K65" s="29" t="n">
        <v>1070483</v>
      </c>
      <c r="L65" s="26" t="n">
        <f aca="false">K65-J65</f>
        <v>12681</v>
      </c>
      <c r="M65" s="26"/>
      <c r="N65" s="26"/>
      <c r="O65" s="26"/>
      <c r="P65" s="26" t="n">
        <f aca="false">J65-I65</f>
        <v>157212</v>
      </c>
      <c r="Q65" s="43" t="n">
        <v>1</v>
      </c>
      <c r="R65" s="43" t="n">
        <v>13316</v>
      </c>
      <c r="S65" s="43" t="n">
        <f aca="false">L65*Q65</f>
        <v>12681</v>
      </c>
      <c r="T65" s="31" t="n">
        <f aca="false">S65-R65</f>
        <v>-635</v>
      </c>
      <c r="U65" s="71" t="n">
        <f aca="false">S65+S66+S67</f>
        <v>81342</v>
      </c>
      <c r="V65" s="32" t="n">
        <f aca="false">T65*100/R65</f>
        <v>-4.76869930910183</v>
      </c>
      <c r="W65" s="33" t="n">
        <v>5.9</v>
      </c>
      <c r="X65" s="33" t="e">
        <f aca="false">SUM(#REF!)</f>
        <v>#REF!</v>
      </c>
      <c r="Y65" s="34" t="s">
        <v>29</v>
      </c>
      <c r="Z65" s="29" t="n">
        <v>298.32</v>
      </c>
      <c r="AA65" s="29" t="n">
        <v>267.2</v>
      </c>
      <c r="AB65" s="63" t="n">
        <f aca="false">S65*6.7</f>
        <v>84962.7</v>
      </c>
      <c r="AC65" s="63"/>
      <c r="AD65" s="63"/>
      <c r="AE65" s="64" t="n">
        <v>500</v>
      </c>
      <c r="AF65" s="64" t="n">
        <v>400</v>
      </c>
      <c r="AG65" s="64" t="n">
        <f aca="false">AF65/0.8</f>
        <v>500</v>
      </c>
      <c r="AH65" s="64" t="s">
        <v>93</v>
      </c>
      <c r="AI65" s="64" t="n">
        <v>190</v>
      </c>
      <c r="AJ65" s="64" t="n">
        <f aca="false">AA65*AI65</f>
        <v>50768</v>
      </c>
      <c r="AK65" s="64" t="n">
        <f aca="false">AJ65</f>
        <v>50768</v>
      </c>
      <c r="AL65" s="64" t="e">
        <f aca="false">SUM(#REF!)+AK65</f>
        <v>#REF!</v>
      </c>
      <c r="AM65" s="64" t="s">
        <v>58</v>
      </c>
      <c r="AN65" s="64"/>
      <c r="AO65" s="64"/>
      <c r="AP65" s="64" t="s">
        <v>58</v>
      </c>
      <c r="AQ65" s="64"/>
      <c r="AR65" s="64"/>
      <c r="AS65" s="64"/>
      <c r="AT65" s="64" t="s">
        <v>221</v>
      </c>
      <c r="AU65" s="64" t="s">
        <v>59</v>
      </c>
      <c r="AV65" s="64" t="str">
        <f aca="false">IF(V65&lt;-15%,"Yes","No")</f>
        <v>Yes</v>
      </c>
      <c r="AW65" s="64" t="s">
        <v>79</v>
      </c>
      <c r="AX65" s="64"/>
    </row>
    <row r="66" s="22" customFormat="true" ht="39.95" hidden="false" customHeight="true" outlineLevel="0" collapsed="false">
      <c r="A66" s="65"/>
      <c r="B66" s="72"/>
      <c r="C66" s="73"/>
      <c r="D66" s="73"/>
      <c r="E66" s="73"/>
      <c r="F66" s="73"/>
      <c r="G66" s="73"/>
      <c r="H66" s="29" t="s">
        <v>198</v>
      </c>
      <c r="I66" s="29" t="n">
        <v>2816303</v>
      </c>
      <c r="J66" s="29" t="n">
        <v>3305457</v>
      </c>
      <c r="K66" s="29" t="n">
        <v>3348606</v>
      </c>
      <c r="L66" s="26" t="n">
        <f aca="false">K66-J66</f>
        <v>43149</v>
      </c>
      <c r="M66" s="26"/>
      <c r="N66" s="26"/>
      <c r="O66" s="26"/>
      <c r="P66" s="26" t="n">
        <f aca="false">J66-I66</f>
        <v>489154</v>
      </c>
      <c r="Q66" s="43" t="n">
        <v>1</v>
      </c>
      <c r="R66" s="43" t="n">
        <v>44536</v>
      </c>
      <c r="S66" s="43" t="n">
        <f aca="false">L66*Q66</f>
        <v>43149</v>
      </c>
      <c r="T66" s="26" t="n">
        <f aca="false">S66-R66</f>
        <v>-1387</v>
      </c>
      <c r="U66" s="26"/>
      <c r="V66" s="32"/>
      <c r="W66" s="33"/>
      <c r="X66" s="33"/>
      <c r="Y66" s="34"/>
      <c r="Z66" s="29" t="n">
        <v>323.92</v>
      </c>
      <c r="AA66" s="29" t="n">
        <v>325.6</v>
      </c>
      <c r="AB66" s="63" t="n">
        <f aca="false">S66*5.85</f>
        <v>252421.65</v>
      </c>
      <c r="AC66" s="63" t="n">
        <f aca="false">190*Q66*347.76</f>
        <v>66074.4</v>
      </c>
      <c r="AD66" s="63" t="n">
        <f aca="false">AB65+AB66+AB67+AC66</f>
        <v>508057.95</v>
      </c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68"/>
      <c r="B67" s="74"/>
      <c r="C67" s="57"/>
      <c r="D67" s="57"/>
      <c r="E67" s="57"/>
      <c r="F67" s="57"/>
      <c r="G67" s="57"/>
      <c r="H67" s="29" t="s">
        <v>199</v>
      </c>
      <c r="I67" s="29" t="n">
        <v>1102705</v>
      </c>
      <c r="J67" s="29" t="n">
        <v>1332792</v>
      </c>
      <c r="K67" s="29" t="n">
        <v>1358304</v>
      </c>
      <c r="L67" s="26" t="n">
        <f aca="false">K67-J67</f>
        <v>25512</v>
      </c>
      <c r="M67" s="26"/>
      <c r="N67" s="26"/>
      <c r="O67" s="26"/>
      <c r="P67" s="26" t="n">
        <f aca="false">J67-I67</f>
        <v>230087</v>
      </c>
      <c r="Q67" s="43" t="n">
        <v>1</v>
      </c>
      <c r="R67" s="43" t="n">
        <v>25317</v>
      </c>
      <c r="S67" s="43" t="n">
        <f aca="false">L67*Q67</f>
        <v>25512</v>
      </c>
      <c r="T67" s="26" t="n">
        <f aca="false">S67-R67</f>
        <v>195</v>
      </c>
      <c r="U67" s="26"/>
      <c r="V67" s="32"/>
      <c r="W67" s="33"/>
      <c r="X67" s="33"/>
      <c r="Y67" s="34"/>
      <c r="Z67" s="29" t="n">
        <v>260.96</v>
      </c>
      <c r="AA67" s="29" t="n">
        <v>278.24</v>
      </c>
      <c r="AB67" s="63" t="n">
        <f aca="false">S67*4.1</f>
        <v>104599.2</v>
      </c>
      <c r="AC67" s="63"/>
      <c r="AD67" s="63"/>
      <c r="AE67" s="70"/>
      <c r="AF67" s="70"/>
      <c r="AG67" s="63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53" t="n">
        <v>24</v>
      </c>
      <c r="B68" s="60" t="s">
        <v>83</v>
      </c>
      <c r="C68" s="50" t="n">
        <v>22</v>
      </c>
      <c r="D68" s="50" t="s">
        <v>40</v>
      </c>
      <c r="E68" s="50" t="n">
        <v>12</v>
      </c>
      <c r="F68" s="50" t="s">
        <v>40</v>
      </c>
      <c r="G68" s="50" t="n">
        <v>557</v>
      </c>
      <c r="H68" s="29" t="s">
        <v>196</v>
      </c>
      <c r="I68" s="29" t="n">
        <v>54193</v>
      </c>
      <c r="J68" s="29" t="n">
        <v>57419</v>
      </c>
      <c r="K68" s="29" t="n">
        <v>57459</v>
      </c>
      <c r="L68" s="26" t="n">
        <f aca="false">K68-J68</f>
        <v>40</v>
      </c>
      <c r="M68" s="26"/>
      <c r="N68" s="26"/>
      <c r="O68" s="26"/>
      <c r="P68" s="26" t="n">
        <f aca="false">J68-I68</f>
        <v>3226</v>
      </c>
      <c r="Q68" s="26" t="n">
        <v>2.06</v>
      </c>
      <c r="R68" s="26" t="n">
        <v>723.06</v>
      </c>
      <c r="S68" s="43" t="n">
        <f aca="false">L68*Q68</f>
        <v>82.4</v>
      </c>
      <c r="T68" s="26" t="n">
        <f aca="false">S68-R68</f>
        <v>-640.66</v>
      </c>
      <c r="U68" s="43" t="n">
        <f aca="false">S68+S69+S70</f>
        <v>177.16</v>
      </c>
      <c r="V68" s="32" t="n">
        <f aca="false">T68*100/R68</f>
        <v>-88.6039886039886</v>
      </c>
      <c r="W68" s="33"/>
      <c r="X68" s="33" t="e">
        <f aca="false">SUM(#REF!)*1.03</f>
        <v>#REF!</v>
      </c>
      <c r="Y68" s="34" t="s">
        <v>29</v>
      </c>
      <c r="Z68" s="29" t="n">
        <v>16.16</v>
      </c>
      <c r="AA68" s="29" t="n">
        <v>16.16</v>
      </c>
      <c r="AB68" s="63" t="n">
        <f aca="false">S68*6.7</f>
        <v>552.08</v>
      </c>
      <c r="AC68" s="63"/>
      <c r="AD68" s="63"/>
      <c r="AE68" s="64" t="n">
        <v>100</v>
      </c>
      <c r="AF68" s="64" t="n">
        <v>33.99</v>
      </c>
      <c r="AG68" s="64" t="n">
        <v>100</v>
      </c>
      <c r="AH68" s="64" t="s">
        <v>93</v>
      </c>
      <c r="AI68" s="64" t="n">
        <v>190</v>
      </c>
      <c r="AJ68" s="64" t="n">
        <f aca="false">AI68*AG68*0.5*1.03</f>
        <v>9785</v>
      </c>
      <c r="AK68" s="64" t="n">
        <f aca="false">AJ68</f>
        <v>9785</v>
      </c>
      <c r="AL68" s="64" t="e">
        <f aca="false">AK68+X68</f>
        <v>#REF!</v>
      </c>
      <c r="AM68" s="64" t="s">
        <v>42</v>
      </c>
      <c r="AN68" s="64"/>
      <c r="AO68" s="64"/>
      <c r="AP68" s="64" t="s">
        <v>42</v>
      </c>
      <c r="AQ68" s="64"/>
      <c r="AR68" s="64"/>
      <c r="AS68" s="64" t="s">
        <v>47</v>
      </c>
      <c r="AT68" s="64" t="s">
        <v>197</v>
      </c>
      <c r="AU68" s="64" t="s">
        <v>44</v>
      </c>
      <c r="AV68" s="64" t="str">
        <f aca="false">IF(V68&lt;-15%,"Yes","No")</f>
        <v>Yes</v>
      </c>
      <c r="AW68" s="64" t="s">
        <v>51</v>
      </c>
      <c r="AX68" s="64" t="s">
        <v>166</v>
      </c>
    </row>
    <row r="69" s="22" customFormat="true" ht="39.95" hidden="false" customHeight="true" outlineLevel="0" collapsed="false">
      <c r="A69" s="65"/>
      <c r="B69" s="72"/>
      <c r="C69" s="73"/>
      <c r="D69" s="73"/>
      <c r="E69" s="73"/>
      <c r="F69" s="73"/>
      <c r="G69" s="73"/>
      <c r="H69" s="29" t="s">
        <v>198</v>
      </c>
      <c r="I69" s="29" t="n">
        <v>130228</v>
      </c>
      <c r="J69" s="29" t="n">
        <v>141681</v>
      </c>
      <c r="K69" s="29" t="n">
        <v>141720</v>
      </c>
      <c r="L69" s="26" t="n">
        <f aca="false">K69-J69</f>
        <v>39</v>
      </c>
      <c r="M69" s="26"/>
      <c r="N69" s="26"/>
      <c r="O69" s="26"/>
      <c r="P69" s="26" t="n">
        <f aca="false">J69-I69</f>
        <v>11453</v>
      </c>
      <c r="Q69" s="26" t="n">
        <v>2.06</v>
      </c>
      <c r="R69" s="43" t="n">
        <v>2521.44</v>
      </c>
      <c r="S69" s="43" t="n">
        <f aca="false">L69*Q69</f>
        <v>80.34</v>
      </c>
      <c r="T69" s="26" t="n">
        <f aca="false">S69-R69</f>
        <v>-2441.1</v>
      </c>
      <c r="U69" s="26"/>
      <c r="V69" s="32"/>
      <c r="W69" s="33"/>
      <c r="X69" s="33"/>
      <c r="Y69" s="34"/>
      <c r="Z69" s="29" t="n">
        <v>15.04</v>
      </c>
      <c r="AA69" s="29" t="n">
        <v>15.04</v>
      </c>
      <c r="AB69" s="63" t="n">
        <f aca="false">S69*5.85</f>
        <v>469.989</v>
      </c>
      <c r="AC69" s="63"/>
      <c r="AD69" s="63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68"/>
      <c r="B70" s="74"/>
      <c r="C70" s="57"/>
      <c r="D70" s="57"/>
      <c r="E70" s="57"/>
      <c r="F70" s="57"/>
      <c r="G70" s="57"/>
      <c r="H70" s="29" t="s">
        <v>199</v>
      </c>
      <c r="I70" s="29" t="n">
        <v>83292</v>
      </c>
      <c r="J70" s="29" t="n">
        <v>87742</v>
      </c>
      <c r="K70" s="29" t="n">
        <v>87749</v>
      </c>
      <c r="L70" s="26" t="n">
        <f aca="false">K70-J70</f>
        <v>7</v>
      </c>
      <c r="M70" s="26"/>
      <c r="N70" s="26"/>
      <c r="O70" s="26"/>
      <c r="P70" s="26" t="n">
        <f aca="false">J70-I70</f>
        <v>4450</v>
      </c>
      <c r="Q70" s="26" t="n">
        <v>2.06</v>
      </c>
      <c r="R70" s="43" t="n">
        <v>852.84</v>
      </c>
      <c r="S70" s="43" t="n">
        <f aca="false">L70*Q70</f>
        <v>14.42</v>
      </c>
      <c r="T70" s="26" t="n">
        <f aca="false">S70-R70</f>
        <v>-838.42</v>
      </c>
      <c r="U70" s="26"/>
      <c r="V70" s="32"/>
      <c r="W70" s="33"/>
      <c r="X70" s="33"/>
      <c r="Y70" s="34"/>
      <c r="Z70" s="29" t="n">
        <v>16.82</v>
      </c>
      <c r="AA70" s="29" t="n">
        <v>16.82</v>
      </c>
      <c r="AB70" s="63" t="n">
        <f aca="false">S70*4.1</f>
        <v>59.122</v>
      </c>
      <c r="AC70" s="63" t="n">
        <f aca="false">190*AG68/2*1.03</f>
        <v>9785</v>
      </c>
      <c r="AD70" s="63" t="n">
        <f aca="false">AB68+AB69+AB70+AC70</f>
        <v>10866.191</v>
      </c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53" t="n">
        <v>25</v>
      </c>
      <c r="B71" s="75" t="s">
        <v>84</v>
      </c>
      <c r="C71" s="53" t="n">
        <v>22</v>
      </c>
      <c r="D71" s="53" t="s">
        <v>40</v>
      </c>
      <c r="E71" s="53" t="n">
        <v>12</v>
      </c>
      <c r="F71" s="53" t="s">
        <v>40</v>
      </c>
      <c r="G71" s="53" t="n">
        <v>558</v>
      </c>
      <c r="H71" s="29" t="s">
        <v>196</v>
      </c>
      <c r="I71" s="29" t="n">
        <v>27234</v>
      </c>
      <c r="J71" s="29" t="n">
        <v>35536</v>
      </c>
      <c r="K71" s="29" t="n">
        <v>37047</v>
      </c>
      <c r="L71" s="26" t="n">
        <f aca="false">K71-J71</f>
        <v>1511</v>
      </c>
      <c r="M71" s="26"/>
      <c r="N71" s="26"/>
      <c r="O71" s="26"/>
      <c r="P71" s="26" t="n">
        <f aca="false">J71-I71</f>
        <v>8302</v>
      </c>
      <c r="Q71" s="26" t="n">
        <v>1.03</v>
      </c>
      <c r="R71" s="26" t="n">
        <v>1571.78</v>
      </c>
      <c r="S71" s="43" t="n">
        <f aca="false">L71*Q71</f>
        <v>1556.33</v>
      </c>
      <c r="T71" s="26" t="n">
        <f aca="false">S71-R71</f>
        <v>-15.45</v>
      </c>
      <c r="U71" s="43" t="n">
        <f aca="false">S71+S72+S73</f>
        <v>9975.55</v>
      </c>
      <c r="V71" s="32" t="n">
        <f aca="false">T71*100/R71</f>
        <v>-0.982961992136307</v>
      </c>
      <c r="W71" s="33" t="n">
        <v>5.9</v>
      </c>
      <c r="X71" s="33" t="n">
        <f aca="false">W71*S71</f>
        <v>9182.347</v>
      </c>
      <c r="Y71" s="34" t="s">
        <v>29</v>
      </c>
      <c r="Z71" s="29" t="n">
        <v>80.04</v>
      </c>
      <c r="AA71" s="29" t="n">
        <v>97.76</v>
      </c>
      <c r="AB71" s="63" t="n">
        <f aca="false">S71*6.7</f>
        <v>10427.411</v>
      </c>
      <c r="AC71" s="63"/>
      <c r="AD71" s="63"/>
      <c r="AE71" s="64" t="n">
        <v>200</v>
      </c>
      <c r="AF71" s="64" t="n">
        <v>80</v>
      </c>
      <c r="AG71" s="64" t="n">
        <v>200</v>
      </c>
      <c r="AH71" s="64" t="s">
        <v>93</v>
      </c>
      <c r="AI71" s="64" t="n">
        <v>190</v>
      </c>
      <c r="AJ71" s="64" t="n">
        <f aca="false">AI71*AA71*1.03</f>
        <v>19131.632</v>
      </c>
      <c r="AK71" s="64" t="n">
        <f aca="false">AJ71</f>
        <v>19131.632</v>
      </c>
      <c r="AL71" s="64" t="n">
        <f aca="false">AK71+X71</f>
        <v>28313.979</v>
      </c>
      <c r="AM71" s="64" t="s">
        <v>56</v>
      </c>
      <c r="AN71" s="64"/>
      <c r="AO71" s="64"/>
      <c r="AP71" s="64" t="s">
        <v>56</v>
      </c>
      <c r="AQ71" s="64"/>
      <c r="AR71" s="64"/>
      <c r="AS71" s="64" t="s">
        <v>85</v>
      </c>
      <c r="AT71" s="64" t="s">
        <v>197</v>
      </c>
      <c r="AU71" s="64" t="s">
        <v>44</v>
      </c>
      <c r="AV71" s="64"/>
      <c r="AW71" s="64" t="s">
        <v>79</v>
      </c>
      <c r="AX71" s="64"/>
    </row>
    <row r="72" s="22" customFormat="true" ht="39.95" hidden="false" customHeight="true" outlineLevel="0" collapsed="false">
      <c r="A72" s="65"/>
      <c r="B72" s="76"/>
      <c r="C72" s="65"/>
      <c r="D72" s="65"/>
      <c r="E72" s="65"/>
      <c r="F72" s="65"/>
      <c r="G72" s="65"/>
      <c r="H72" s="29" t="s">
        <v>198</v>
      </c>
      <c r="I72" s="29" t="n">
        <v>118179</v>
      </c>
      <c r="J72" s="29" t="n">
        <v>169519</v>
      </c>
      <c r="K72" s="29" t="n">
        <v>174388</v>
      </c>
      <c r="L72" s="26" t="n">
        <f aca="false">K72-J72</f>
        <v>4869</v>
      </c>
      <c r="M72" s="26"/>
      <c r="N72" s="26"/>
      <c r="O72" s="26"/>
      <c r="P72" s="26" t="n">
        <f aca="false">J72-I72</f>
        <v>51340</v>
      </c>
      <c r="Q72" s="26" t="n">
        <v>1.03</v>
      </c>
      <c r="R72" s="26" t="n">
        <v>6514.75</v>
      </c>
      <c r="S72" s="43" t="n">
        <f aca="false">L72*Q72</f>
        <v>5015.07</v>
      </c>
      <c r="T72" s="26" t="n">
        <f aca="false">S72-R72</f>
        <v>-1499.68</v>
      </c>
      <c r="U72" s="26"/>
      <c r="V72" s="32"/>
      <c r="W72" s="33"/>
      <c r="X72" s="33"/>
      <c r="Y72" s="34"/>
      <c r="Z72" s="29" t="n">
        <v>108.59</v>
      </c>
      <c r="AA72" s="29" t="n">
        <v>104.19</v>
      </c>
      <c r="AB72" s="63" t="n">
        <f aca="false">S72*5.85</f>
        <v>29338.1595</v>
      </c>
      <c r="AC72" s="63" t="n">
        <f aca="false">190*1.03*Z72</f>
        <v>21251.063</v>
      </c>
      <c r="AD72" s="63" t="n">
        <f aca="false">AB71+AB72+AB73+AC72</f>
        <v>74973.6485</v>
      </c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68"/>
      <c r="B73" s="77"/>
      <c r="C73" s="68"/>
      <c r="D73" s="68"/>
      <c r="E73" s="68"/>
      <c r="F73" s="68"/>
      <c r="G73" s="68"/>
      <c r="H73" s="29" t="s">
        <v>199</v>
      </c>
      <c r="I73" s="29" t="n">
        <v>14732</v>
      </c>
      <c r="J73" s="29" t="n">
        <v>20765</v>
      </c>
      <c r="K73" s="29" t="n">
        <v>24070</v>
      </c>
      <c r="L73" s="26" t="n">
        <f aca="false">K73-J73</f>
        <v>3305</v>
      </c>
      <c r="M73" s="26"/>
      <c r="N73" s="26"/>
      <c r="O73" s="26"/>
      <c r="P73" s="26" t="n">
        <f aca="false">J73-I73</f>
        <v>6033</v>
      </c>
      <c r="Q73" s="26" t="n">
        <v>1.03</v>
      </c>
      <c r="R73" s="26" t="n">
        <v>3030.26</v>
      </c>
      <c r="S73" s="43" t="n">
        <f aca="false">L73*Q73</f>
        <v>3404.15</v>
      </c>
      <c r="T73" s="26" t="n">
        <f aca="false">S73-R73</f>
        <v>373.89</v>
      </c>
      <c r="U73" s="26"/>
      <c r="V73" s="32"/>
      <c r="W73" s="33"/>
      <c r="X73" s="33"/>
      <c r="Y73" s="34"/>
      <c r="Z73" s="29" t="n">
        <v>68.44</v>
      </c>
      <c r="AA73" s="29" t="n">
        <v>85.53</v>
      </c>
      <c r="AB73" s="63" t="n">
        <f aca="false">S73*4.1</f>
        <v>13957.015</v>
      </c>
      <c r="AC73" s="63"/>
      <c r="AD73" s="63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39.95" hidden="false" customHeight="true" outlineLevel="0" collapsed="false">
      <c r="A74" s="53" t="n">
        <v>26</v>
      </c>
      <c r="B74" s="75" t="s">
        <v>86</v>
      </c>
      <c r="C74" s="53" t="n">
        <v>22</v>
      </c>
      <c r="D74" s="53" t="s">
        <v>40</v>
      </c>
      <c r="E74" s="53" t="n">
        <v>12</v>
      </c>
      <c r="F74" s="53" t="s">
        <v>40</v>
      </c>
      <c r="G74" s="53" t="n">
        <v>559</v>
      </c>
      <c r="H74" s="29" t="s">
        <v>196</v>
      </c>
      <c r="I74" s="29" t="n">
        <v>17470</v>
      </c>
      <c r="J74" s="29" t="n">
        <v>22720</v>
      </c>
      <c r="K74" s="29" t="n">
        <v>22907</v>
      </c>
      <c r="L74" s="26" t="n">
        <f aca="false">K74-J74</f>
        <v>187</v>
      </c>
      <c r="M74" s="26"/>
      <c r="N74" s="26"/>
      <c r="O74" s="26"/>
      <c r="P74" s="26" t="n">
        <f aca="false">J74-I74</f>
        <v>5250</v>
      </c>
      <c r="Q74" s="26" t="n">
        <v>1.03</v>
      </c>
      <c r="R74" s="26" t="n">
        <v>194.67</v>
      </c>
      <c r="S74" s="43" t="n">
        <f aca="false">L74*Q74</f>
        <v>192.61</v>
      </c>
      <c r="T74" s="26" t="n">
        <f aca="false">S74-R74</f>
        <v>-2.05999999999997</v>
      </c>
      <c r="U74" s="43" t="n">
        <f aca="false">S74+S75+S76</f>
        <v>1735.55</v>
      </c>
      <c r="V74" s="32" t="n">
        <f aca="false">T74*100/R74</f>
        <v>-1.05820105820104</v>
      </c>
      <c r="W74" s="33"/>
      <c r="X74" s="33"/>
      <c r="Y74" s="34" t="s">
        <v>29</v>
      </c>
      <c r="Z74" s="29" t="n">
        <v>17.11</v>
      </c>
      <c r="AA74" s="29" t="n">
        <v>18.73</v>
      </c>
      <c r="AB74" s="63" t="n">
        <f aca="false">S74*6.7</f>
        <v>1290.487</v>
      </c>
      <c r="AC74" s="63"/>
      <c r="AD74" s="63"/>
      <c r="AE74" s="64" t="n">
        <v>200</v>
      </c>
      <c r="AF74" s="64" t="n">
        <v>96</v>
      </c>
      <c r="AG74" s="64" t="n">
        <f aca="false">AF74/0.8</f>
        <v>120</v>
      </c>
      <c r="AH74" s="64" t="s">
        <v>93</v>
      </c>
      <c r="AI74" s="64"/>
      <c r="AJ74" s="64"/>
      <c r="AK74" s="64"/>
      <c r="AL74" s="64"/>
      <c r="AM74" s="64" t="s">
        <v>56</v>
      </c>
      <c r="AN74" s="64"/>
      <c r="AO74" s="64"/>
      <c r="AP74" s="64" t="s">
        <v>56</v>
      </c>
      <c r="AQ74" s="64"/>
      <c r="AR74" s="64"/>
      <c r="AS74" s="64" t="s">
        <v>63</v>
      </c>
      <c r="AT74" s="64" t="s">
        <v>197</v>
      </c>
      <c r="AU74" s="64" t="s">
        <v>44</v>
      </c>
      <c r="AV74" s="64"/>
      <c r="AW74" s="64"/>
      <c r="AX74" s="64"/>
    </row>
    <row r="75" s="22" customFormat="true" ht="39.95" hidden="false" customHeight="true" outlineLevel="0" collapsed="false">
      <c r="A75" s="65"/>
      <c r="B75" s="76"/>
      <c r="C75" s="65"/>
      <c r="D75" s="65"/>
      <c r="E75" s="65"/>
      <c r="F75" s="65"/>
      <c r="G75" s="65"/>
      <c r="H75" s="29" t="s">
        <v>198</v>
      </c>
      <c r="I75" s="29" t="n">
        <v>53757</v>
      </c>
      <c r="J75" s="29" t="n">
        <v>70219</v>
      </c>
      <c r="K75" s="29" t="n">
        <v>71526</v>
      </c>
      <c r="L75" s="26" t="n">
        <f aca="false">K75-J75</f>
        <v>1307</v>
      </c>
      <c r="M75" s="26"/>
      <c r="N75" s="26"/>
      <c r="O75" s="26"/>
      <c r="P75" s="26" t="n">
        <f aca="false">J75-I75</f>
        <v>16462</v>
      </c>
      <c r="Q75" s="26" t="n">
        <v>1.03</v>
      </c>
      <c r="R75" s="26" t="n">
        <v>989.83</v>
      </c>
      <c r="S75" s="43" t="n">
        <f aca="false">L75*Q75</f>
        <v>1346.21</v>
      </c>
      <c r="T75" s="26" t="n">
        <f aca="false">S75-R75</f>
        <v>356.38</v>
      </c>
      <c r="U75" s="26"/>
      <c r="V75" s="32"/>
      <c r="W75" s="33"/>
      <c r="X75" s="33"/>
      <c r="Y75" s="34"/>
      <c r="Z75" s="29" t="n">
        <v>27.4</v>
      </c>
      <c r="AA75" s="29" t="n">
        <v>22.28</v>
      </c>
      <c r="AB75" s="63" t="n">
        <f aca="false">S75*5.85</f>
        <v>7875.3285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false" customHeight="true" outlineLevel="0" collapsed="false">
      <c r="A76" s="68"/>
      <c r="B76" s="77"/>
      <c r="C76" s="68"/>
      <c r="D76" s="68"/>
      <c r="E76" s="68"/>
      <c r="F76" s="68"/>
      <c r="G76" s="68"/>
      <c r="H76" s="29" t="s">
        <v>199</v>
      </c>
      <c r="I76" s="29" t="n">
        <v>17553</v>
      </c>
      <c r="J76" s="29" t="n">
        <v>23461</v>
      </c>
      <c r="K76" s="29" t="n">
        <v>23652</v>
      </c>
      <c r="L76" s="26" t="n">
        <f aca="false">K76-J76</f>
        <v>191</v>
      </c>
      <c r="M76" s="26"/>
      <c r="N76" s="26"/>
      <c r="O76" s="26"/>
      <c r="P76" s="26" t="n">
        <f aca="false">J76-I76</f>
        <v>5908</v>
      </c>
      <c r="Q76" s="26" t="n">
        <v>1.03</v>
      </c>
      <c r="R76" s="26" t="n">
        <v>192.61</v>
      </c>
      <c r="S76" s="43" t="n">
        <f aca="false">L76*Q76</f>
        <v>196.73</v>
      </c>
      <c r="T76" s="26" t="n">
        <f aca="false">S76-R76</f>
        <v>4.12</v>
      </c>
      <c r="U76" s="26"/>
      <c r="V76" s="32"/>
      <c r="W76" s="33"/>
      <c r="X76" s="33"/>
      <c r="Y76" s="34"/>
      <c r="Z76" s="29" t="n">
        <v>3.7</v>
      </c>
      <c r="AA76" s="29" t="n">
        <v>3.11</v>
      </c>
      <c r="AB76" s="63" t="n">
        <f aca="false">S76*4.1</f>
        <v>806.593</v>
      </c>
      <c r="AC76" s="63" t="n">
        <f aca="false">190*Q76*AG74*0.5</f>
        <v>11742</v>
      </c>
      <c r="AD76" s="63" t="n">
        <f aca="false">AB74+AB75+AB76+AC76</f>
        <v>21714.4085</v>
      </c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53" t="n">
        <v>27</v>
      </c>
      <c r="B77" s="60" t="s">
        <v>210</v>
      </c>
      <c r="C77" s="50" t="n">
        <v>22</v>
      </c>
      <c r="D77" s="50" t="s">
        <v>40</v>
      </c>
      <c r="E77" s="50" t="n">
        <v>12</v>
      </c>
      <c r="F77" s="50" t="s">
        <v>40</v>
      </c>
      <c r="G77" s="50" t="n">
        <v>560</v>
      </c>
      <c r="H77" s="29" t="s">
        <v>196</v>
      </c>
      <c r="I77" s="29" t="n">
        <v>217</v>
      </c>
      <c r="J77" s="29" t="n">
        <v>225</v>
      </c>
      <c r="K77" s="29" t="n">
        <v>225</v>
      </c>
      <c r="L77" s="26" t="n">
        <f aca="false">K77-J77</f>
        <v>0</v>
      </c>
      <c r="M77" s="26"/>
      <c r="N77" s="26"/>
      <c r="O77" s="26"/>
      <c r="P77" s="26" t="n">
        <f aca="false">J77-I77</f>
        <v>8</v>
      </c>
      <c r="Q77" s="26" t="n">
        <v>1.03</v>
      </c>
      <c r="R77" s="43" t="n">
        <v>0</v>
      </c>
      <c r="S77" s="43" t="n">
        <f aca="false">L77*Q77</f>
        <v>0</v>
      </c>
      <c r="T77" s="26" t="n">
        <f aca="false">S77-R77</f>
        <v>0</v>
      </c>
      <c r="U77" s="43" t="n">
        <f aca="false">S77+S78+S79</f>
        <v>0</v>
      </c>
      <c r="V77" s="32" t="e">
        <f aca="false">T77*100/R77</f>
        <v>#DIV/0!</v>
      </c>
      <c r="W77" s="33"/>
      <c r="X77" s="33"/>
      <c r="Y77" s="34"/>
      <c r="Z77" s="29" t="n">
        <v>0</v>
      </c>
      <c r="AA77" s="29" t="n">
        <v>0</v>
      </c>
      <c r="AB77" s="63" t="n">
        <f aca="false">S77*6.7</f>
        <v>0</v>
      </c>
      <c r="AC77" s="63" t="n">
        <f aca="false">190*Q77*AG77*0.5</f>
        <v>4892.5</v>
      </c>
      <c r="AD77" s="63" t="n">
        <f aca="false">AB77+AB78+AB79+AC77</f>
        <v>4892.5</v>
      </c>
      <c r="AE77" s="64" t="n">
        <v>50</v>
      </c>
      <c r="AF77" s="64" t="n">
        <v>40</v>
      </c>
      <c r="AG77" s="64" t="n">
        <f aca="false">AF77/0.8</f>
        <v>50</v>
      </c>
      <c r="AH77" s="64" t="s">
        <v>93</v>
      </c>
      <c r="AI77" s="64"/>
      <c r="AJ77" s="64"/>
      <c r="AK77" s="64"/>
      <c r="AL77" s="64"/>
      <c r="AM77" s="64" t="s">
        <v>42</v>
      </c>
      <c r="AN77" s="64"/>
      <c r="AO77" s="64"/>
      <c r="AP77" s="64" t="s">
        <v>42</v>
      </c>
      <c r="AQ77" s="64"/>
      <c r="AR77" s="64"/>
      <c r="AS77" s="64" t="s">
        <v>77</v>
      </c>
      <c r="AT77" s="64" t="s">
        <v>197</v>
      </c>
      <c r="AU77" s="64" t="s">
        <v>44</v>
      </c>
      <c r="AV77" s="64"/>
      <c r="AW77" s="64"/>
      <c r="AX77" s="64" t="s">
        <v>150</v>
      </c>
    </row>
    <row r="78" s="22" customFormat="true" ht="39.95" hidden="false" customHeight="true" outlineLevel="0" collapsed="false">
      <c r="A78" s="65"/>
      <c r="B78" s="72"/>
      <c r="C78" s="73"/>
      <c r="D78" s="73"/>
      <c r="E78" s="73"/>
      <c r="F78" s="73"/>
      <c r="G78" s="73"/>
      <c r="H78" s="29" t="s">
        <v>198</v>
      </c>
      <c r="I78" s="29" t="n">
        <v>845</v>
      </c>
      <c r="J78" s="29" t="n">
        <v>913</v>
      </c>
      <c r="K78" s="29" t="n">
        <v>913</v>
      </c>
      <c r="L78" s="26" t="n">
        <f aca="false">K78-J78</f>
        <v>0</v>
      </c>
      <c r="M78" s="26"/>
      <c r="N78" s="26"/>
      <c r="O78" s="26"/>
      <c r="P78" s="26" t="n">
        <f aca="false">J78-I78</f>
        <v>68</v>
      </c>
      <c r="Q78" s="26" t="n">
        <v>1.03</v>
      </c>
      <c r="R78" s="43" t="n">
        <v>0</v>
      </c>
      <c r="S78" s="43" t="n">
        <f aca="false">L78*Q78</f>
        <v>0</v>
      </c>
      <c r="T78" s="26" t="n">
        <f aca="false">S78-R78</f>
        <v>0</v>
      </c>
      <c r="U78" s="26"/>
      <c r="V78" s="32"/>
      <c r="W78" s="33"/>
      <c r="X78" s="33"/>
      <c r="Y78" s="34"/>
      <c r="Z78" s="29" t="n">
        <v>0</v>
      </c>
      <c r="AA78" s="29" t="n">
        <v>0</v>
      </c>
      <c r="AB78" s="63" t="n">
        <f aca="false">S78*5.85</f>
        <v>0</v>
      </c>
      <c r="AC78" s="63"/>
      <c r="AD78" s="63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68"/>
      <c r="B79" s="74"/>
      <c r="C79" s="57"/>
      <c r="D79" s="57"/>
      <c r="E79" s="57"/>
      <c r="F79" s="57"/>
      <c r="G79" s="57"/>
      <c r="H79" s="29" t="s">
        <v>199</v>
      </c>
      <c r="I79" s="29" t="n">
        <v>271</v>
      </c>
      <c r="J79" s="29" t="n">
        <v>292</v>
      </c>
      <c r="K79" s="29" t="n">
        <v>292</v>
      </c>
      <c r="L79" s="26" t="n">
        <f aca="false">K79-J79</f>
        <v>0</v>
      </c>
      <c r="M79" s="26"/>
      <c r="N79" s="26"/>
      <c r="O79" s="26"/>
      <c r="P79" s="26" t="n">
        <f aca="false">J79-I79</f>
        <v>21</v>
      </c>
      <c r="Q79" s="26" t="n">
        <v>1.03</v>
      </c>
      <c r="R79" s="43" t="n">
        <v>0</v>
      </c>
      <c r="S79" s="43" t="n">
        <f aca="false">L79*Q79</f>
        <v>0</v>
      </c>
      <c r="T79" s="26" t="n">
        <f aca="false">S79-R79</f>
        <v>0</v>
      </c>
      <c r="U79" s="26"/>
      <c r="V79" s="32"/>
      <c r="W79" s="33"/>
      <c r="X79" s="33"/>
      <c r="Y79" s="34"/>
      <c r="Z79" s="29" t="n">
        <v>0</v>
      </c>
      <c r="AA79" s="29" t="n">
        <v>0</v>
      </c>
      <c r="AB79" s="63" t="n">
        <f aca="false">S79*4.1</f>
        <v>0</v>
      </c>
      <c r="AC79" s="63"/>
      <c r="AD79" s="63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53" t="n">
        <v>28</v>
      </c>
      <c r="B80" s="60" t="s">
        <v>87</v>
      </c>
      <c r="C80" s="50" t="n">
        <v>22</v>
      </c>
      <c r="D80" s="50" t="s">
        <v>40</v>
      </c>
      <c r="E80" s="50" t="n">
        <v>12</v>
      </c>
      <c r="F80" s="50" t="s">
        <v>40</v>
      </c>
      <c r="G80" s="50" t="n">
        <v>602</v>
      </c>
      <c r="H80" s="29" t="s">
        <v>196</v>
      </c>
      <c r="I80" s="29" t="n">
        <v>24205</v>
      </c>
      <c r="J80" s="29" t="n">
        <v>33212</v>
      </c>
      <c r="K80" s="29" t="n">
        <v>33945</v>
      </c>
      <c r="L80" s="26" t="n">
        <f aca="false">K80-J80</f>
        <v>733</v>
      </c>
      <c r="M80" s="26"/>
      <c r="N80" s="26"/>
      <c r="O80" s="26"/>
      <c r="P80" s="26" t="n">
        <f aca="false">J80-I80</f>
        <v>9007</v>
      </c>
      <c r="Q80" s="26" t="n">
        <v>2.06</v>
      </c>
      <c r="R80" s="26" t="n">
        <v>1522.34</v>
      </c>
      <c r="S80" s="43" t="n">
        <f aca="false">L80*Q80</f>
        <v>1509.98</v>
      </c>
      <c r="T80" s="26" t="n">
        <f aca="false">S80-R80</f>
        <v>-12.3599999999999</v>
      </c>
      <c r="U80" s="43" t="n">
        <f aca="false">S80+S81+S82</f>
        <v>8625.22</v>
      </c>
      <c r="V80" s="32" t="n">
        <f aca="false">T80*100/R80</f>
        <v>-0.811907983761834</v>
      </c>
      <c r="W80" s="33" t="n">
        <v>4.15</v>
      </c>
      <c r="X80" s="33" t="n">
        <f aca="false">W80*S80</f>
        <v>6266.417</v>
      </c>
      <c r="Y80" s="34" t="s">
        <v>29</v>
      </c>
      <c r="Z80" s="29" t="n">
        <v>14.98</v>
      </c>
      <c r="AA80" s="29" t="n">
        <v>14.7</v>
      </c>
      <c r="AB80" s="63" t="n">
        <f aca="false">S80*4.6</f>
        <v>6945.908</v>
      </c>
      <c r="AC80" s="63"/>
      <c r="AD80" s="63"/>
      <c r="AE80" s="64" t="n">
        <v>100</v>
      </c>
      <c r="AF80" s="64" t="n">
        <v>40</v>
      </c>
      <c r="AG80" s="64" t="n">
        <f aca="false">AF80/0.8</f>
        <v>50</v>
      </c>
      <c r="AH80" s="64" t="s">
        <v>93</v>
      </c>
      <c r="AI80" s="64" t="n">
        <v>150</v>
      </c>
      <c r="AJ80" s="64" t="n">
        <f aca="false">AI80*AG80*0.8*1.03</f>
        <v>6180</v>
      </c>
      <c r="AK80" s="64" t="n">
        <f aca="false">AJ80</f>
        <v>6180</v>
      </c>
      <c r="AL80" s="64" t="n">
        <f aca="false">AK80+X80</f>
        <v>12446.417</v>
      </c>
      <c r="AM80" s="64" t="s">
        <v>42</v>
      </c>
      <c r="AN80" s="64"/>
      <c r="AO80" s="64"/>
      <c r="AP80" s="64" t="s">
        <v>42</v>
      </c>
      <c r="AQ80" s="64"/>
      <c r="AR80" s="64"/>
      <c r="AS80" s="64" t="s">
        <v>47</v>
      </c>
      <c r="AT80" s="64" t="s">
        <v>197</v>
      </c>
      <c r="AU80" s="64" t="s">
        <v>44</v>
      </c>
      <c r="AV80" s="64" t="str">
        <f aca="false">IF(V80&lt;-15%,"Yes","No")</f>
        <v>Yes</v>
      </c>
      <c r="AW80" s="64" t="s">
        <v>51</v>
      </c>
      <c r="AX80" s="64" t="s">
        <v>167</v>
      </c>
    </row>
    <row r="81" s="22" customFormat="true" ht="39.95" hidden="false" customHeight="true" outlineLevel="0" collapsed="false">
      <c r="A81" s="65"/>
      <c r="B81" s="72"/>
      <c r="C81" s="73"/>
      <c r="D81" s="73"/>
      <c r="E81" s="73"/>
      <c r="F81" s="73"/>
      <c r="G81" s="73"/>
      <c r="H81" s="29" t="s">
        <v>198</v>
      </c>
      <c r="I81" s="29" t="n">
        <v>51468</v>
      </c>
      <c r="J81" s="29" t="n">
        <v>69603</v>
      </c>
      <c r="K81" s="29" t="n">
        <v>71381</v>
      </c>
      <c r="L81" s="26" t="n">
        <f aca="false">K81-J81</f>
        <v>1778</v>
      </c>
      <c r="M81" s="26"/>
      <c r="N81" s="26"/>
      <c r="O81" s="26"/>
      <c r="P81" s="26" t="n">
        <f aca="false">J81-I81</f>
        <v>18135</v>
      </c>
      <c r="Q81" s="26" t="n">
        <v>2.06</v>
      </c>
      <c r="R81" s="43" t="n">
        <v>3714.18</v>
      </c>
      <c r="S81" s="43" t="n">
        <f aca="false">L81*Q81</f>
        <v>3662.68</v>
      </c>
      <c r="T81" s="26" t="n">
        <f aca="false">S81-R81</f>
        <v>-51.4999999999995</v>
      </c>
      <c r="U81" s="26"/>
      <c r="V81" s="32"/>
      <c r="W81" s="33"/>
      <c r="X81" s="33"/>
      <c r="Y81" s="34"/>
      <c r="Z81" s="29" t="n">
        <v>15.61</v>
      </c>
      <c r="AA81" s="29" t="n">
        <v>15.44</v>
      </c>
      <c r="AB81" s="63" t="n">
        <f aca="false">S81*4.1</f>
        <v>15016.988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68"/>
      <c r="B82" s="74"/>
      <c r="C82" s="57"/>
      <c r="D82" s="57"/>
      <c r="E82" s="57"/>
      <c r="F82" s="57"/>
      <c r="G82" s="57"/>
      <c r="H82" s="29" t="s">
        <v>199</v>
      </c>
      <c r="I82" s="29" t="n">
        <v>42584</v>
      </c>
      <c r="J82" s="29" t="n">
        <v>58314</v>
      </c>
      <c r="K82" s="29" t="n">
        <v>59990</v>
      </c>
      <c r="L82" s="26" t="n">
        <f aca="false">K82-J82</f>
        <v>1676</v>
      </c>
      <c r="M82" s="26"/>
      <c r="N82" s="26"/>
      <c r="O82" s="26"/>
      <c r="P82" s="26" t="n">
        <f aca="false">J82-I82</f>
        <v>15730</v>
      </c>
      <c r="Q82" s="26" t="n">
        <v>2.06</v>
      </c>
      <c r="R82" s="26" t="n">
        <v>3361.92</v>
      </c>
      <c r="S82" s="43" t="n">
        <f aca="false">L82*Q82</f>
        <v>3452.56</v>
      </c>
      <c r="T82" s="26" t="n">
        <f aca="false">S82-R82</f>
        <v>90.6399999999999</v>
      </c>
      <c r="U82" s="26"/>
      <c r="V82" s="32"/>
      <c r="W82" s="33"/>
      <c r="X82" s="33"/>
      <c r="Y82" s="34"/>
      <c r="Z82" s="29" t="n">
        <v>15.43</v>
      </c>
      <c r="AA82" s="29" t="n">
        <v>15.29</v>
      </c>
      <c r="AB82" s="63" t="n">
        <f aca="false">S82*2.8</f>
        <v>9667.168</v>
      </c>
      <c r="AC82" s="63" t="n">
        <f aca="false">150*Q82*17.46</f>
        <v>5395.14</v>
      </c>
      <c r="AD82" s="63" t="n">
        <f aca="false">AB80+AB81+AB82+AC82</f>
        <v>37025.204</v>
      </c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39.95" hidden="false" customHeight="true" outlineLevel="0" collapsed="false">
      <c r="A83" s="53" t="n">
        <v>29</v>
      </c>
      <c r="B83" s="60" t="s">
        <v>88</v>
      </c>
      <c r="C83" s="50" t="n">
        <v>22</v>
      </c>
      <c r="D83" s="50" t="s">
        <v>40</v>
      </c>
      <c r="E83" s="50" t="n">
        <v>12</v>
      </c>
      <c r="F83" s="50" t="s">
        <v>40</v>
      </c>
      <c r="G83" s="50" t="n">
        <v>603</v>
      </c>
      <c r="H83" s="29" t="s">
        <v>196</v>
      </c>
      <c r="I83" s="29" t="n">
        <v>26025</v>
      </c>
      <c r="J83" s="29" t="n">
        <v>33776</v>
      </c>
      <c r="K83" s="29" t="n">
        <v>34444</v>
      </c>
      <c r="L83" s="26" t="n">
        <f aca="false">K83-J83</f>
        <v>668</v>
      </c>
      <c r="M83" s="26"/>
      <c r="N83" s="26"/>
      <c r="O83" s="26"/>
      <c r="P83" s="26" t="n">
        <f aca="false">J83-I83</f>
        <v>7751</v>
      </c>
      <c r="Q83" s="26" t="n">
        <v>2.06</v>
      </c>
      <c r="R83" s="26" t="n">
        <v>1477.02</v>
      </c>
      <c r="S83" s="43" t="n">
        <f aca="false">L83*Q83</f>
        <v>1376.08</v>
      </c>
      <c r="T83" s="26" t="n">
        <f aca="false">S83-R83</f>
        <v>-100.94</v>
      </c>
      <c r="U83" s="43" t="n">
        <f aca="false">S83+S84+S85</f>
        <v>7222.36</v>
      </c>
      <c r="V83" s="32" t="n">
        <f aca="false">T83*100/R83</f>
        <v>-6.83403068340307</v>
      </c>
      <c r="W83" s="33" t="n">
        <v>4.15</v>
      </c>
      <c r="X83" s="33" t="n">
        <f aca="false">W83*S83</f>
        <v>5710.732</v>
      </c>
      <c r="Y83" s="34" t="s">
        <v>29</v>
      </c>
      <c r="Z83" s="29" t="n">
        <v>11.75</v>
      </c>
      <c r="AA83" s="29" t="n">
        <v>11.75</v>
      </c>
      <c r="AB83" s="63" t="n">
        <f aca="false">S83*4.6</f>
        <v>6329.968</v>
      </c>
      <c r="AC83" s="63" t="n">
        <f aca="false">150*AG83*0.5*1.03</f>
        <v>3862.5</v>
      </c>
      <c r="AD83" s="63" t="n">
        <f aca="false">AB83+AB84+AB85+AC83</f>
        <v>30766.512</v>
      </c>
      <c r="AE83" s="64" t="n">
        <v>50</v>
      </c>
      <c r="AF83" s="64" t="n">
        <v>40</v>
      </c>
      <c r="AG83" s="64" t="n">
        <f aca="false">AF83/0.8</f>
        <v>50</v>
      </c>
      <c r="AH83" s="64" t="s">
        <v>93</v>
      </c>
      <c r="AI83" s="64" t="n">
        <v>150</v>
      </c>
      <c r="AJ83" s="64" t="n">
        <f aca="false">AI83*AG83*0.8*1.03</f>
        <v>6180</v>
      </c>
      <c r="AK83" s="64" t="n">
        <f aca="false">AJ83</f>
        <v>6180</v>
      </c>
      <c r="AL83" s="64" t="n">
        <f aca="false">AK83+X83</f>
        <v>11890.732</v>
      </c>
      <c r="AM83" s="64" t="s">
        <v>42</v>
      </c>
      <c r="AN83" s="64"/>
      <c r="AO83" s="64"/>
      <c r="AP83" s="64" t="s">
        <v>42</v>
      </c>
      <c r="AQ83" s="64"/>
      <c r="AR83" s="64"/>
      <c r="AS83" s="64" t="s">
        <v>47</v>
      </c>
      <c r="AT83" s="64" t="s">
        <v>197</v>
      </c>
      <c r="AU83" s="64" t="s">
        <v>44</v>
      </c>
      <c r="AV83" s="64" t="str">
        <f aca="false">IF(V83&lt;-15%,"Yes","No")</f>
        <v>Yes</v>
      </c>
      <c r="AW83" s="64" t="s">
        <v>51</v>
      </c>
      <c r="AX83" s="64" t="s">
        <v>167</v>
      </c>
    </row>
    <row r="84" s="22" customFormat="true" ht="39.95" hidden="false" customHeight="true" outlineLevel="0" collapsed="false">
      <c r="A84" s="65"/>
      <c r="B84" s="72"/>
      <c r="C84" s="73"/>
      <c r="D84" s="73"/>
      <c r="E84" s="73"/>
      <c r="F84" s="73"/>
      <c r="G84" s="73"/>
      <c r="H84" s="29" t="s">
        <v>198</v>
      </c>
      <c r="I84" s="29" t="n">
        <v>63166</v>
      </c>
      <c r="J84" s="29" t="n">
        <v>83697</v>
      </c>
      <c r="K84" s="29" t="n">
        <v>85267</v>
      </c>
      <c r="L84" s="26" t="n">
        <f aca="false">K84-J84</f>
        <v>1570</v>
      </c>
      <c r="M84" s="26"/>
      <c r="N84" s="26"/>
      <c r="O84" s="26"/>
      <c r="P84" s="26" t="n">
        <f aca="false">J84-I84</f>
        <v>20531</v>
      </c>
      <c r="Q84" s="26" t="n">
        <v>2.06</v>
      </c>
      <c r="R84" s="26" t="n">
        <v>3623.54</v>
      </c>
      <c r="S84" s="43" t="n">
        <f aca="false">L84*Q84</f>
        <v>3234.2</v>
      </c>
      <c r="T84" s="26" t="n">
        <f aca="false">S84-R84</f>
        <v>-389.34</v>
      </c>
      <c r="U84" s="26"/>
      <c r="V84" s="32"/>
      <c r="W84" s="33"/>
      <c r="X84" s="33"/>
      <c r="Y84" s="34"/>
      <c r="Z84" s="29" t="n">
        <v>11.03</v>
      </c>
      <c r="AA84" s="29" t="n">
        <v>11.03</v>
      </c>
      <c r="AB84" s="63" t="n">
        <f aca="false">S84*4.1</f>
        <v>13260.22</v>
      </c>
      <c r="AC84" s="63"/>
      <c r="AD84" s="63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</row>
    <row r="85" s="22" customFormat="true" ht="39.95" hidden="false" customHeight="true" outlineLevel="0" collapsed="false">
      <c r="A85" s="68"/>
      <c r="B85" s="74"/>
      <c r="C85" s="57"/>
      <c r="D85" s="57"/>
      <c r="E85" s="57"/>
      <c r="F85" s="57"/>
      <c r="G85" s="57"/>
      <c r="H85" s="29" t="s">
        <v>199</v>
      </c>
      <c r="I85" s="29" t="n">
        <v>34916</v>
      </c>
      <c r="J85" s="29" t="n">
        <v>46544</v>
      </c>
      <c r="K85" s="29" t="n">
        <v>47812</v>
      </c>
      <c r="L85" s="26" t="n">
        <f aca="false">K85-J85</f>
        <v>1268</v>
      </c>
      <c r="M85" s="26"/>
      <c r="N85" s="26"/>
      <c r="O85" s="26"/>
      <c r="P85" s="26" t="n">
        <f aca="false">J85-I85</f>
        <v>11628</v>
      </c>
      <c r="Q85" s="26" t="n">
        <v>2.06</v>
      </c>
      <c r="R85" s="26" t="n">
        <v>2715.08</v>
      </c>
      <c r="S85" s="43" t="n">
        <f aca="false">L85*Q85</f>
        <v>2612.08</v>
      </c>
      <c r="T85" s="26" t="n">
        <f aca="false">S85-R85</f>
        <v>-103</v>
      </c>
      <c r="U85" s="26"/>
      <c r="V85" s="32"/>
      <c r="W85" s="33"/>
      <c r="X85" s="33"/>
      <c r="Y85" s="34"/>
      <c r="Z85" s="29" t="n">
        <v>0.89</v>
      </c>
      <c r="AA85" s="29" t="n">
        <v>0.89</v>
      </c>
      <c r="AB85" s="63" t="n">
        <f aca="false">S85*2.8</f>
        <v>7313.824</v>
      </c>
      <c r="AC85" s="63"/>
      <c r="AD85" s="63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</row>
    <row r="86" s="22" customFormat="true" ht="39.95" hidden="false" customHeight="true" outlineLevel="0" collapsed="false">
      <c r="A86" s="53" t="n">
        <v>30</v>
      </c>
      <c r="B86" s="75" t="s">
        <v>89</v>
      </c>
      <c r="C86" s="53" t="n">
        <v>22</v>
      </c>
      <c r="D86" s="53" t="s">
        <v>40</v>
      </c>
      <c r="E86" s="53" t="n">
        <v>13</v>
      </c>
      <c r="F86" s="53" t="s">
        <v>40</v>
      </c>
      <c r="G86" s="53" t="n">
        <v>202</v>
      </c>
      <c r="H86" s="29" t="s">
        <v>196</v>
      </c>
      <c r="I86" s="29" t="n">
        <v>3065</v>
      </c>
      <c r="J86" s="29" t="n">
        <v>3146</v>
      </c>
      <c r="K86" s="29" t="n">
        <v>3146</v>
      </c>
      <c r="L86" s="26" t="n">
        <f aca="false">K86-J86</f>
        <v>0</v>
      </c>
      <c r="M86" s="26"/>
      <c r="N86" s="26"/>
      <c r="O86" s="26"/>
      <c r="P86" s="26" t="n">
        <f aca="false">J86-I86</f>
        <v>81</v>
      </c>
      <c r="Q86" s="26" t="n">
        <v>1.03</v>
      </c>
      <c r="R86" s="43" t="n">
        <v>0</v>
      </c>
      <c r="S86" s="43" t="n">
        <f aca="false">L86*Q86</f>
        <v>0</v>
      </c>
      <c r="T86" s="26" t="n">
        <f aca="false">S86-R86</f>
        <v>0</v>
      </c>
      <c r="U86" s="43" t="n">
        <f aca="false">S86+S87+S88</f>
        <v>86.52</v>
      </c>
      <c r="V86" s="32" t="e">
        <f aca="false">T86*100/R86</f>
        <v>#DIV/0!</v>
      </c>
      <c r="W86" s="33" t="n">
        <v>7.9</v>
      </c>
      <c r="X86" s="33" t="n">
        <f aca="false">W86*S86</f>
        <v>0</v>
      </c>
      <c r="Y86" s="34" t="s">
        <v>29</v>
      </c>
      <c r="Z86" s="29" t="n">
        <v>0.75</v>
      </c>
      <c r="AA86" s="29" t="n">
        <v>1.31</v>
      </c>
      <c r="AB86" s="63" t="n">
        <f aca="false">S86*9</f>
        <v>0</v>
      </c>
      <c r="AC86" s="63" t="n">
        <f aca="false">180*Q86*AG86*0.5</f>
        <v>4635</v>
      </c>
      <c r="AD86" s="63" t="n">
        <f aca="false">AB86+AB87+AB88+AC86</f>
        <v>5249.91</v>
      </c>
      <c r="AE86" s="64" t="n">
        <v>100</v>
      </c>
      <c r="AF86" s="64" t="n">
        <v>80</v>
      </c>
      <c r="AG86" s="64" t="n">
        <v>50</v>
      </c>
      <c r="AH86" s="64" t="s">
        <v>93</v>
      </c>
      <c r="AI86" s="64" t="n">
        <v>180</v>
      </c>
      <c r="AJ86" s="64" t="n">
        <f aca="false">AI86*AG86*0.5*1.03</f>
        <v>4635</v>
      </c>
      <c r="AK86" s="64" t="n">
        <f aca="false">AJ86</f>
        <v>4635</v>
      </c>
      <c r="AL86" s="64" t="n">
        <f aca="false">AK86+X86</f>
        <v>4635</v>
      </c>
      <c r="AM86" s="64" t="s">
        <v>49</v>
      </c>
      <c r="AN86" s="64"/>
      <c r="AO86" s="64"/>
      <c r="AP86" s="64" t="s">
        <v>49</v>
      </c>
      <c r="AQ86" s="64"/>
      <c r="AR86" s="64"/>
      <c r="AS86" s="64" t="s">
        <v>90</v>
      </c>
      <c r="AT86" s="64" t="s">
        <v>197</v>
      </c>
      <c r="AU86" s="64" t="s">
        <v>44</v>
      </c>
      <c r="AV86" s="64" t="e">
        <f aca="false">IF(V86&lt;-15%,"Yes","No")</f>
        <v>#DIV/0!</v>
      </c>
      <c r="AW86" s="64" t="s">
        <v>91</v>
      </c>
      <c r="AX86" s="64" t="s">
        <v>159</v>
      </c>
    </row>
    <row r="87" s="22" customFormat="true" ht="39.95" hidden="false" customHeight="true" outlineLevel="0" collapsed="false">
      <c r="A87" s="65"/>
      <c r="B87" s="76"/>
      <c r="C87" s="65"/>
      <c r="D87" s="65"/>
      <c r="E87" s="65"/>
      <c r="F87" s="65"/>
      <c r="G87" s="65"/>
      <c r="H87" s="29" t="s">
        <v>198</v>
      </c>
      <c r="I87" s="29" t="n">
        <v>3202</v>
      </c>
      <c r="J87" s="29" t="n">
        <v>4938</v>
      </c>
      <c r="K87" s="29" t="n">
        <v>4996</v>
      </c>
      <c r="L87" s="26" t="n">
        <f aca="false">K87-J87</f>
        <v>58</v>
      </c>
      <c r="M87" s="26"/>
      <c r="N87" s="26"/>
      <c r="O87" s="26"/>
      <c r="P87" s="26" t="n">
        <f aca="false">J87-I87</f>
        <v>1736</v>
      </c>
      <c r="Q87" s="26" t="n">
        <v>1.03</v>
      </c>
      <c r="R87" s="43" t="n">
        <v>99.91</v>
      </c>
      <c r="S87" s="43" t="n">
        <f aca="false">L87*Q87</f>
        <v>59.74</v>
      </c>
      <c r="T87" s="26" t="n">
        <f aca="false">S87-R87</f>
        <v>-40.17</v>
      </c>
      <c r="U87" s="26"/>
      <c r="V87" s="32"/>
      <c r="W87" s="33"/>
      <c r="X87" s="33"/>
      <c r="Y87" s="34"/>
      <c r="Z87" s="29" t="n">
        <v>1.04</v>
      </c>
      <c r="AA87" s="29" t="n">
        <v>1.78</v>
      </c>
      <c r="AB87" s="63" t="n">
        <f aca="false">S87*7.85</f>
        <v>468.959</v>
      </c>
      <c r="AC87" s="63"/>
      <c r="AD87" s="63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</row>
    <row r="88" s="22" customFormat="true" ht="39.95" hidden="false" customHeight="true" outlineLevel="0" collapsed="false">
      <c r="A88" s="68"/>
      <c r="B88" s="77"/>
      <c r="C88" s="68"/>
      <c r="D88" s="68"/>
      <c r="E88" s="68"/>
      <c r="F88" s="68"/>
      <c r="G88" s="68"/>
      <c r="H88" s="29" t="s">
        <v>199</v>
      </c>
      <c r="I88" s="29" t="n">
        <v>1731</v>
      </c>
      <c r="J88" s="29" t="n">
        <v>2804</v>
      </c>
      <c r="K88" s="29" t="n">
        <v>2830</v>
      </c>
      <c r="L88" s="26" t="n">
        <f aca="false">K88-J88</f>
        <v>26</v>
      </c>
      <c r="M88" s="26"/>
      <c r="N88" s="26"/>
      <c r="O88" s="26"/>
      <c r="P88" s="26" t="n">
        <f aca="false">J88-I88</f>
        <v>1073</v>
      </c>
      <c r="Q88" s="26" t="n">
        <v>1.03</v>
      </c>
      <c r="R88" s="43" t="n">
        <v>50.47</v>
      </c>
      <c r="S88" s="43" t="n">
        <f aca="false">L88*Q88</f>
        <v>26.78</v>
      </c>
      <c r="T88" s="26" t="n">
        <f aca="false">S88-R88</f>
        <v>-23.69</v>
      </c>
      <c r="U88" s="26"/>
      <c r="V88" s="32"/>
      <c r="W88" s="33"/>
      <c r="X88" s="33"/>
      <c r="Y88" s="34"/>
      <c r="Z88" s="29" t="n">
        <v>1.37</v>
      </c>
      <c r="AA88" s="29" t="n">
        <v>1.18</v>
      </c>
      <c r="AB88" s="63" t="n">
        <f aca="false">S88*5.45</f>
        <v>145.951</v>
      </c>
      <c r="AC88" s="63"/>
      <c r="AD88" s="63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</row>
    <row r="89" s="22" customFormat="true" ht="39.95" hidden="false" customHeight="true" outlineLevel="0" collapsed="false">
      <c r="A89" s="53" t="n">
        <v>30</v>
      </c>
      <c r="B89" s="60" t="s">
        <v>92</v>
      </c>
      <c r="C89" s="50" t="n">
        <v>22</v>
      </c>
      <c r="D89" s="50" t="s">
        <v>40</v>
      </c>
      <c r="E89" s="50" t="n">
        <v>13</v>
      </c>
      <c r="F89" s="50" t="s">
        <v>40</v>
      </c>
      <c r="G89" s="50" t="n">
        <v>401</v>
      </c>
      <c r="H89" s="29" t="s">
        <v>196</v>
      </c>
      <c r="I89" s="29" t="n">
        <v>13492</v>
      </c>
      <c r="J89" s="29" t="n">
        <v>16569</v>
      </c>
      <c r="K89" s="29" t="n">
        <v>16644</v>
      </c>
      <c r="L89" s="26" t="n">
        <f aca="false">K89-J89</f>
        <v>75</v>
      </c>
      <c r="M89" s="26"/>
      <c r="N89" s="26"/>
      <c r="O89" s="26"/>
      <c r="P89" s="26" t="n">
        <f aca="false">J89-I89</f>
        <v>3077</v>
      </c>
      <c r="Q89" s="26" t="n">
        <v>1.03</v>
      </c>
      <c r="R89" s="43" t="n">
        <v>155.53</v>
      </c>
      <c r="S89" s="43" t="n">
        <f aca="false">L89*Q89</f>
        <v>77.25</v>
      </c>
      <c r="T89" s="26" t="n">
        <f aca="false">S89-R89</f>
        <v>-78.28</v>
      </c>
      <c r="U89" s="43" t="n">
        <f aca="false">S89+S90+S91</f>
        <v>622.12</v>
      </c>
      <c r="V89" s="32" t="n">
        <f aca="false">T89*100/R89</f>
        <v>-50.3311258278146</v>
      </c>
      <c r="W89" s="33" t="n">
        <v>7.6</v>
      </c>
      <c r="X89" s="33" t="n">
        <f aca="false">W89*S89</f>
        <v>587.1</v>
      </c>
      <c r="Y89" s="34" t="s">
        <v>29</v>
      </c>
      <c r="Z89" s="29" t="n">
        <v>12.32</v>
      </c>
      <c r="AA89" s="29" t="n">
        <v>12.32</v>
      </c>
      <c r="AB89" s="63" t="n">
        <f aca="false">S89*8.65</f>
        <v>668.2125</v>
      </c>
      <c r="AC89" s="63"/>
      <c r="AD89" s="63"/>
      <c r="AE89" s="64" t="n">
        <v>150</v>
      </c>
      <c r="AF89" s="64" t="n">
        <f aca="false">160*0.8</f>
        <v>128</v>
      </c>
      <c r="AG89" s="64" t="n">
        <f aca="false">AF89/0.8</f>
        <v>160</v>
      </c>
      <c r="AH89" s="64" t="s">
        <v>93</v>
      </c>
      <c r="AI89" s="64" t="n">
        <v>216</v>
      </c>
      <c r="AJ89" s="64" t="n">
        <f aca="false">80*AI89*1.03</f>
        <v>17798.4</v>
      </c>
      <c r="AK89" s="64" t="n">
        <f aca="false">AJ89</f>
        <v>17798.4</v>
      </c>
      <c r="AL89" s="64" t="n">
        <f aca="false">AK89+X89</f>
        <v>18385.5</v>
      </c>
      <c r="AM89" s="64" t="s">
        <v>56</v>
      </c>
      <c r="AN89" s="64"/>
      <c r="AO89" s="64"/>
      <c r="AP89" s="64" t="s">
        <v>56</v>
      </c>
      <c r="AQ89" s="64"/>
      <c r="AR89" s="64"/>
      <c r="AS89" s="64" t="s">
        <v>94</v>
      </c>
      <c r="AT89" s="64" t="s">
        <v>197</v>
      </c>
      <c r="AU89" s="64" t="s">
        <v>44</v>
      </c>
      <c r="AV89" s="64" t="str">
        <f aca="false">IF(V89&lt;-15%,"Yes","No")</f>
        <v>Yes</v>
      </c>
      <c r="AW89" s="64" t="s">
        <v>79</v>
      </c>
      <c r="AX89" s="64"/>
    </row>
    <row r="90" s="22" customFormat="true" ht="39.95" hidden="false" customHeight="true" outlineLevel="0" collapsed="false">
      <c r="A90" s="65"/>
      <c r="B90" s="72"/>
      <c r="C90" s="73"/>
      <c r="D90" s="73"/>
      <c r="E90" s="73"/>
      <c r="F90" s="73"/>
      <c r="G90" s="73"/>
      <c r="H90" s="29" t="s">
        <v>198</v>
      </c>
      <c r="I90" s="29" t="n">
        <v>101298</v>
      </c>
      <c r="J90" s="29" t="n">
        <v>131248</v>
      </c>
      <c r="K90" s="29" t="n">
        <v>131653</v>
      </c>
      <c r="L90" s="26" t="n">
        <f aca="false">K90-J90</f>
        <v>405</v>
      </c>
      <c r="M90" s="26"/>
      <c r="N90" s="26"/>
      <c r="O90" s="26"/>
      <c r="P90" s="26" t="n">
        <f aca="false">J90-I90</f>
        <v>29950</v>
      </c>
      <c r="Q90" s="26" t="n">
        <v>1.03</v>
      </c>
      <c r="R90" s="26" t="n">
        <v>1484.23</v>
      </c>
      <c r="S90" s="43" t="n">
        <f aca="false">L90*Q90</f>
        <v>417.15</v>
      </c>
      <c r="T90" s="26" t="n">
        <f aca="false">S90-R90</f>
        <v>-1067.08</v>
      </c>
      <c r="U90" s="26"/>
      <c r="V90" s="32"/>
      <c r="W90" s="33"/>
      <c r="X90" s="33"/>
      <c r="Y90" s="34"/>
      <c r="Z90" s="29" t="n">
        <v>16.73</v>
      </c>
      <c r="AA90" s="29" t="n">
        <v>16.73</v>
      </c>
      <c r="AB90" s="63" t="n">
        <f aca="false">S90*7.55</f>
        <v>3149.4825</v>
      </c>
      <c r="AC90" s="63" t="n">
        <f aca="false">216*Q90*AG89*0.5</f>
        <v>17798.4</v>
      </c>
      <c r="AD90" s="63" t="n">
        <f aca="false">AB89+AB90+AB91+AC90</f>
        <v>22286.625</v>
      </c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</row>
    <row r="91" s="22" customFormat="true" ht="39.95" hidden="false" customHeight="true" outlineLevel="0" collapsed="false">
      <c r="A91" s="68"/>
      <c r="B91" s="74"/>
      <c r="C91" s="57"/>
      <c r="D91" s="57"/>
      <c r="E91" s="57"/>
      <c r="F91" s="57"/>
      <c r="G91" s="57"/>
      <c r="H91" s="29" t="s">
        <v>199</v>
      </c>
      <c r="I91" s="29" t="n">
        <v>5884</v>
      </c>
      <c r="J91" s="29" t="n">
        <v>6877</v>
      </c>
      <c r="K91" s="29" t="n">
        <v>7001</v>
      </c>
      <c r="L91" s="26" t="n">
        <f aca="false">K91-J91</f>
        <v>124</v>
      </c>
      <c r="M91" s="26"/>
      <c r="N91" s="26"/>
      <c r="O91" s="26"/>
      <c r="P91" s="26" t="n">
        <f aca="false">J91-I91</f>
        <v>993</v>
      </c>
      <c r="Q91" s="26" t="n">
        <v>1.03</v>
      </c>
      <c r="R91" s="26" t="n">
        <v>118.45</v>
      </c>
      <c r="S91" s="43" t="n">
        <f aca="false">L91*Q91</f>
        <v>127.72</v>
      </c>
      <c r="T91" s="26" t="n">
        <f aca="false">S91-R91</f>
        <v>9.27</v>
      </c>
      <c r="U91" s="26"/>
      <c r="V91" s="32"/>
      <c r="W91" s="33"/>
      <c r="X91" s="33"/>
      <c r="Y91" s="34"/>
      <c r="Z91" s="29" t="n">
        <v>1.99</v>
      </c>
      <c r="AA91" s="29" t="n">
        <v>1.99</v>
      </c>
      <c r="AB91" s="63" t="n">
        <f aca="false">S91*5.25</f>
        <v>670.53</v>
      </c>
      <c r="AC91" s="63"/>
      <c r="AD91" s="63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</row>
    <row r="92" s="22" customFormat="true" ht="39.95" hidden="false" customHeight="true" outlineLevel="0" collapsed="false">
      <c r="A92" s="53" t="n">
        <v>32</v>
      </c>
      <c r="B92" s="60" t="s">
        <v>211</v>
      </c>
      <c r="C92" s="50" t="n">
        <v>22</v>
      </c>
      <c r="D92" s="50" t="s">
        <v>40</v>
      </c>
      <c r="E92" s="50" t="n">
        <v>13</v>
      </c>
      <c r="F92" s="50" t="s">
        <v>40</v>
      </c>
      <c r="G92" s="50" t="n">
        <v>403</v>
      </c>
      <c r="H92" s="29" t="s">
        <v>196</v>
      </c>
      <c r="I92" s="29" t="n">
        <v>11740</v>
      </c>
      <c r="J92" s="29" t="n">
        <v>14388</v>
      </c>
      <c r="K92" s="29" t="n">
        <v>14544</v>
      </c>
      <c r="L92" s="26" t="n">
        <f aca="false">K92-J92</f>
        <v>156</v>
      </c>
      <c r="M92" s="26"/>
      <c r="N92" s="26"/>
      <c r="O92" s="26"/>
      <c r="P92" s="26" t="n">
        <f aca="false">J92-I92</f>
        <v>2648</v>
      </c>
      <c r="Q92" s="26" t="n">
        <v>1.03</v>
      </c>
      <c r="R92" s="26" t="n">
        <v>229.69</v>
      </c>
      <c r="S92" s="43" t="n">
        <f aca="false">L92*Q92</f>
        <v>160.68</v>
      </c>
      <c r="T92" s="26" t="n">
        <f aca="false">S92-R92</f>
        <v>-69.01</v>
      </c>
      <c r="U92" s="43" t="n">
        <f aca="false">S92+S93+S94</f>
        <v>937.3</v>
      </c>
      <c r="V92" s="32" t="n">
        <f aca="false">T92*100/R92</f>
        <v>-30.0448430493274</v>
      </c>
      <c r="W92" s="33"/>
      <c r="X92" s="33"/>
      <c r="Y92" s="34" t="s">
        <v>29</v>
      </c>
      <c r="Z92" s="29" t="n">
        <v>8.43</v>
      </c>
      <c r="AA92" s="29" t="n">
        <v>18.58</v>
      </c>
      <c r="AB92" s="63" t="n">
        <f aca="false">S92*8.65</f>
        <v>1389.882</v>
      </c>
      <c r="AC92" s="63" t="n">
        <f aca="false">216*Q92*AG92*0.5</f>
        <v>5562</v>
      </c>
      <c r="AD92" s="63" t="n">
        <f aca="false">AB92+AB93+AB94+AC92</f>
        <v>12227.851</v>
      </c>
      <c r="AE92" s="64" t="n">
        <v>100</v>
      </c>
      <c r="AF92" s="64" t="n">
        <v>40</v>
      </c>
      <c r="AG92" s="64" t="n">
        <f aca="false">AF92/0.8</f>
        <v>50</v>
      </c>
      <c r="AH92" s="64" t="s">
        <v>93</v>
      </c>
      <c r="AI92" s="64"/>
      <c r="AJ92" s="64"/>
      <c r="AK92" s="64"/>
      <c r="AL92" s="64"/>
      <c r="AM92" s="64" t="s">
        <v>56</v>
      </c>
      <c r="AN92" s="64"/>
      <c r="AO92" s="64"/>
      <c r="AP92" s="64" t="s">
        <v>56</v>
      </c>
      <c r="AQ92" s="64"/>
      <c r="AR92" s="64"/>
      <c r="AS92" s="64" t="s">
        <v>96</v>
      </c>
      <c r="AT92" s="64" t="s">
        <v>197</v>
      </c>
      <c r="AU92" s="64" t="s">
        <v>44</v>
      </c>
      <c r="AV92" s="64" t="str">
        <f aca="false">IF(V92&lt;-15%,"Yes","No")</f>
        <v>Yes</v>
      </c>
      <c r="AW92" s="64"/>
      <c r="AX92" s="64"/>
    </row>
    <row r="93" s="22" customFormat="true" ht="39.95" hidden="false" customHeight="true" outlineLevel="0" collapsed="false">
      <c r="A93" s="65"/>
      <c r="B93" s="72"/>
      <c r="C93" s="73"/>
      <c r="D93" s="73"/>
      <c r="E93" s="73"/>
      <c r="F93" s="73"/>
      <c r="G93" s="73"/>
      <c r="H93" s="29" t="s">
        <v>198</v>
      </c>
      <c r="I93" s="29" t="n">
        <v>23951</v>
      </c>
      <c r="J93" s="29" t="n">
        <v>29379</v>
      </c>
      <c r="K93" s="29" t="n">
        <v>29885</v>
      </c>
      <c r="L93" s="26" t="n">
        <f aca="false">K93-J93</f>
        <v>506</v>
      </c>
      <c r="M93" s="26"/>
      <c r="N93" s="26"/>
      <c r="O93" s="26"/>
      <c r="P93" s="26" t="n">
        <f aca="false">J93-I93</f>
        <v>5428</v>
      </c>
      <c r="Q93" s="26" t="n">
        <v>1.03</v>
      </c>
      <c r="R93" s="26" t="n">
        <v>311.06</v>
      </c>
      <c r="S93" s="43" t="n">
        <f aca="false">L93*Q93</f>
        <v>521.18</v>
      </c>
      <c r="T93" s="26" t="n">
        <f aca="false">S93-R93</f>
        <v>210.12</v>
      </c>
      <c r="U93" s="26"/>
      <c r="V93" s="32"/>
      <c r="W93" s="33"/>
      <c r="X93" s="33"/>
      <c r="Y93" s="34"/>
      <c r="Z93" s="29" t="n">
        <v>4.67</v>
      </c>
      <c r="AA93" s="29" t="n">
        <v>6.58</v>
      </c>
      <c r="AB93" s="63" t="n">
        <f aca="false">S93*7.55</f>
        <v>3934.909</v>
      </c>
      <c r="AC93" s="63"/>
      <c r="AD93" s="63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</row>
    <row r="94" s="22" customFormat="true" ht="39.95" hidden="false" customHeight="true" outlineLevel="0" collapsed="false">
      <c r="A94" s="68"/>
      <c r="B94" s="74"/>
      <c r="C94" s="57"/>
      <c r="D94" s="57"/>
      <c r="E94" s="57"/>
      <c r="F94" s="57"/>
      <c r="G94" s="57"/>
      <c r="H94" s="29" t="s">
        <v>199</v>
      </c>
      <c r="I94" s="29" t="n">
        <v>14635</v>
      </c>
      <c r="J94" s="29" t="n">
        <v>17870</v>
      </c>
      <c r="K94" s="29" t="n">
        <v>18118</v>
      </c>
      <c r="L94" s="26" t="n">
        <f aca="false">K94-J94</f>
        <v>248</v>
      </c>
      <c r="M94" s="26"/>
      <c r="N94" s="26"/>
      <c r="O94" s="26"/>
      <c r="P94" s="26" t="n">
        <f aca="false">J94-I94</f>
        <v>3235</v>
      </c>
      <c r="Q94" s="26" t="n">
        <v>1.03</v>
      </c>
      <c r="R94" s="26" t="n">
        <v>193.64</v>
      </c>
      <c r="S94" s="43" t="n">
        <f aca="false">L94*Q94</f>
        <v>255.44</v>
      </c>
      <c r="T94" s="26" t="n">
        <f aca="false">S94-R94</f>
        <v>61.8</v>
      </c>
      <c r="U94" s="26"/>
      <c r="V94" s="32"/>
      <c r="W94" s="33"/>
      <c r="X94" s="33"/>
      <c r="Y94" s="34"/>
      <c r="Z94" s="29" t="n">
        <v>8.51</v>
      </c>
      <c r="AA94" s="29" t="n">
        <v>4.64</v>
      </c>
      <c r="AB94" s="63" t="n">
        <f aca="false">S94*5.25</f>
        <v>1341.06</v>
      </c>
      <c r="AC94" s="63"/>
      <c r="AD94" s="63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</row>
    <row r="95" s="22" customFormat="true" ht="39.95" hidden="false" customHeight="true" outlineLevel="0" collapsed="false">
      <c r="A95" s="53" t="n">
        <v>33</v>
      </c>
      <c r="B95" s="60" t="s">
        <v>212</v>
      </c>
      <c r="C95" s="50" t="n">
        <v>22</v>
      </c>
      <c r="D95" s="50" t="s">
        <v>40</v>
      </c>
      <c r="E95" s="50" t="n">
        <v>13</v>
      </c>
      <c r="F95" s="50" t="s">
        <v>40</v>
      </c>
      <c r="G95" s="50" t="n">
        <v>512</v>
      </c>
      <c r="H95" s="29" t="s">
        <v>196</v>
      </c>
      <c r="I95" s="29" t="n">
        <v>4725</v>
      </c>
      <c r="J95" s="29" t="n">
        <v>6317</v>
      </c>
      <c r="K95" s="29" t="n">
        <v>6439</v>
      </c>
      <c r="L95" s="26" t="n">
        <f aca="false">K95-J95</f>
        <v>122</v>
      </c>
      <c r="M95" s="26"/>
      <c r="N95" s="26"/>
      <c r="O95" s="26"/>
      <c r="P95" s="26" t="n">
        <f aca="false">J95-I95</f>
        <v>1592</v>
      </c>
      <c r="Q95" s="26" t="n">
        <v>1.03</v>
      </c>
      <c r="R95" s="26" t="n">
        <v>113.3</v>
      </c>
      <c r="S95" s="43" t="n">
        <f aca="false">L95*Q95</f>
        <v>125.66</v>
      </c>
      <c r="T95" s="26" t="n">
        <f aca="false">S95-R95</f>
        <v>12.36</v>
      </c>
      <c r="U95" s="43" t="n">
        <f aca="false">S95+S96+S97</f>
        <v>383.16</v>
      </c>
      <c r="V95" s="32" t="n">
        <f aca="false">T95*100/R95</f>
        <v>10.9090909090909</v>
      </c>
      <c r="W95" s="33"/>
      <c r="X95" s="33" t="e">
        <f aca="false">SUM(#REF!)*1.03</f>
        <v>#REF!</v>
      </c>
      <c r="Y95" s="34" t="s">
        <v>29</v>
      </c>
      <c r="Z95" s="29" t="n">
        <v>4.94</v>
      </c>
      <c r="AA95" s="29" t="n">
        <v>3.75</v>
      </c>
      <c r="AB95" s="63" t="n">
        <f aca="false">S95*6.7</f>
        <v>841.922</v>
      </c>
      <c r="AC95" s="63" t="n">
        <f aca="false">190*Q95*AG95*0.5</f>
        <v>2935.5</v>
      </c>
      <c r="AD95" s="63" t="n">
        <f aca="false">AB95+AB96+AB97+AC95</f>
        <v>5078.312</v>
      </c>
      <c r="AE95" s="64" t="n">
        <v>50</v>
      </c>
      <c r="AF95" s="64" t="n">
        <v>24</v>
      </c>
      <c r="AG95" s="64" t="n">
        <f aca="false">AF95/0.8</f>
        <v>30</v>
      </c>
      <c r="AH95" s="64" t="s">
        <v>93</v>
      </c>
      <c r="AI95" s="64" t="n">
        <v>190</v>
      </c>
      <c r="AJ95" s="64" t="n">
        <f aca="false">AI95*AG95*0.5*1.03</f>
        <v>2935.5</v>
      </c>
      <c r="AK95" s="64" t="n">
        <f aca="false">AJ95</f>
        <v>2935.5</v>
      </c>
      <c r="AL95" s="64" t="e">
        <f aca="false">AK95+X95</f>
        <v>#REF!</v>
      </c>
      <c r="AM95" s="64" t="s">
        <v>42</v>
      </c>
      <c r="AN95" s="64"/>
      <c r="AO95" s="64"/>
      <c r="AP95" s="64" t="s">
        <v>42</v>
      </c>
      <c r="AQ95" s="64"/>
      <c r="AR95" s="64"/>
      <c r="AS95" s="64" t="s">
        <v>77</v>
      </c>
      <c r="AT95" s="64" t="s">
        <v>197</v>
      </c>
      <c r="AU95" s="64" t="s">
        <v>44</v>
      </c>
      <c r="AV95" s="64" t="str">
        <f aca="false">IF(V95&lt;-15%,"Yes","No")</f>
        <v>No</v>
      </c>
      <c r="AW95" s="64" t="s">
        <v>79</v>
      </c>
      <c r="AX95" s="64"/>
    </row>
    <row r="96" s="22" customFormat="true" ht="39.95" hidden="false" customHeight="true" outlineLevel="0" collapsed="false">
      <c r="A96" s="65"/>
      <c r="B96" s="72"/>
      <c r="C96" s="73"/>
      <c r="D96" s="73"/>
      <c r="E96" s="73"/>
      <c r="F96" s="73"/>
      <c r="G96" s="73"/>
      <c r="H96" s="29" t="s">
        <v>198</v>
      </c>
      <c r="I96" s="29" t="n">
        <v>3168</v>
      </c>
      <c r="J96" s="29" t="n">
        <v>4459</v>
      </c>
      <c r="K96" s="29" t="n">
        <v>4595</v>
      </c>
      <c r="L96" s="26" t="n">
        <f aca="false">K96-J96</f>
        <v>136</v>
      </c>
      <c r="M96" s="26"/>
      <c r="N96" s="26"/>
      <c r="O96" s="26"/>
      <c r="P96" s="26" t="n">
        <f aca="false">J96-I96</f>
        <v>1291</v>
      </c>
      <c r="Q96" s="26" t="n">
        <v>1.03</v>
      </c>
      <c r="R96" s="26" t="n">
        <v>125.66</v>
      </c>
      <c r="S96" s="43" t="n">
        <f aca="false">L96*Q96</f>
        <v>140.08</v>
      </c>
      <c r="T96" s="26" t="n">
        <f aca="false">S96-R96</f>
        <v>14.42</v>
      </c>
      <c r="U96" s="26"/>
      <c r="V96" s="32"/>
      <c r="W96" s="33"/>
      <c r="X96" s="33"/>
      <c r="Y96" s="34"/>
      <c r="Z96" s="29" t="n">
        <v>5.1</v>
      </c>
      <c r="AA96" s="29" t="n">
        <v>4.44</v>
      </c>
      <c r="AB96" s="63" t="n">
        <f aca="false">S96*5.85</f>
        <v>819.468</v>
      </c>
      <c r="AC96" s="63"/>
      <c r="AD96" s="63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</row>
    <row r="97" s="22" customFormat="true" ht="39.95" hidden="false" customHeight="true" outlineLevel="0" collapsed="false">
      <c r="A97" s="68"/>
      <c r="B97" s="74"/>
      <c r="C97" s="57"/>
      <c r="D97" s="57"/>
      <c r="E97" s="57"/>
      <c r="F97" s="57"/>
      <c r="G97" s="57"/>
      <c r="H97" s="29" t="s">
        <v>199</v>
      </c>
      <c r="I97" s="29" t="n">
        <v>4368</v>
      </c>
      <c r="J97" s="29" t="n">
        <v>5912</v>
      </c>
      <c r="K97" s="29" t="n">
        <v>6026</v>
      </c>
      <c r="L97" s="26" t="n">
        <f aca="false">K97-J97</f>
        <v>114</v>
      </c>
      <c r="M97" s="26"/>
      <c r="N97" s="26"/>
      <c r="O97" s="26"/>
      <c r="P97" s="26" t="n">
        <f aca="false">J97-I97</f>
        <v>1544</v>
      </c>
      <c r="Q97" s="26" t="n">
        <v>1.03</v>
      </c>
      <c r="R97" s="26" t="n">
        <v>121.54</v>
      </c>
      <c r="S97" s="43" t="n">
        <f aca="false">L97*Q97</f>
        <v>117.42</v>
      </c>
      <c r="T97" s="26" t="n">
        <f aca="false">S97-R97</f>
        <v>-4.12</v>
      </c>
      <c r="U97" s="26"/>
      <c r="V97" s="32"/>
      <c r="W97" s="33"/>
      <c r="X97" s="33"/>
      <c r="Y97" s="34"/>
      <c r="Z97" s="29" t="n">
        <v>5.22</v>
      </c>
      <c r="AA97" s="29" t="n">
        <v>4.67</v>
      </c>
      <c r="AB97" s="63" t="n">
        <f aca="false">S97*4.1</f>
        <v>481.422</v>
      </c>
      <c r="AC97" s="63"/>
      <c r="AD97" s="63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</row>
    <row r="98" s="22" customFormat="true" ht="39.95" hidden="false" customHeight="true" outlineLevel="0" collapsed="false">
      <c r="A98" s="53" t="n">
        <v>34</v>
      </c>
      <c r="B98" s="60" t="s">
        <v>213</v>
      </c>
      <c r="C98" s="50" t="n">
        <v>22</v>
      </c>
      <c r="D98" s="50" t="s">
        <v>40</v>
      </c>
      <c r="E98" s="50" t="n">
        <v>13</v>
      </c>
      <c r="F98" s="50" t="s">
        <v>40</v>
      </c>
      <c r="G98" s="50" t="n">
        <v>551</v>
      </c>
      <c r="H98" s="29" t="s">
        <v>196</v>
      </c>
      <c r="I98" s="29" t="n">
        <v>336</v>
      </c>
      <c r="J98" s="29" t="n">
        <v>1967</v>
      </c>
      <c r="K98" s="29" t="n">
        <v>2150</v>
      </c>
      <c r="L98" s="26" t="n">
        <f aca="false">K98-J98</f>
        <v>183</v>
      </c>
      <c r="M98" s="26"/>
      <c r="N98" s="26"/>
      <c r="O98" s="26"/>
      <c r="P98" s="26" t="n">
        <f aca="false">J98-I98</f>
        <v>1631</v>
      </c>
      <c r="Q98" s="26" t="n">
        <v>1.03</v>
      </c>
      <c r="R98" s="26" t="n">
        <v>141.11</v>
      </c>
      <c r="S98" s="43" t="n">
        <f aca="false">L98*Q98</f>
        <v>188.49</v>
      </c>
      <c r="T98" s="26" t="n">
        <f aca="false">S98-R98</f>
        <v>47.38</v>
      </c>
      <c r="U98" s="43" t="n">
        <f aca="false">S98+S99+S100</f>
        <v>3628.69</v>
      </c>
      <c r="V98" s="32" t="n">
        <f aca="false">T98*100/R98</f>
        <v>33.5766423357664</v>
      </c>
      <c r="W98" s="33" t="n">
        <v>5.9</v>
      </c>
      <c r="X98" s="33" t="n">
        <f aca="false">W98*S98</f>
        <v>1112.091</v>
      </c>
      <c r="Y98" s="34" t="s">
        <v>29</v>
      </c>
      <c r="Z98" s="29" t="n">
        <v>52.73</v>
      </c>
      <c r="AA98" s="29" t="n">
        <v>17.02</v>
      </c>
      <c r="AB98" s="63" t="n">
        <f aca="false">S98*6.7</f>
        <v>1262.883</v>
      </c>
      <c r="AC98" s="63"/>
      <c r="AD98" s="63"/>
      <c r="AE98" s="64" t="n">
        <v>315</v>
      </c>
      <c r="AF98" s="64" t="n">
        <v>80</v>
      </c>
      <c r="AG98" s="64" t="n">
        <f aca="false">AF98/0.8</f>
        <v>100</v>
      </c>
      <c r="AH98" s="64" t="s">
        <v>93</v>
      </c>
      <c r="AI98" s="64" t="n">
        <v>190</v>
      </c>
      <c r="AJ98" s="64" t="n">
        <f aca="false">AI98*AA98*1.03</f>
        <v>3330.814</v>
      </c>
      <c r="AK98" s="64" t="n">
        <f aca="false">AJ98</f>
        <v>3330.814</v>
      </c>
      <c r="AL98" s="64" t="n">
        <f aca="false">AK98+X98</f>
        <v>4442.905</v>
      </c>
      <c r="AM98" s="64" t="s">
        <v>49</v>
      </c>
      <c r="AN98" s="64"/>
      <c r="AO98" s="64"/>
      <c r="AP98" s="64" t="s">
        <v>42</v>
      </c>
      <c r="AQ98" s="64"/>
      <c r="AR98" s="64"/>
      <c r="AS98" s="64" t="s">
        <v>99</v>
      </c>
      <c r="AT98" s="64" t="s">
        <v>197</v>
      </c>
      <c r="AU98" s="64" t="s">
        <v>44</v>
      </c>
      <c r="AV98" s="64" t="str">
        <f aca="false">IF(V98&lt;-15%,"Yes","No")</f>
        <v>No</v>
      </c>
      <c r="AW98" s="64" t="s">
        <v>79</v>
      </c>
      <c r="AX98" s="64" t="s">
        <v>214</v>
      </c>
    </row>
    <row r="99" s="22" customFormat="true" ht="39.95" hidden="false" customHeight="true" outlineLevel="0" collapsed="false">
      <c r="A99" s="65"/>
      <c r="B99" s="72"/>
      <c r="C99" s="73"/>
      <c r="D99" s="73"/>
      <c r="E99" s="73"/>
      <c r="F99" s="73"/>
      <c r="G99" s="73"/>
      <c r="H99" s="29" t="s">
        <v>198</v>
      </c>
      <c r="I99" s="29" t="n">
        <v>7191</v>
      </c>
      <c r="J99" s="29" t="n">
        <v>26374</v>
      </c>
      <c r="K99" s="29" t="n">
        <v>28700</v>
      </c>
      <c r="L99" s="26" t="n">
        <f aca="false">K99-J99</f>
        <v>2326</v>
      </c>
      <c r="M99" s="26"/>
      <c r="N99" s="26"/>
      <c r="O99" s="26"/>
      <c r="P99" s="26" t="n">
        <f aca="false">J99-I99</f>
        <v>19183</v>
      </c>
      <c r="Q99" s="26" t="n">
        <v>1.03</v>
      </c>
      <c r="R99" s="26" t="n">
        <v>2056.91</v>
      </c>
      <c r="S99" s="43" t="n">
        <f aca="false">L99*Q99</f>
        <v>2395.78</v>
      </c>
      <c r="T99" s="26" t="n">
        <f aca="false">S99-R99</f>
        <v>338.87</v>
      </c>
      <c r="U99" s="26"/>
      <c r="V99" s="32"/>
      <c r="W99" s="33"/>
      <c r="X99" s="33"/>
      <c r="Y99" s="34"/>
      <c r="Z99" s="29" t="n">
        <v>86.79</v>
      </c>
      <c r="AA99" s="29" t="n">
        <v>96.05</v>
      </c>
      <c r="AB99" s="63" t="n">
        <f aca="false">S99*5.85</f>
        <v>14015.313</v>
      </c>
      <c r="AC99" s="63" t="n">
        <f aca="false">190*Q99*AA99</f>
        <v>18796.985</v>
      </c>
      <c r="AD99" s="63" t="n">
        <f aca="false">AB98+AB99+AB100+AC99</f>
        <v>38357.303</v>
      </c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</row>
    <row r="100" s="22" customFormat="true" ht="39.95" hidden="false" customHeight="true" outlineLevel="0" collapsed="false">
      <c r="A100" s="68"/>
      <c r="B100" s="74"/>
      <c r="C100" s="57"/>
      <c r="D100" s="57"/>
      <c r="E100" s="57"/>
      <c r="F100" s="57"/>
      <c r="G100" s="57"/>
      <c r="H100" s="29" t="s">
        <v>199</v>
      </c>
      <c r="I100" s="29" t="n">
        <v>2610</v>
      </c>
      <c r="J100" s="29" t="n">
        <v>9318</v>
      </c>
      <c r="K100" s="29" t="n">
        <v>10332</v>
      </c>
      <c r="L100" s="26" t="n">
        <f aca="false">K100-J100</f>
        <v>1014</v>
      </c>
      <c r="M100" s="26"/>
      <c r="N100" s="26"/>
      <c r="O100" s="26"/>
      <c r="P100" s="26" t="n">
        <f aca="false">J100-I100</f>
        <v>6708</v>
      </c>
      <c r="Q100" s="26" t="n">
        <v>1.03</v>
      </c>
      <c r="R100" s="26" t="n">
        <v>748.81</v>
      </c>
      <c r="S100" s="43" t="n">
        <f aca="false">L100*Q100</f>
        <v>1044.42</v>
      </c>
      <c r="T100" s="26" t="n">
        <f aca="false">S100-R100</f>
        <v>295.61</v>
      </c>
      <c r="U100" s="26"/>
      <c r="V100" s="32"/>
      <c r="W100" s="33"/>
      <c r="X100" s="33"/>
      <c r="Y100" s="34"/>
      <c r="Z100" s="29" t="n">
        <v>75.4</v>
      </c>
      <c r="AA100" s="29" t="n">
        <v>79.1</v>
      </c>
      <c r="AB100" s="63" t="n">
        <f aca="false">S100*4.1</f>
        <v>4282.122</v>
      </c>
      <c r="AC100" s="63"/>
      <c r="AD100" s="63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</row>
    <row r="101" s="22" customFormat="true" ht="39.95" hidden="false" customHeight="true" outlineLevel="0" collapsed="false">
      <c r="A101" s="53" t="n">
        <v>35</v>
      </c>
      <c r="B101" s="60" t="s">
        <v>215</v>
      </c>
      <c r="C101" s="50" t="n">
        <v>22</v>
      </c>
      <c r="D101" s="50" t="s">
        <v>40</v>
      </c>
      <c r="E101" s="50" t="n">
        <v>13</v>
      </c>
      <c r="F101" s="50" t="s">
        <v>40</v>
      </c>
      <c r="G101" s="50" t="n">
        <v>553</v>
      </c>
      <c r="H101" s="29" t="s">
        <v>196</v>
      </c>
      <c r="I101" s="29" t="n">
        <v>137</v>
      </c>
      <c r="J101" s="29" t="n">
        <v>747</v>
      </c>
      <c r="K101" s="29" t="n">
        <v>844</v>
      </c>
      <c r="L101" s="26" t="n">
        <f aca="false">K101-J101</f>
        <v>97</v>
      </c>
      <c r="M101" s="26"/>
      <c r="N101" s="26"/>
      <c r="O101" s="26"/>
      <c r="P101" s="26" t="n">
        <f aca="false">J101-I101</f>
        <v>610</v>
      </c>
      <c r="Q101" s="26" t="n">
        <v>2.06</v>
      </c>
      <c r="R101" s="26" t="n">
        <v>238.96</v>
      </c>
      <c r="S101" s="43" t="n">
        <f aca="false">L101*Q101</f>
        <v>199.82</v>
      </c>
      <c r="T101" s="26" t="n">
        <f aca="false">S101-R101</f>
        <v>-39.14</v>
      </c>
      <c r="U101" s="43" t="n">
        <f aca="false">S101+S102+S103</f>
        <v>2669.76</v>
      </c>
      <c r="V101" s="32" t="n">
        <f aca="false">T101*100/R101</f>
        <v>-16.3793103448276</v>
      </c>
      <c r="W101" s="33" t="n">
        <v>5.9</v>
      </c>
      <c r="X101" s="33" t="n">
        <f aca="false">W101*S101</f>
        <v>1178.938</v>
      </c>
      <c r="Y101" s="34" t="s">
        <v>29</v>
      </c>
      <c r="Z101" s="29" t="n">
        <v>15.71</v>
      </c>
      <c r="AA101" s="29" t="n">
        <v>12.38</v>
      </c>
      <c r="AB101" s="63" t="n">
        <f aca="false">S101*6.7</f>
        <v>1338.794</v>
      </c>
      <c r="AC101" s="63"/>
      <c r="AD101" s="63"/>
      <c r="AE101" s="64" t="n">
        <v>100</v>
      </c>
      <c r="AF101" s="64" t="n">
        <v>80</v>
      </c>
      <c r="AG101" s="64" t="n">
        <f aca="false">AF101/0.8</f>
        <v>100</v>
      </c>
      <c r="AH101" s="64" t="s">
        <v>93</v>
      </c>
      <c r="AI101" s="64" t="n">
        <v>190</v>
      </c>
      <c r="AJ101" s="64" t="n">
        <f aca="false">AI101*AG101*0.5*1.03</f>
        <v>9785</v>
      </c>
      <c r="AK101" s="64" t="n">
        <f aca="false">AG101*AI101*0.5*1.03</f>
        <v>9785</v>
      </c>
      <c r="AL101" s="64" t="n">
        <f aca="false">AK101+X101</f>
        <v>10963.938</v>
      </c>
      <c r="AM101" s="64" t="s">
        <v>49</v>
      </c>
      <c r="AN101" s="64" t="s">
        <v>172</v>
      </c>
      <c r="AO101" s="64" t="s">
        <v>173</v>
      </c>
      <c r="AP101" s="64" t="s">
        <v>49</v>
      </c>
      <c r="AQ101" s="64"/>
      <c r="AR101" s="64"/>
      <c r="AS101" s="64" t="s">
        <v>63</v>
      </c>
      <c r="AT101" s="64" t="s">
        <v>197</v>
      </c>
      <c r="AU101" s="64" t="s">
        <v>44</v>
      </c>
      <c r="AV101" s="64" t="str">
        <f aca="false">IF(V101&lt;-15%,"Yes","No")</f>
        <v>Yes</v>
      </c>
      <c r="AW101" s="64" t="s">
        <v>79</v>
      </c>
      <c r="AX101" s="64" t="s">
        <v>214</v>
      </c>
    </row>
    <row r="102" s="22" customFormat="true" ht="39.95" hidden="false" customHeight="true" outlineLevel="0" collapsed="false">
      <c r="A102" s="65"/>
      <c r="B102" s="72"/>
      <c r="C102" s="73"/>
      <c r="D102" s="73"/>
      <c r="E102" s="73"/>
      <c r="F102" s="73"/>
      <c r="G102" s="73"/>
      <c r="H102" s="29" t="s">
        <v>198</v>
      </c>
      <c r="I102" s="29" t="n">
        <v>1459</v>
      </c>
      <c r="J102" s="29" t="n">
        <v>9828</v>
      </c>
      <c r="K102" s="29" t="n">
        <v>10953</v>
      </c>
      <c r="L102" s="26" t="n">
        <f aca="false">K102-J102</f>
        <v>1125</v>
      </c>
      <c r="M102" s="26"/>
      <c r="N102" s="26"/>
      <c r="O102" s="26"/>
      <c r="P102" s="26" t="n">
        <f aca="false">J102-I102</f>
        <v>8369</v>
      </c>
      <c r="Q102" s="26" t="n">
        <v>2.06</v>
      </c>
      <c r="R102" s="26" t="n">
        <v>2745.98</v>
      </c>
      <c r="S102" s="43" t="n">
        <f aca="false">L102*Q102</f>
        <v>2317.5</v>
      </c>
      <c r="T102" s="26" t="n">
        <f aca="false">S102-R102</f>
        <v>-428.48</v>
      </c>
      <c r="U102" s="26"/>
      <c r="V102" s="32"/>
      <c r="W102" s="33"/>
      <c r="X102" s="33"/>
      <c r="Y102" s="34"/>
      <c r="Z102" s="29" t="n">
        <v>19.12</v>
      </c>
      <c r="AA102" s="29" t="n">
        <v>17.96</v>
      </c>
      <c r="AB102" s="63" t="n">
        <f aca="false">S102*5.85</f>
        <v>13557.375</v>
      </c>
      <c r="AC102" s="63" t="n">
        <f aca="false">190*AG101*0.5*1.03</f>
        <v>9785</v>
      </c>
      <c r="AD102" s="63" t="n">
        <f aca="false">AB101+AB102+AB103+AC102</f>
        <v>25306.173</v>
      </c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</row>
    <row r="103" s="22" customFormat="true" ht="39.95" hidden="false" customHeight="true" outlineLevel="0" collapsed="false">
      <c r="A103" s="68"/>
      <c r="B103" s="74"/>
      <c r="C103" s="57"/>
      <c r="D103" s="57"/>
      <c r="E103" s="57"/>
      <c r="F103" s="57"/>
      <c r="G103" s="57"/>
      <c r="H103" s="29" t="s">
        <v>199</v>
      </c>
      <c r="I103" s="29" t="n">
        <v>30</v>
      </c>
      <c r="J103" s="29" t="n">
        <v>382</v>
      </c>
      <c r="K103" s="29" t="n">
        <v>456</v>
      </c>
      <c r="L103" s="26" t="n">
        <f aca="false">K103-J103</f>
        <v>74</v>
      </c>
      <c r="M103" s="26"/>
      <c r="N103" s="26"/>
      <c r="O103" s="26"/>
      <c r="P103" s="26" t="n">
        <f aca="false">J103-I103</f>
        <v>352</v>
      </c>
      <c r="Q103" s="26" t="n">
        <v>2.06</v>
      </c>
      <c r="R103" s="26" t="n">
        <v>100.94</v>
      </c>
      <c r="S103" s="43" t="n">
        <f aca="false">L103*Q103</f>
        <v>152.44</v>
      </c>
      <c r="T103" s="26" t="n">
        <f aca="false">S103-R103</f>
        <v>51.5</v>
      </c>
      <c r="U103" s="26"/>
      <c r="V103" s="32"/>
      <c r="W103" s="33"/>
      <c r="X103" s="33"/>
      <c r="Y103" s="34"/>
      <c r="Z103" s="29" t="n">
        <v>8.86</v>
      </c>
      <c r="AA103" s="29" t="n">
        <v>6.76</v>
      </c>
      <c r="AB103" s="63" t="n">
        <f aca="false">S103*4.1</f>
        <v>625.004</v>
      </c>
      <c r="AC103" s="63"/>
      <c r="AD103" s="63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</row>
    <row r="104" s="22" customFormat="true" ht="39.95" hidden="false" customHeight="true" outlineLevel="0" collapsed="false">
      <c r="A104" s="53" t="n">
        <v>36</v>
      </c>
      <c r="B104" s="60" t="s">
        <v>216</v>
      </c>
      <c r="C104" s="50" t="n">
        <v>22</v>
      </c>
      <c r="D104" s="50" t="s">
        <v>40</v>
      </c>
      <c r="E104" s="50" t="n">
        <v>13</v>
      </c>
      <c r="F104" s="50" t="s">
        <v>40</v>
      </c>
      <c r="G104" s="50" t="n">
        <v>554</v>
      </c>
      <c r="H104" s="29" t="s">
        <v>196</v>
      </c>
      <c r="I104" s="29" t="n">
        <v>3162</v>
      </c>
      <c r="J104" s="29" t="n">
        <v>3727</v>
      </c>
      <c r="K104" s="29" t="n">
        <v>3808</v>
      </c>
      <c r="L104" s="26" t="n">
        <f aca="false">K104-J104</f>
        <v>81</v>
      </c>
      <c r="M104" s="26"/>
      <c r="N104" s="26"/>
      <c r="O104" s="26"/>
      <c r="P104" s="26" t="n">
        <f aca="false">J104-I104</f>
        <v>565</v>
      </c>
      <c r="Q104" s="26" t="n">
        <v>2.06</v>
      </c>
      <c r="R104" s="43" t="n">
        <v>164.8</v>
      </c>
      <c r="S104" s="43" t="n">
        <f aca="false">L104*Q104</f>
        <v>166.86</v>
      </c>
      <c r="T104" s="26" t="n">
        <f aca="false">S104-R104</f>
        <v>2.06</v>
      </c>
      <c r="U104" s="43" t="n">
        <f aca="false">S104+S105+S106</f>
        <v>2113.56</v>
      </c>
      <c r="V104" s="32" t="n">
        <f aca="false">T104*100/R104</f>
        <v>1.25</v>
      </c>
      <c r="W104" s="33" t="n">
        <v>5.9</v>
      </c>
      <c r="X104" s="33" t="n">
        <f aca="false">W104*S104</f>
        <v>984.474</v>
      </c>
      <c r="Y104" s="34" t="s">
        <v>29</v>
      </c>
      <c r="Z104" s="29" t="n">
        <v>11.66</v>
      </c>
      <c r="AA104" s="29" t="n">
        <v>15.47</v>
      </c>
      <c r="AB104" s="63" t="n">
        <f aca="false">S104*6.7</f>
        <v>1117.962</v>
      </c>
      <c r="AC104" s="63"/>
      <c r="AD104" s="63"/>
      <c r="AE104" s="64" t="n">
        <v>50</v>
      </c>
      <c r="AF104" s="64" t="n">
        <v>32</v>
      </c>
      <c r="AG104" s="64" t="n">
        <v>40</v>
      </c>
      <c r="AH104" s="64" t="s">
        <v>93</v>
      </c>
      <c r="AI104" s="64" t="n">
        <v>190</v>
      </c>
      <c r="AJ104" s="64" t="n">
        <f aca="false">AI104*AG104*0.5*1.03</f>
        <v>3914</v>
      </c>
      <c r="AK104" s="64" t="n">
        <f aca="false">AI104*AA104*1.03</f>
        <v>3027.479</v>
      </c>
      <c r="AL104" s="64" t="n">
        <f aca="false">AK104+X104</f>
        <v>4011.953</v>
      </c>
      <c r="AM104" s="64" t="s">
        <v>42</v>
      </c>
      <c r="AN104" s="64"/>
      <c r="AO104" s="64"/>
      <c r="AP104" s="64" t="s">
        <v>42</v>
      </c>
      <c r="AQ104" s="64"/>
      <c r="AR104" s="64"/>
      <c r="AS104" s="64" t="s">
        <v>99</v>
      </c>
      <c r="AT104" s="64" t="s">
        <v>197</v>
      </c>
      <c r="AU104" s="64" t="s">
        <v>44</v>
      </c>
      <c r="AV104" s="64" t="str">
        <f aca="false">IF(V104&lt;-15%,"Yes","No")</f>
        <v>No</v>
      </c>
      <c r="AW104" s="64" t="s">
        <v>79</v>
      </c>
      <c r="AX104" s="64" t="s">
        <v>167</v>
      </c>
    </row>
    <row r="105" s="22" customFormat="true" ht="39.95" hidden="false" customHeight="true" outlineLevel="0" collapsed="false">
      <c r="A105" s="65"/>
      <c r="B105" s="72"/>
      <c r="C105" s="73"/>
      <c r="D105" s="73"/>
      <c r="E105" s="73"/>
      <c r="F105" s="73"/>
      <c r="G105" s="73"/>
      <c r="H105" s="29" t="s">
        <v>198</v>
      </c>
      <c r="I105" s="29" t="n">
        <v>22730</v>
      </c>
      <c r="J105" s="29" t="n">
        <v>27907</v>
      </c>
      <c r="K105" s="29" t="n">
        <v>28809</v>
      </c>
      <c r="L105" s="26" t="n">
        <f aca="false">K105-J105</f>
        <v>902</v>
      </c>
      <c r="M105" s="26"/>
      <c r="N105" s="26"/>
      <c r="O105" s="26"/>
      <c r="P105" s="26" t="n">
        <f aca="false">J105-I105</f>
        <v>5177</v>
      </c>
      <c r="Q105" s="26" t="n">
        <v>2.06</v>
      </c>
      <c r="R105" s="26" t="n">
        <v>2027.04</v>
      </c>
      <c r="S105" s="43" t="n">
        <f aca="false">L105*Q105</f>
        <v>1858.12</v>
      </c>
      <c r="T105" s="26" t="n">
        <f aca="false">S105-R105</f>
        <v>-168.92</v>
      </c>
      <c r="U105" s="26"/>
      <c r="V105" s="32"/>
      <c r="W105" s="33"/>
      <c r="X105" s="33"/>
      <c r="Y105" s="34"/>
      <c r="Z105" s="29" t="n">
        <v>15.55</v>
      </c>
      <c r="AA105" s="29" t="n">
        <v>19.58</v>
      </c>
      <c r="AB105" s="63" t="n">
        <f aca="false">S105*5.85</f>
        <v>10870.002</v>
      </c>
      <c r="AC105" s="63" t="n">
        <f aca="false">190*2.06*AA105</f>
        <v>7663.612</v>
      </c>
      <c r="AD105" s="63" t="n">
        <f aca="false">AB104+AB105+AB106+AC105</f>
        <v>20014.754</v>
      </c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</row>
    <row r="106" s="22" customFormat="true" ht="39.95" hidden="false" customHeight="true" outlineLevel="0" collapsed="false">
      <c r="A106" s="68"/>
      <c r="B106" s="74"/>
      <c r="C106" s="57"/>
      <c r="D106" s="57"/>
      <c r="E106" s="57"/>
      <c r="F106" s="57"/>
      <c r="G106" s="57"/>
      <c r="H106" s="29" t="s">
        <v>199</v>
      </c>
      <c r="I106" s="29" t="n">
        <v>1484</v>
      </c>
      <c r="J106" s="29" t="n">
        <v>1841</v>
      </c>
      <c r="K106" s="29" t="n">
        <v>1884</v>
      </c>
      <c r="L106" s="26" t="n">
        <f aca="false">K106-J106</f>
        <v>43</v>
      </c>
      <c r="M106" s="26"/>
      <c r="N106" s="26"/>
      <c r="O106" s="26"/>
      <c r="P106" s="26" t="n">
        <f aca="false">J106-I106</f>
        <v>357</v>
      </c>
      <c r="Q106" s="26" t="n">
        <v>2.06</v>
      </c>
      <c r="R106" s="43" t="n">
        <v>100.94</v>
      </c>
      <c r="S106" s="43" t="n">
        <f aca="false">L106*Q106</f>
        <v>88.58</v>
      </c>
      <c r="T106" s="26" t="n">
        <f aca="false">S106-R106</f>
        <v>-12.36</v>
      </c>
      <c r="U106" s="26"/>
      <c r="V106" s="32"/>
      <c r="W106" s="33"/>
      <c r="X106" s="33"/>
      <c r="Y106" s="34"/>
      <c r="Z106" s="29" t="n">
        <v>0.86</v>
      </c>
      <c r="AA106" s="29" t="n">
        <v>1.16</v>
      </c>
      <c r="AB106" s="63" t="n">
        <f aca="false">S106*4.1</f>
        <v>363.178</v>
      </c>
      <c r="AC106" s="63"/>
      <c r="AD106" s="63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</row>
    <row r="107" s="22" customFormat="true" ht="39.95" hidden="false" customHeight="true" outlineLevel="0" collapsed="false">
      <c r="A107" s="53" t="n">
        <v>37</v>
      </c>
      <c r="B107" s="60" t="s">
        <v>217</v>
      </c>
      <c r="C107" s="50" t="n">
        <v>22</v>
      </c>
      <c r="D107" s="50" t="s">
        <v>40</v>
      </c>
      <c r="E107" s="50" t="n">
        <v>13</v>
      </c>
      <c r="F107" s="50" t="s">
        <v>40</v>
      </c>
      <c r="G107" s="50" t="n">
        <v>555</v>
      </c>
      <c r="H107" s="29" t="s">
        <v>196</v>
      </c>
      <c r="I107" s="29" t="n">
        <v>19067</v>
      </c>
      <c r="J107" s="29" t="n">
        <v>25335</v>
      </c>
      <c r="K107" s="29" t="n">
        <v>25749</v>
      </c>
      <c r="L107" s="26" t="n">
        <f aca="false">K107-J107</f>
        <v>414</v>
      </c>
      <c r="M107" s="26"/>
      <c r="N107" s="26"/>
      <c r="O107" s="26"/>
      <c r="P107" s="26" t="n">
        <f aca="false">J107-I107</f>
        <v>6268</v>
      </c>
      <c r="Q107" s="26" t="n">
        <v>1.03</v>
      </c>
      <c r="R107" s="43" t="n">
        <v>104.03</v>
      </c>
      <c r="S107" s="43" t="n">
        <f aca="false">L107*Q107</f>
        <v>426.42</v>
      </c>
      <c r="T107" s="26" t="n">
        <f aca="false">S107-R107</f>
        <v>322.39</v>
      </c>
      <c r="U107" s="43" t="n">
        <f aca="false">S107+S108+S109</f>
        <v>1442</v>
      </c>
      <c r="V107" s="32" t="n">
        <f aca="false">T107*100/R107</f>
        <v>309.90099009901</v>
      </c>
      <c r="W107" s="33"/>
      <c r="X107" s="33" t="e">
        <f aca="false">SUM(#REF!)*1.03</f>
        <v>#REF!</v>
      </c>
      <c r="Y107" s="34" t="s">
        <v>29</v>
      </c>
      <c r="Z107" s="29" t="n">
        <v>2.79</v>
      </c>
      <c r="AA107" s="29" t="n">
        <v>3.54</v>
      </c>
      <c r="AB107" s="63" t="n">
        <f aca="false">S107*6.7</f>
        <v>2857.014</v>
      </c>
      <c r="AC107" s="63"/>
      <c r="AD107" s="63"/>
      <c r="AE107" s="64" t="n">
        <v>200</v>
      </c>
      <c r="AF107" s="64" t="n">
        <v>160</v>
      </c>
      <c r="AG107" s="64" t="n">
        <f aca="false">AF107/0.8</f>
        <v>200</v>
      </c>
      <c r="AH107" s="64" t="s">
        <v>93</v>
      </c>
      <c r="AI107" s="64" t="n">
        <v>190</v>
      </c>
      <c r="AJ107" s="64" t="n">
        <f aca="false">AI107*AA107*1.03</f>
        <v>692.778</v>
      </c>
      <c r="AK107" s="64" t="n">
        <f aca="false">AJ107</f>
        <v>692.778</v>
      </c>
      <c r="AL107" s="64" t="e">
        <f aca="false">AK107+X107</f>
        <v>#REF!</v>
      </c>
      <c r="AM107" s="64" t="s">
        <v>56</v>
      </c>
      <c r="AN107" s="64"/>
      <c r="AO107" s="64"/>
      <c r="AP107" s="64" t="s">
        <v>56</v>
      </c>
      <c r="AQ107" s="64"/>
      <c r="AR107" s="64"/>
      <c r="AS107" s="64" t="s">
        <v>50</v>
      </c>
      <c r="AT107" s="64" t="s">
        <v>197</v>
      </c>
      <c r="AU107" s="64" t="s">
        <v>44</v>
      </c>
      <c r="AV107" s="64" t="str">
        <f aca="false">IF(V107&lt;-15%,"Yes","No")</f>
        <v>No</v>
      </c>
      <c r="AW107" s="64" t="s">
        <v>91</v>
      </c>
      <c r="AX107" s="64"/>
    </row>
    <row r="108" s="22" customFormat="true" ht="39.95" hidden="false" customHeight="true" outlineLevel="0" collapsed="false">
      <c r="A108" s="65"/>
      <c r="B108" s="72"/>
      <c r="C108" s="73"/>
      <c r="D108" s="73"/>
      <c r="E108" s="73"/>
      <c r="F108" s="73"/>
      <c r="G108" s="73"/>
      <c r="H108" s="29" t="s">
        <v>198</v>
      </c>
      <c r="I108" s="29" t="n">
        <v>140898</v>
      </c>
      <c r="J108" s="29" t="n">
        <v>205674</v>
      </c>
      <c r="K108" s="29" t="n">
        <v>206527</v>
      </c>
      <c r="L108" s="26" t="n">
        <f aca="false">K108-J108</f>
        <v>853</v>
      </c>
      <c r="M108" s="26"/>
      <c r="N108" s="26"/>
      <c r="O108" s="26"/>
      <c r="P108" s="26" t="n">
        <f aca="false">J108-I108</f>
        <v>64776</v>
      </c>
      <c r="Q108" s="26" t="n">
        <v>1.03</v>
      </c>
      <c r="R108" s="43" t="n">
        <v>154.5</v>
      </c>
      <c r="S108" s="43" t="n">
        <f aca="false">L108*Q108</f>
        <v>878.59</v>
      </c>
      <c r="T108" s="26" t="n">
        <f aca="false">S108-R108</f>
        <v>724.09</v>
      </c>
      <c r="U108" s="26"/>
      <c r="V108" s="32"/>
      <c r="W108" s="33"/>
      <c r="X108" s="33"/>
      <c r="Y108" s="34"/>
      <c r="Z108" s="29" t="n">
        <v>6.59</v>
      </c>
      <c r="AA108" s="29" t="n">
        <v>4.57</v>
      </c>
      <c r="AB108" s="63" t="n">
        <f aca="false">S108*5.85</f>
        <v>5139.7515</v>
      </c>
      <c r="AC108" s="63"/>
      <c r="AD108" s="63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</row>
    <row r="109" s="22" customFormat="true" ht="39.95" hidden="false" customHeight="true" outlineLevel="0" collapsed="false">
      <c r="A109" s="68"/>
      <c r="B109" s="74"/>
      <c r="C109" s="57"/>
      <c r="D109" s="57"/>
      <c r="E109" s="57"/>
      <c r="F109" s="57"/>
      <c r="G109" s="57"/>
      <c r="H109" s="29" t="s">
        <v>199</v>
      </c>
      <c r="I109" s="29" t="n">
        <v>101592</v>
      </c>
      <c r="J109" s="29" t="n">
        <v>141506</v>
      </c>
      <c r="K109" s="29" t="n">
        <v>141639</v>
      </c>
      <c r="L109" s="26" t="n">
        <f aca="false">K109-J109</f>
        <v>133</v>
      </c>
      <c r="M109" s="26"/>
      <c r="N109" s="26"/>
      <c r="O109" s="26"/>
      <c r="P109" s="26" t="n">
        <f aca="false">J109-I109</f>
        <v>39914</v>
      </c>
      <c r="Q109" s="26" t="n">
        <v>1.03</v>
      </c>
      <c r="R109" s="26" t="n">
        <v>185.4</v>
      </c>
      <c r="S109" s="43" t="n">
        <f aca="false">L109*Q109</f>
        <v>136.99</v>
      </c>
      <c r="T109" s="26" t="n">
        <f aca="false">S109-R109</f>
        <v>-48.41</v>
      </c>
      <c r="U109" s="26"/>
      <c r="V109" s="32"/>
      <c r="W109" s="33"/>
      <c r="X109" s="33"/>
      <c r="Y109" s="34"/>
      <c r="Z109" s="29" t="n">
        <v>2.86</v>
      </c>
      <c r="AA109" s="29" t="n">
        <v>3.58</v>
      </c>
      <c r="AB109" s="63" t="n">
        <f aca="false">S109*4.1</f>
        <v>561.659</v>
      </c>
      <c r="AC109" s="63" t="n">
        <f aca="false">190*Q109*AG107*0.5</f>
        <v>19570</v>
      </c>
      <c r="AD109" s="63" t="n">
        <f aca="false">AB107+AB108+AB109+AC109</f>
        <v>28128.4245</v>
      </c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</row>
    <row r="110" s="22" customFormat="true" ht="39.95" hidden="false" customHeight="true" outlineLevel="0" collapsed="false">
      <c r="A110" s="53" t="n">
        <v>38</v>
      </c>
      <c r="B110" s="60" t="s">
        <v>114</v>
      </c>
      <c r="C110" s="50" t="n">
        <v>22</v>
      </c>
      <c r="D110" s="50" t="s">
        <v>40</v>
      </c>
      <c r="E110" s="50" t="n">
        <v>13</v>
      </c>
      <c r="F110" s="50" t="s">
        <v>40</v>
      </c>
      <c r="G110" s="50" t="n">
        <v>556</v>
      </c>
      <c r="H110" s="29" t="s">
        <v>196</v>
      </c>
      <c r="I110" s="29" t="n">
        <v>107202</v>
      </c>
      <c r="J110" s="29" t="n">
        <v>122725</v>
      </c>
      <c r="K110" s="29" t="n">
        <v>124535</v>
      </c>
      <c r="L110" s="26" t="n">
        <f aca="false">K110-J110</f>
        <v>1810</v>
      </c>
      <c r="M110" s="26"/>
      <c r="N110" s="26"/>
      <c r="O110" s="26"/>
      <c r="P110" s="26" t="n">
        <f aca="false">J110-I110</f>
        <v>15523</v>
      </c>
      <c r="Q110" s="43" t="n">
        <v>1</v>
      </c>
      <c r="R110" s="43" t="n">
        <v>2021</v>
      </c>
      <c r="S110" s="43" t="n">
        <f aca="false">L110*Q110</f>
        <v>1810</v>
      </c>
      <c r="T110" s="26" t="n">
        <f aca="false">S110-R110</f>
        <v>-211</v>
      </c>
      <c r="U110" s="43" t="n">
        <f aca="false">S110+S111+S112</f>
        <v>36136</v>
      </c>
      <c r="V110" s="32" t="n">
        <f aca="false">T110*100/R110</f>
        <v>-10.4403760514597</v>
      </c>
      <c r="W110" s="33"/>
      <c r="X110" s="33" t="e">
        <f aca="false">SUM(#REF!)</f>
        <v>#REF!</v>
      </c>
      <c r="Y110" s="34" t="s">
        <v>29</v>
      </c>
      <c r="Z110" s="29" t="n">
        <v>65.12</v>
      </c>
      <c r="AA110" s="29" t="n">
        <v>65.12</v>
      </c>
      <c r="AB110" s="63" t="n">
        <f aca="false">S110*6.7</f>
        <v>12127</v>
      </c>
      <c r="AC110" s="63"/>
      <c r="AD110" s="63"/>
      <c r="AE110" s="64" t="n">
        <v>500</v>
      </c>
      <c r="AF110" s="64" t="n">
        <f aca="false">500*0.8</f>
        <v>400</v>
      </c>
      <c r="AG110" s="64" t="n">
        <v>500</v>
      </c>
      <c r="AH110" s="64" t="s">
        <v>93</v>
      </c>
      <c r="AI110" s="64" t="n">
        <v>190</v>
      </c>
      <c r="AJ110" s="64" t="n">
        <f aca="false">AI110*AG110*0.5</f>
        <v>47500</v>
      </c>
      <c r="AK110" s="64" t="n">
        <f aca="false">AJ110</f>
        <v>47500</v>
      </c>
      <c r="AL110" s="64" t="e">
        <f aca="false">AK110+X110</f>
        <v>#REF!</v>
      </c>
      <c r="AM110" s="64" t="s">
        <v>42</v>
      </c>
      <c r="AN110" s="64"/>
      <c r="AO110" s="64"/>
      <c r="AP110" s="64" t="s">
        <v>42</v>
      </c>
      <c r="AQ110" s="64"/>
      <c r="AR110" s="64"/>
      <c r="AS110" s="64" t="s">
        <v>63</v>
      </c>
      <c r="AT110" s="64" t="s">
        <v>221</v>
      </c>
      <c r="AU110" s="64" t="s">
        <v>59</v>
      </c>
      <c r="AV110" s="64" t="str">
        <f aca="false">IF(V110&lt;-15%,"Yes","No")</f>
        <v>Yes</v>
      </c>
      <c r="AW110" s="64" t="s">
        <v>91</v>
      </c>
      <c r="AX110" s="64"/>
    </row>
    <row r="111" s="22" customFormat="true" ht="39.95" hidden="false" customHeight="true" outlineLevel="0" collapsed="false">
      <c r="A111" s="65"/>
      <c r="B111" s="72"/>
      <c r="C111" s="73"/>
      <c r="D111" s="73"/>
      <c r="E111" s="73"/>
      <c r="F111" s="73"/>
      <c r="G111" s="73"/>
      <c r="H111" s="29" t="s">
        <v>198</v>
      </c>
      <c r="I111" s="29" t="n">
        <v>1099338</v>
      </c>
      <c r="J111" s="29" t="n">
        <v>1262268</v>
      </c>
      <c r="K111" s="29" t="n">
        <v>1293391</v>
      </c>
      <c r="L111" s="26" t="n">
        <f aca="false">K111-J111</f>
        <v>31123</v>
      </c>
      <c r="M111" s="26"/>
      <c r="N111" s="26"/>
      <c r="O111" s="26"/>
      <c r="P111" s="26" t="n">
        <f aca="false">J111-I111</f>
        <v>162930</v>
      </c>
      <c r="Q111" s="43" t="n">
        <v>1</v>
      </c>
      <c r="R111" s="43" t="n">
        <v>32845</v>
      </c>
      <c r="S111" s="43" t="n">
        <f aca="false">L111*Q111</f>
        <v>31123</v>
      </c>
      <c r="T111" s="26" t="n">
        <f aca="false">S111-R111</f>
        <v>-1722</v>
      </c>
      <c r="U111" s="26"/>
      <c r="V111" s="32"/>
      <c r="W111" s="33"/>
      <c r="X111" s="33"/>
      <c r="Y111" s="34"/>
      <c r="Z111" s="29" t="n">
        <v>487.04</v>
      </c>
      <c r="AA111" s="29" t="n">
        <v>487.04</v>
      </c>
      <c r="AB111" s="63" t="n">
        <f aca="false">S111*5.85</f>
        <v>182069.55</v>
      </c>
      <c r="AC111" s="63"/>
      <c r="AD111" s="63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</row>
    <row r="112" s="22" customFormat="true" ht="39.95" hidden="false" customHeight="true" outlineLevel="0" collapsed="false">
      <c r="A112" s="68"/>
      <c r="B112" s="74"/>
      <c r="C112" s="57"/>
      <c r="D112" s="57"/>
      <c r="E112" s="57"/>
      <c r="F112" s="57"/>
      <c r="G112" s="57"/>
      <c r="H112" s="29" t="s">
        <v>199</v>
      </c>
      <c r="I112" s="29" t="n">
        <v>154612</v>
      </c>
      <c r="J112" s="29" t="n">
        <v>175576</v>
      </c>
      <c r="K112" s="29" t="n">
        <v>178779</v>
      </c>
      <c r="L112" s="26" t="n">
        <f aca="false">K112-J112</f>
        <v>3203</v>
      </c>
      <c r="M112" s="26"/>
      <c r="N112" s="26"/>
      <c r="O112" s="26"/>
      <c r="P112" s="26" t="n">
        <f aca="false">J112-I112</f>
        <v>20964</v>
      </c>
      <c r="Q112" s="43" t="n">
        <v>1</v>
      </c>
      <c r="R112" s="43" t="n">
        <v>3254</v>
      </c>
      <c r="S112" s="43" t="n">
        <f aca="false">L112*Q112</f>
        <v>3203</v>
      </c>
      <c r="T112" s="26" t="n">
        <f aca="false">S112-R112</f>
        <v>-51</v>
      </c>
      <c r="U112" s="26"/>
      <c r="V112" s="32"/>
      <c r="W112" s="33"/>
      <c r="X112" s="33"/>
      <c r="Y112" s="34"/>
      <c r="Z112" s="29" t="n">
        <v>68.48</v>
      </c>
      <c r="AA112" s="29" t="n">
        <v>68.48</v>
      </c>
      <c r="AB112" s="63" t="n">
        <f aca="false">S112*4.1</f>
        <v>13132.3</v>
      </c>
      <c r="AC112" s="63" t="n">
        <f aca="false">190*AA111</f>
        <v>92537.6</v>
      </c>
      <c r="AD112" s="63" t="n">
        <f aca="false">AB110+AB111+AB112+AC112</f>
        <v>299866.45</v>
      </c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</row>
    <row r="113" s="22" customFormat="true" ht="39.95" hidden="false" customHeight="true" outlineLevel="0" collapsed="false">
      <c r="A113" s="53" t="n">
        <v>39</v>
      </c>
      <c r="B113" s="75" t="s">
        <v>106</v>
      </c>
      <c r="C113" s="53" t="n">
        <v>22</v>
      </c>
      <c r="D113" s="53" t="s">
        <v>40</v>
      </c>
      <c r="E113" s="53" t="n">
        <v>13</v>
      </c>
      <c r="F113" s="53" t="s">
        <v>40</v>
      </c>
      <c r="G113" s="53" t="n">
        <v>557</v>
      </c>
      <c r="H113" s="29" t="s">
        <v>196</v>
      </c>
      <c r="I113" s="29" t="n">
        <v>2741</v>
      </c>
      <c r="J113" s="29" t="n">
        <v>7850</v>
      </c>
      <c r="K113" s="29" t="n">
        <v>8325</v>
      </c>
      <c r="L113" s="26" t="n">
        <f aca="false">K113-J113</f>
        <v>475</v>
      </c>
      <c r="M113" s="26"/>
      <c r="N113" s="26"/>
      <c r="O113" s="26"/>
      <c r="P113" s="26" t="n">
        <f aca="false">J113-I113</f>
        <v>5109</v>
      </c>
      <c r="Q113" s="26" t="n">
        <v>1.03</v>
      </c>
      <c r="R113" s="26" t="n">
        <v>585.04</v>
      </c>
      <c r="S113" s="43" t="n">
        <f aca="false">L113*Q113</f>
        <v>489.25</v>
      </c>
      <c r="T113" s="26" t="n">
        <f aca="false">S113-R113</f>
        <v>-95.79</v>
      </c>
      <c r="U113" s="43" t="n">
        <f aca="false">S113+S114+S115</f>
        <v>7584.92</v>
      </c>
      <c r="V113" s="32" t="n">
        <f aca="false">T113*100/R113</f>
        <v>-16.3732394366197</v>
      </c>
      <c r="W113" s="33" t="n">
        <v>5.9</v>
      </c>
      <c r="X113" s="33" t="n">
        <f aca="false">W113*S113</f>
        <v>2886.575</v>
      </c>
      <c r="Y113" s="34" t="s">
        <v>29</v>
      </c>
      <c r="Z113" s="29" t="n">
        <v>22.78</v>
      </c>
      <c r="AA113" s="29" t="n">
        <v>22.68</v>
      </c>
      <c r="AB113" s="63" t="n">
        <f aca="false">S113*6.7</f>
        <v>3277.975</v>
      </c>
      <c r="AC113" s="63"/>
      <c r="AD113" s="63"/>
      <c r="AE113" s="64" t="n">
        <v>200</v>
      </c>
      <c r="AF113" s="64" t="n">
        <v>160</v>
      </c>
      <c r="AG113" s="64" t="n">
        <f aca="false">AF113/0.8</f>
        <v>200</v>
      </c>
      <c r="AH113" s="64" t="s">
        <v>93</v>
      </c>
      <c r="AI113" s="64" t="n">
        <v>190</v>
      </c>
      <c r="AJ113" s="64" t="n">
        <f aca="false">AI113*AG113*0.5*1.03</f>
        <v>19570</v>
      </c>
      <c r="AK113" s="64" t="n">
        <f aca="false">AJ113</f>
        <v>19570</v>
      </c>
      <c r="AL113" s="64" t="n">
        <f aca="false">AK113+X113</f>
        <v>22456.575</v>
      </c>
      <c r="AM113" s="64" t="s">
        <v>56</v>
      </c>
      <c r="AN113" s="64"/>
      <c r="AO113" s="64"/>
      <c r="AP113" s="64" t="s">
        <v>56</v>
      </c>
      <c r="AQ113" s="64"/>
      <c r="AR113" s="64"/>
      <c r="AS113" s="64" t="s">
        <v>107</v>
      </c>
      <c r="AT113" s="64" t="s">
        <v>197</v>
      </c>
      <c r="AU113" s="64" t="s">
        <v>44</v>
      </c>
      <c r="AV113" s="64" t="str">
        <f aca="false">IF(V113&lt;-15%,"Yes","No")</f>
        <v>Yes</v>
      </c>
      <c r="AW113" s="64" t="s">
        <v>91</v>
      </c>
      <c r="AX113" s="64"/>
    </row>
    <row r="114" s="22" customFormat="true" ht="39.95" hidden="false" customHeight="true" outlineLevel="0" collapsed="false">
      <c r="A114" s="65"/>
      <c r="B114" s="76"/>
      <c r="C114" s="65"/>
      <c r="D114" s="65"/>
      <c r="E114" s="65"/>
      <c r="F114" s="65"/>
      <c r="G114" s="65"/>
      <c r="H114" s="29" t="s">
        <v>198</v>
      </c>
      <c r="I114" s="29" t="n">
        <v>40732</v>
      </c>
      <c r="J114" s="29" t="n">
        <v>97400</v>
      </c>
      <c r="K114" s="29" t="n">
        <v>103368</v>
      </c>
      <c r="L114" s="26" t="n">
        <f aca="false">K114-J114</f>
        <v>5968</v>
      </c>
      <c r="M114" s="26"/>
      <c r="N114" s="26"/>
      <c r="O114" s="26"/>
      <c r="P114" s="26" t="n">
        <f aca="false">J114-I114</f>
        <v>56668</v>
      </c>
      <c r="Q114" s="26" t="n">
        <v>1.03</v>
      </c>
      <c r="R114" s="26" t="n">
        <v>6806.24</v>
      </c>
      <c r="S114" s="43" t="n">
        <f aca="false">L114*Q114</f>
        <v>6147.04</v>
      </c>
      <c r="T114" s="26" t="n">
        <f aca="false">S114-R114</f>
        <v>-659.2</v>
      </c>
      <c r="U114" s="26"/>
      <c r="V114" s="32"/>
      <c r="W114" s="33"/>
      <c r="X114" s="33"/>
      <c r="Y114" s="34"/>
      <c r="Z114" s="29" t="n">
        <v>76.15</v>
      </c>
      <c r="AA114" s="29" t="n">
        <v>78.08</v>
      </c>
      <c r="AB114" s="63" t="n">
        <f aca="false">S114*5.85</f>
        <v>35960.184</v>
      </c>
      <c r="AC114" s="63" t="n">
        <f aca="false">190*Q114*AG113*0.5</f>
        <v>19570</v>
      </c>
      <c r="AD114" s="63" t="n">
        <f aca="false">AB113+AB114+AB115+AC114</f>
        <v>62697.542</v>
      </c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</row>
    <row r="115" s="22" customFormat="true" ht="39.95" hidden="false" customHeight="true" outlineLevel="0" collapsed="false">
      <c r="A115" s="68"/>
      <c r="B115" s="77"/>
      <c r="C115" s="68"/>
      <c r="D115" s="68"/>
      <c r="E115" s="68"/>
      <c r="F115" s="68"/>
      <c r="G115" s="68"/>
      <c r="H115" s="29" t="s">
        <v>199</v>
      </c>
      <c r="I115" s="29" t="n">
        <v>4105</v>
      </c>
      <c r="J115" s="29" t="n">
        <v>10869</v>
      </c>
      <c r="K115" s="29" t="n">
        <v>11790</v>
      </c>
      <c r="L115" s="26" t="n">
        <f aca="false">K115-J115</f>
        <v>921</v>
      </c>
      <c r="M115" s="26"/>
      <c r="N115" s="26"/>
      <c r="O115" s="26"/>
      <c r="P115" s="26" t="n">
        <f aca="false">J115-I115</f>
        <v>6764</v>
      </c>
      <c r="Q115" s="26" t="n">
        <v>1.03</v>
      </c>
      <c r="R115" s="43" t="n">
        <v>997.04</v>
      </c>
      <c r="S115" s="43" t="n">
        <f aca="false">L115*Q115</f>
        <v>948.63</v>
      </c>
      <c r="T115" s="26" t="n">
        <f aca="false">S115-R115</f>
        <v>-48.41</v>
      </c>
      <c r="U115" s="26"/>
      <c r="V115" s="32"/>
      <c r="W115" s="33"/>
      <c r="X115" s="33"/>
      <c r="Y115" s="34"/>
      <c r="Z115" s="29" t="n">
        <v>9.58</v>
      </c>
      <c r="AA115" s="29" t="n">
        <v>8.38</v>
      </c>
      <c r="AB115" s="63" t="n">
        <f aca="false">S115*4.1</f>
        <v>3889.383</v>
      </c>
      <c r="AC115" s="63"/>
      <c r="AD115" s="63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</row>
    <row r="116" s="22" customFormat="true" ht="39.95" hidden="false" customHeight="true" outlineLevel="0" collapsed="false">
      <c r="A116" s="53" t="n">
        <v>40</v>
      </c>
      <c r="B116" s="60" t="s">
        <v>218</v>
      </c>
      <c r="C116" s="50" t="n">
        <v>22</v>
      </c>
      <c r="D116" s="50" t="s">
        <v>40</v>
      </c>
      <c r="E116" s="50" t="n">
        <v>13</v>
      </c>
      <c r="F116" s="50" t="s">
        <v>40</v>
      </c>
      <c r="G116" s="50" t="n">
        <v>558</v>
      </c>
      <c r="H116" s="29" t="s">
        <v>196</v>
      </c>
      <c r="I116" s="29" t="n">
        <v>29565</v>
      </c>
      <c r="J116" s="29" t="n">
        <v>34238</v>
      </c>
      <c r="K116" s="29" t="n">
        <v>34583</v>
      </c>
      <c r="L116" s="26" t="n">
        <f aca="false">K116-J116</f>
        <v>345</v>
      </c>
      <c r="M116" s="26"/>
      <c r="N116" s="26"/>
      <c r="O116" s="26"/>
      <c r="P116" s="26" t="n">
        <f aca="false">J116-I116</f>
        <v>4673</v>
      </c>
      <c r="Q116" s="26" t="n">
        <v>1.03</v>
      </c>
      <c r="R116" s="26" t="n">
        <v>563.41</v>
      </c>
      <c r="S116" s="43" t="n">
        <f aca="false">L116*Q116</f>
        <v>355.35</v>
      </c>
      <c r="T116" s="26" t="n">
        <f aca="false">S116-R116</f>
        <v>-208.06</v>
      </c>
      <c r="U116" s="43" t="n">
        <f aca="false">S116+S117+S118</f>
        <v>2943.74</v>
      </c>
      <c r="V116" s="32" t="n">
        <f aca="false">T116*100/R116</f>
        <v>-36.9287020109689</v>
      </c>
      <c r="W116" s="33"/>
      <c r="X116" s="33" t="e">
        <f aca="false">SUM(#REF!)</f>
        <v>#REF!</v>
      </c>
      <c r="Y116" s="34" t="s">
        <v>29</v>
      </c>
      <c r="Z116" s="29" t="n">
        <v>18.5</v>
      </c>
      <c r="AA116" s="29" t="n">
        <v>18.01</v>
      </c>
      <c r="AB116" s="63" t="n">
        <f aca="false">S116*6.7</f>
        <v>2380.845</v>
      </c>
      <c r="AC116" s="63"/>
      <c r="AD116" s="63"/>
      <c r="AE116" s="64" t="n">
        <v>75</v>
      </c>
      <c r="AF116" s="64" t="n">
        <v>45</v>
      </c>
      <c r="AG116" s="64" t="n">
        <f aca="false">AF116/0.8</f>
        <v>56.25</v>
      </c>
      <c r="AH116" s="64" t="s">
        <v>93</v>
      </c>
      <c r="AI116" s="64" t="n">
        <v>190</v>
      </c>
      <c r="AJ116" s="64" t="n">
        <f aca="false">AI116*AG116*0.5*1.03</f>
        <v>5504.0625</v>
      </c>
      <c r="AK116" s="64" t="n">
        <f aca="false">AJ116</f>
        <v>5504.0625</v>
      </c>
      <c r="AL116" s="64" t="e">
        <f aca="false">AK116+X116</f>
        <v>#REF!</v>
      </c>
      <c r="AM116" s="64" t="s">
        <v>42</v>
      </c>
      <c r="AN116" s="64"/>
      <c r="AO116" s="64"/>
      <c r="AP116" s="64" t="s">
        <v>56</v>
      </c>
      <c r="AQ116" s="64"/>
      <c r="AR116" s="64"/>
      <c r="AS116" s="64" t="s">
        <v>63</v>
      </c>
      <c r="AT116" s="64" t="s">
        <v>197</v>
      </c>
      <c r="AU116" s="64" t="s">
        <v>44</v>
      </c>
      <c r="AV116" s="64" t="str">
        <f aca="false">IF(V116&lt;-15%,"Yes","No")</f>
        <v>Yes</v>
      </c>
      <c r="AW116" s="64" t="s">
        <v>91</v>
      </c>
      <c r="AX116" s="64" t="s">
        <v>223</v>
      </c>
    </row>
    <row r="117" s="22" customFormat="true" ht="39.95" hidden="false" customHeight="true" outlineLevel="0" collapsed="false">
      <c r="A117" s="65"/>
      <c r="B117" s="72"/>
      <c r="C117" s="73"/>
      <c r="D117" s="73"/>
      <c r="E117" s="73"/>
      <c r="F117" s="73"/>
      <c r="G117" s="73"/>
      <c r="H117" s="29" t="s">
        <v>198</v>
      </c>
      <c r="I117" s="29" t="n">
        <v>126132</v>
      </c>
      <c r="J117" s="29" t="n">
        <v>146781</v>
      </c>
      <c r="K117" s="29" t="n">
        <v>149055</v>
      </c>
      <c r="L117" s="26" t="n">
        <f aca="false">K117-J117</f>
        <v>2274</v>
      </c>
      <c r="M117" s="26"/>
      <c r="N117" s="26"/>
      <c r="O117" s="26"/>
      <c r="P117" s="26" t="n">
        <f aca="false">J117-I117</f>
        <v>20649</v>
      </c>
      <c r="Q117" s="26" t="n">
        <v>1.03</v>
      </c>
      <c r="R117" s="43" t="n">
        <v>2738.77</v>
      </c>
      <c r="S117" s="43" t="n">
        <f aca="false">L117*Q117</f>
        <v>2342.22</v>
      </c>
      <c r="T117" s="26" t="n">
        <f aca="false">S117-R117</f>
        <v>-396.55</v>
      </c>
      <c r="U117" s="26"/>
      <c r="V117" s="32"/>
      <c r="W117" s="33"/>
      <c r="X117" s="33"/>
      <c r="Y117" s="34"/>
      <c r="Z117" s="29" t="n">
        <v>29.46</v>
      </c>
      <c r="AA117" s="29" t="n">
        <v>30.26</v>
      </c>
      <c r="AB117" s="63" t="n">
        <f aca="false">S117*5.85</f>
        <v>13701.987</v>
      </c>
      <c r="AC117" s="63" t="n">
        <f aca="false">190*Q117*AA117</f>
        <v>5921.882</v>
      </c>
      <c r="AD117" s="63" t="n">
        <f aca="false">AB116+AB117+AB118+AC117</f>
        <v>23014.011</v>
      </c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</row>
    <row r="118" s="22" customFormat="true" ht="39.95" hidden="false" customHeight="true" outlineLevel="0" collapsed="false">
      <c r="A118" s="68"/>
      <c r="B118" s="74"/>
      <c r="C118" s="57"/>
      <c r="D118" s="57"/>
      <c r="E118" s="57"/>
      <c r="F118" s="57"/>
      <c r="G118" s="57"/>
      <c r="H118" s="29" t="s">
        <v>199</v>
      </c>
      <c r="I118" s="29" t="n">
        <v>29996</v>
      </c>
      <c r="J118" s="29" t="n">
        <v>33248</v>
      </c>
      <c r="K118" s="29" t="n">
        <v>33487</v>
      </c>
      <c r="L118" s="26" t="n">
        <f aca="false">K118-J118</f>
        <v>239</v>
      </c>
      <c r="M118" s="26"/>
      <c r="N118" s="26"/>
      <c r="O118" s="26"/>
      <c r="P118" s="26" t="n">
        <f aca="false">J118-I118</f>
        <v>3252</v>
      </c>
      <c r="Q118" s="26" t="n">
        <v>1.03</v>
      </c>
      <c r="R118" s="26" t="n">
        <v>243.08</v>
      </c>
      <c r="S118" s="43" t="n">
        <f aca="false">L118*Q118</f>
        <v>246.17</v>
      </c>
      <c r="T118" s="26" t="n">
        <f aca="false">S118-R118</f>
        <v>3.09</v>
      </c>
      <c r="U118" s="26"/>
      <c r="V118" s="32"/>
      <c r="W118" s="33"/>
      <c r="X118" s="33"/>
      <c r="Y118" s="34"/>
      <c r="Z118" s="29" t="n">
        <v>6.1</v>
      </c>
      <c r="AA118" s="29" t="n">
        <v>6.43</v>
      </c>
      <c r="AB118" s="63" t="n">
        <f aca="false">S118*4.1</f>
        <v>1009.297</v>
      </c>
      <c r="AC118" s="63"/>
      <c r="AD118" s="63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</row>
    <row r="119" s="22" customFormat="true" ht="39.95" hidden="false" customHeight="true" outlineLevel="0" collapsed="false">
      <c r="A119" s="53" t="n">
        <v>41</v>
      </c>
      <c r="B119" s="60" t="s">
        <v>219</v>
      </c>
      <c r="C119" s="50" t="n">
        <v>22</v>
      </c>
      <c r="D119" s="50" t="s">
        <v>40</v>
      </c>
      <c r="E119" s="50" t="n">
        <v>13</v>
      </c>
      <c r="F119" s="50" t="s">
        <v>40</v>
      </c>
      <c r="G119" s="50" t="n">
        <v>559</v>
      </c>
      <c r="H119" s="29" t="s">
        <v>196</v>
      </c>
      <c r="I119" s="29" t="n">
        <v>5455</v>
      </c>
      <c r="J119" s="29" t="n">
        <v>12436</v>
      </c>
      <c r="K119" s="29" t="n">
        <v>13440</v>
      </c>
      <c r="L119" s="26" t="n">
        <f aca="false">K119-J119</f>
        <v>1004</v>
      </c>
      <c r="M119" s="26"/>
      <c r="N119" s="26"/>
      <c r="O119" s="26"/>
      <c r="P119" s="26" t="n">
        <f aca="false">J119-I119</f>
        <v>6981</v>
      </c>
      <c r="Q119" s="26" t="n">
        <v>2.06</v>
      </c>
      <c r="R119" s="26" t="n">
        <v>2169.18</v>
      </c>
      <c r="S119" s="43" t="n">
        <f aca="false">L119*Q119</f>
        <v>2068.24</v>
      </c>
      <c r="T119" s="26" t="n">
        <f aca="false">S119-R119</f>
        <v>-100.94</v>
      </c>
      <c r="U119" s="43" t="n">
        <f aca="false">S119+S120+S121</f>
        <v>9222.62</v>
      </c>
      <c r="V119" s="32" t="n">
        <f aca="false">T119*100/R119</f>
        <v>-4.65337132003797</v>
      </c>
      <c r="W119" s="33" t="n">
        <v>5.9</v>
      </c>
      <c r="X119" s="33" t="n">
        <f aca="false">W119*S119</f>
        <v>12202.616</v>
      </c>
      <c r="Y119" s="34" t="s">
        <v>29</v>
      </c>
      <c r="Z119" s="29" t="n">
        <v>36.79</v>
      </c>
      <c r="AA119" s="29" t="n">
        <v>35.83</v>
      </c>
      <c r="AB119" s="63" t="n">
        <f aca="false">S119*6.7</f>
        <v>13857.208</v>
      </c>
      <c r="AC119" s="63"/>
      <c r="AD119" s="63"/>
      <c r="AE119" s="64" t="n">
        <v>100</v>
      </c>
      <c r="AF119" s="64" t="n">
        <v>80</v>
      </c>
      <c r="AG119" s="64" t="n">
        <v>100</v>
      </c>
      <c r="AH119" s="64" t="s">
        <v>93</v>
      </c>
      <c r="AI119" s="64" t="n">
        <v>190</v>
      </c>
      <c r="AJ119" s="64" t="n">
        <f aca="false">AI119*AG119*0.5*1.03</f>
        <v>9785</v>
      </c>
      <c r="AK119" s="64" t="n">
        <f aca="false">AJ119</f>
        <v>9785</v>
      </c>
      <c r="AL119" s="64" t="n">
        <f aca="false">AK119+X119</f>
        <v>21987.616</v>
      </c>
      <c r="AM119" s="64" t="s">
        <v>49</v>
      </c>
      <c r="AN119" s="64"/>
      <c r="AO119" s="64"/>
      <c r="AP119" s="64" t="s">
        <v>49</v>
      </c>
      <c r="AQ119" s="64"/>
      <c r="AR119" s="64"/>
      <c r="AS119" s="64" t="s">
        <v>63</v>
      </c>
      <c r="AT119" s="64" t="s">
        <v>197</v>
      </c>
      <c r="AU119" s="64" t="s">
        <v>44</v>
      </c>
      <c r="AV119" s="64" t="str">
        <f aca="false">IF(V119&lt;-15%,"Yes","No")</f>
        <v>Yes</v>
      </c>
      <c r="AW119" s="64" t="s">
        <v>45</v>
      </c>
      <c r="AX119" s="64" t="s">
        <v>174</v>
      </c>
    </row>
    <row r="120" s="22" customFormat="true" ht="39.95" hidden="false" customHeight="true" outlineLevel="0" collapsed="false">
      <c r="A120" s="65"/>
      <c r="B120" s="72"/>
      <c r="C120" s="73"/>
      <c r="D120" s="73"/>
      <c r="E120" s="73"/>
      <c r="F120" s="73"/>
      <c r="G120" s="73"/>
      <c r="H120" s="29" t="s">
        <v>198</v>
      </c>
      <c r="I120" s="29" t="n">
        <v>16428</v>
      </c>
      <c r="J120" s="29" t="n">
        <v>37642</v>
      </c>
      <c r="K120" s="29" t="n">
        <v>39639</v>
      </c>
      <c r="L120" s="26" t="n">
        <f aca="false">K120-J120</f>
        <v>1997</v>
      </c>
      <c r="M120" s="26"/>
      <c r="N120" s="26"/>
      <c r="O120" s="26"/>
      <c r="P120" s="26" t="n">
        <f aca="false">J120-I120</f>
        <v>21214</v>
      </c>
      <c r="Q120" s="26" t="n">
        <v>2.06</v>
      </c>
      <c r="R120" s="26" t="n">
        <v>3918.12</v>
      </c>
      <c r="S120" s="43" t="n">
        <f aca="false">L120*Q120</f>
        <v>4113.82</v>
      </c>
      <c r="T120" s="26" t="n">
        <f aca="false">S120-R120</f>
        <v>195.7</v>
      </c>
      <c r="U120" s="26"/>
      <c r="V120" s="32"/>
      <c r="W120" s="33"/>
      <c r="X120" s="33"/>
      <c r="Y120" s="34"/>
      <c r="Z120" s="29" t="n">
        <v>36.13</v>
      </c>
      <c r="AA120" s="29" t="n">
        <v>35.59</v>
      </c>
      <c r="AB120" s="63" t="n">
        <f aca="false">S120*5.85</f>
        <v>24065.847</v>
      </c>
      <c r="AC120" s="63" t="n">
        <f aca="false">190*Q119*AA121</f>
        <v>15021.932</v>
      </c>
      <c r="AD120" s="63" t="n">
        <f aca="false">AB119+AB120+AB121+AC120</f>
        <v>65411.283</v>
      </c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</row>
    <row r="121" s="22" customFormat="true" ht="39.95" hidden="false" customHeight="true" outlineLevel="0" collapsed="false">
      <c r="A121" s="68"/>
      <c r="B121" s="74"/>
      <c r="C121" s="57"/>
      <c r="D121" s="57"/>
      <c r="E121" s="57"/>
      <c r="F121" s="57"/>
      <c r="G121" s="57"/>
      <c r="H121" s="29" t="s">
        <v>199</v>
      </c>
      <c r="I121" s="29" t="n">
        <v>7221</v>
      </c>
      <c r="J121" s="29" t="n">
        <v>16812</v>
      </c>
      <c r="K121" s="29" t="n">
        <v>18288</v>
      </c>
      <c r="L121" s="26" t="n">
        <f aca="false">K121-J121</f>
        <v>1476</v>
      </c>
      <c r="M121" s="26"/>
      <c r="N121" s="26"/>
      <c r="O121" s="26"/>
      <c r="P121" s="26" t="n">
        <f aca="false">J121-I121</f>
        <v>9591</v>
      </c>
      <c r="Q121" s="26" t="n">
        <v>2.06</v>
      </c>
      <c r="R121" s="43" t="n">
        <v>3934.6</v>
      </c>
      <c r="S121" s="43" t="n">
        <f aca="false">L121*Q121</f>
        <v>3040.56</v>
      </c>
      <c r="T121" s="26" t="n">
        <f aca="false">S121-R121</f>
        <v>-894.04</v>
      </c>
      <c r="U121" s="26"/>
      <c r="V121" s="32"/>
      <c r="W121" s="33"/>
      <c r="X121" s="33"/>
      <c r="Y121" s="34"/>
      <c r="Z121" s="29" t="n">
        <v>32.99</v>
      </c>
      <c r="AA121" s="29" t="n">
        <v>38.38</v>
      </c>
      <c r="AB121" s="63" t="n">
        <f aca="false">S121*4.1</f>
        <v>12466.296</v>
      </c>
      <c r="AC121" s="63"/>
      <c r="AD121" s="63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</row>
    <row r="122" s="22" customFormat="true" ht="39.95" hidden="false" customHeight="true" outlineLevel="0" collapsed="false">
      <c r="A122" s="53" t="n">
        <v>42</v>
      </c>
      <c r="B122" s="60" t="s">
        <v>220</v>
      </c>
      <c r="C122" s="50" t="n">
        <v>22</v>
      </c>
      <c r="D122" s="50" t="s">
        <v>40</v>
      </c>
      <c r="E122" s="50" t="n">
        <v>13</v>
      </c>
      <c r="F122" s="50" t="s">
        <v>40</v>
      </c>
      <c r="G122" s="50" t="n">
        <v>560</v>
      </c>
      <c r="H122" s="29" t="s">
        <v>196</v>
      </c>
      <c r="I122" s="29" t="n">
        <v>11837</v>
      </c>
      <c r="J122" s="29" t="n">
        <v>16303</v>
      </c>
      <c r="K122" s="29" t="n">
        <v>17199</v>
      </c>
      <c r="L122" s="26" t="n">
        <f aca="false">K122-J122</f>
        <v>896</v>
      </c>
      <c r="M122" s="26"/>
      <c r="N122" s="26"/>
      <c r="O122" s="26"/>
      <c r="P122" s="26" t="n">
        <f aca="false">J122-I122</f>
        <v>4466</v>
      </c>
      <c r="Q122" s="26" t="n">
        <v>2.06</v>
      </c>
      <c r="R122" s="26" t="n">
        <v>1722.16</v>
      </c>
      <c r="S122" s="43" t="n">
        <f aca="false">L122*Q122</f>
        <v>1845.76</v>
      </c>
      <c r="T122" s="26" t="n">
        <f aca="false">S122-R122</f>
        <v>123.6</v>
      </c>
      <c r="U122" s="43" t="n">
        <f aca="false">S122+S123+S124</f>
        <v>9646.98</v>
      </c>
      <c r="V122" s="32" t="n">
        <f aca="false">T122*100/R122</f>
        <v>7.17703349282296</v>
      </c>
      <c r="W122" s="33" t="n">
        <v>5.9</v>
      </c>
      <c r="X122" s="33" t="n">
        <f aca="false">W122*S122</f>
        <v>10889.984</v>
      </c>
      <c r="Y122" s="34" t="s">
        <v>29</v>
      </c>
      <c r="Z122" s="29" t="n">
        <v>14.51</v>
      </c>
      <c r="AA122" s="29" t="n">
        <v>21.19</v>
      </c>
      <c r="AB122" s="63" t="n">
        <f aca="false">S122*6.7</f>
        <v>12366.592</v>
      </c>
      <c r="AC122" s="63"/>
      <c r="AD122" s="63"/>
      <c r="AE122" s="64" t="n">
        <v>100</v>
      </c>
      <c r="AF122" s="64" t="n">
        <v>80</v>
      </c>
      <c r="AG122" s="64" t="n">
        <f aca="false">AF122/0.8</f>
        <v>100</v>
      </c>
      <c r="AH122" s="64" t="s">
        <v>93</v>
      </c>
      <c r="AI122" s="64" t="n">
        <v>190</v>
      </c>
      <c r="AJ122" s="64" t="n">
        <f aca="false">AG122*AI122*0.5*1.03</f>
        <v>9785</v>
      </c>
      <c r="AK122" s="64" t="n">
        <f aca="false">AJ122</f>
        <v>9785</v>
      </c>
      <c r="AL122" s="64" t="n">
        <f aca="false">AK122+X122</f>
        <v>20674.984</v>
      </c>
      <c r="AM122" s="64" t="s">
        <v>49</v>
      </c>
      <c r="AN122" s="64"/>
      <c r="AO122" s="64"/>
      <c r="AP122" s="64" t="s">
        <v>49</v>
      </c>
      <c r="AQ122" s="64"/>
      <c r="AR122" s="64"/>
      <c r="AS122" s="64" t="s">
        <v>63</v>
      </c>
      <c r="AT122" s="64" t="s">
        <v>197</v>
      </c>
      <c r="AU122" s="64" t="s">
        <v>44</v>
      </c>
      <c r="AV122" s="64" t="str">
        <f aca="false">IF(V122&lt;-15%,"Yes","No")</f>
        <v>No</v>
      </c>
      <c r="AW122" s="64" t="s">
        <v>91</v>
      </c>
      <c r="AX122" s="64" t="s">
        <v>167</v>
      </c>
    </row>
    <row r="123" s="22" customFormat="true" ht="39.95" hidden="false" customHeight="true" outlineLevel="0" collapsed="false">
      <c r="A123" s="65"/>
      <c r="B123" s="72"/>
      <c r="C123" s="73"/>
      <c r="D123" s="73"/>
      <c r="E123" s="73"/>
      <c r="F123" s="73"/>
      <c r="G123" s="73"/>
      <c r="H123" s="29" t="s">
        <v>198</v>
      </c>
      <c r="I123" s="29" t="n">
        <v>52701</v>
      </c>
      <c r="J123" s="29" t="n">
        <v>74157</v>
      </c>
      <c r="K123" s="29" t="n">
        <v>76330</v>
      </c>
      <c r="L123" s="26" t="n">
        <f aca="false">K123-J123</f>
        <v>2173</v>
      </c>
      <c r="M123" s="26"/>
      <c r="N123" s="26"/>
      <c r="O123" s="26"/>
      <c r="P123" s="26" t="n">
        <f aca="false">J123-I123</f>
        <v>21456</v>
      </c>
      <c r="Q123" s="26" t="n">
        <v>2.06</v>
      </c>
      <c r="R123" s="26" t="n">
        <v>4039.66</v>
      </c>
      <c r="S123" s="43" t="n">
        <f aca="false">L123*Q123</f>
        <v>4476.38</v>
      </c>
      <c r="T123" s="26" t="n">
        <f aca="false">S123-R123</f>
        <v>436.72</v>
      </c>
      <c r="U123" s="26"/>
      <c r="V123" s="32"/>
      <c r="W123" s="33"/>
      <c r="X123" s="33"/>
      <c r="Y123" s="34"/>
      <c r="Z123" s="29" t="n">
        <v>20.67</v>
      </c>
      <c r="AA123" s="29" t="n">
        <v>26.36</v>
      </c>
      <c r="AB123" s="63" t="n">
        <f aca="false">S123*5.85</f>
        <v>26186.823</v>
      </c>
      <c r="AC123" s="63" t="n">
        <f aca="false">190*Q123*AA123</f>
        <v>10317.304</v>
      </c>
      <c r="AD123" s="63" t="n">
        <f aca="false">AB122+AB123+AB124+AC123</f>
        <v>62502.563</v>
      </c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</row>
    <row r="124" s="22" customFormat="true" ht="39.95" hidden="false" customHeight="true" outlineLevel="0" collapsed="false">
      <c r="A124" s="68"/>
      <c r="B124" s="74"/>
      <c r="C124" s="57"/>
      <c r="D124" s="57"/>
      <c r="E124" s="57"/>
      <c r="F124" s="57"/>
      <c r="G124" s="57"/>
      <c r="H124" s="29" t="s">
        <v>199</v>
      </c>
      <c r="I124" s="29" t="n">
        <v>18833</v>
      </c>
      <c r="J124" s="29" t="n">
        <v>26401</v>
      </c>
      <c r="K124" s="29" t="n">
        <v>28015</v>
      </c>
      <c r="L124" s="26" t="n">
        <f aca="false">K124-J124</f>
        <v>1614</v>
      </c>
      <c r="M124" s="26"/>
      <c r="N124" s="26"/>
      <c r="O124" s="26"/>
      <c r="P124" s="26" t="n">
        <f aca="false">J124-I124</f>
        <v>7568</v>
      </c>
      <c r="Q124" s="26" t="n">
        <v>2.06</v>
      </c>
      <c r="R124" s="43" t="n">
        <v>2729.5</v>
      </c>
      <c r="S124" s="43" t="n">
        <f aca="false">L124*Q124</f>
        <v>3324.84</v>
      </c>
      <c r="T124" s="26" t="n">
        <f aca="false">S124-R124</f>
        <v>595.34</v>
      </c>
      <c r="U124" s="26"/>
      <c r="V124" s="32"/>
      <c r="W124" s="33"/>
      <c r="X124" s="33"/>
      <c r="Y124" s="34"/>
      <c r="Z124" s="29" t="n">
        <v>15.28</v>
      </c>
      <c r="AA124" s="29" t="n">
        <v>22.81</v>
      </c>
      <c r="AB124" s="63" t="n">
        <f aca="false">S124*4.1</f>
        <v>13631.844</v>
      </c>
      <c r="AC124" s="63"/>
      <c r="AD124" s="63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</row>
    <row r="125" s="22" customFormat="true" ht="39.95" hidden="false" customHeight="true" outlineLevel="0" collapsed="false">
      <c r="A125" s="53" t="n">
        <v>43</v>
      </c>
      <c r="B125" s="60" t="s">
        <v>157</v>
      </c>
      <c r="C125" s="50" t="n">
        <v>22</v>
      </c>
      <c r="D125" s="50" t="s">
        <v>40</v>
      </c>
      <c r="E125" s="50" t="n">
        <v>13</v>
      </c>
      <c r="F125" s="50" t="s">
        <v>40</v>
      </c>
      <c r="G125" s="50" t="n">
        <v>561</v>
      </c>
      <c r="H125" s="29" t="s">
        <v>196</v>
      </c>
      <c r="I125" s="29" t="n">
        <v>19208</v>
      </c>
      <c r="J125" s="29" t="n">
        <v>31512</v>
      </c>
      <c r="K125" s="29" t="n">
        <v>32339</v>
      </c>
      <c r="L125" s="26" t="n">
        <f aca="false">K125-J125</f>
        <v>827</v>
      </c>
      <c r="M125" s="26"/>
      <c r="N125" s="26"/>
      <c r="O125" s="26"/>
      <c r="P125" s="26" t="n">
        <f aca="false">J125-I125</f>
        <v>12304</v>
      </c>
      <c r="Q125" s="26" t="n">
        <v>1.03</v>
      </c>
      <c r="R125" s="26" t="n">
        <v>1174.2</v>
      </c>
      <c r="S125" s="43" t="n">
        <f aca="false">L125*Q125</f>
        <v>851.81</v>
      </c>
      <c r="T125" s="26" t="n">
        <f aca="false">S125-R125</f>
        <v>-322.39</v>
      </c>
      <c r="U125" s="43" t="n">
        <f aca="false">S125+S126+S127</f>
        <v>4736.97</v>
      </c>
      <c r="V125" s="32" t="n">
        <f aca="false">T125*100/R125</f>
        <v>-27.4561403508772</v>
      </c>
      <c r="W125" s="33"/>
      <c r="X125" s="33"/>
      <c r="Y125" s="34" t="s">
        <v>29</v>
      </c>
      <c r="Z125" s="29" t="n">
        <v>51.84</v>
      </c>
      <c r="AA125" s="29" t="n">
        <v>54.25</v>
      </c>
      <c r="AB125" s="63" t="n">
        <f aca="false">S125*6.7</f>
        <v>5707.127</v>
      </c>
      <c r="AC125" s="63"/>
      <c r="AD125" s="63"/>
      <c r="AE125" s="64" t="n">
        <v>150</v>
      </c>
      <c r="AF125" s="64" t="n">
        <v>100</v>
      </c>
      <c r="AG125" s="64" t="n">
        <v>125</v>
      </c>
      <c r="AH125" s="64" t="s">
        <v>93</v>
      </c>
      <c r="AI125" s="64"/>
      <c r="AJ125" s="64"/>
      <c r="AK125" s="64"/>
      <c r="AL125" s="64"/>
      <c r="AM125" s="64" t="s">
        <v>56</v>
      </c>
      <c r="AN125" s="64"/>
      <c r="AO125" s="64"/>
      <c r="AP125" s="64" t="s">
        <v>56</v>
      </c>
      <c r="AQ125" s="64"/>
      <c r="AR125" s="64"/>
      <c r="AS125" s="64" t="s">
        <v>77</v>
      </c>
      <c r="AT125" s="64" t="s">
        <v>197</v>
      </c>
      <c r="AU125" s="64" t="s">
        <v>44</v>
      </c>
      <c r="AV125" s="64"/>
      <c r="AW125" s="64"/>
      <c r="AX125" s="64"/>
    </row>
    <row r="126" s="22" customFormat="true" ht="39.95" hidden="false" customHeight="true" outlineLevel="0" collapsed="false">
      <c r="A126" s="65"/>
      <c r="B126" s="72"/>
      <c r="C126" s="73"/>
      <c r="D126" s="73"/>
      <c r="E126" s="73"/>
      <c r="F126" s="73"/>
      <c r="G126" s="73"/>
      <c r="H126" s="29" t="s">
        <v>198</v>
      </c>
      <c r="I126" s="29" t="n">
        <v>60002</v>
      </c>
      <c r="J126" s="29" t="n">
        <v>99268</v>
      </c>
      <c r="K126" s="29" t="n">
        <v>101801</v>
      </c>
      <c r="L126" s="26" t="n">
        <f aca="false">K126-J126</f>
        <v>2533</v>
      </c>
      <c r="M126" s="26"/>
      <c r="N126" s="26"/>
      <c r="O126" s="26"/>
      <c r="P126" s="26" t="n">
        <f aca="false">J126-I126</f>
        <v>39266</v>
      </c>
      <c r="Q126" s="26" t="n">
        <v>1.03</v>
      </c>
      <c r="R126" s="26" t="n">
        <v>2882.97</v>
      </c>
      <c r="S126" s="43" t="n">
        <f aca="false">L126*Q126</f>
        <v>2608.99</v>
      </c>
      <c r="T126" s="26" t="n">
        <f aca="false">S126-R126</f>
        <v>-273.98</v>
      </c>
      <c r="U126" s="26"/>
      <c r="V126" s="32"/>
      <c r="W126" s="33"/>
      <c r="X126" s="33"/>
      <c r="Y126" s="34"/>
      <c r="Z126" s="29" t="n">
        <v>65.73</v>
      </c>
      <c r="AA126" s="29" t="n">
        <v>64.92</v>
      </c>
      <c r="AB126" s="63" t="n">
        <f aca="false">S126*5.85</f>
        <v>15262.5915</v>
      </c>
      <c r="AC126" s="63" t="n">
        <f aca="false">190*Q126*65.73</f>
        <v>12863.361</v>
      </c>
      <c r="AD126" s="63" t="n">
        <f aca="false">AB125+AB126+AB127+AC126</f>
        <v>39065.3765</v>
      </c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</row>
    <row r="127" s="22" customFormat="true" ht="39.95" hidden="false" customHeight="true" outlineLevel="0" collapsed="false">
      <c r="A127" s="68"/>
      <c r="B127" s="74"/>
      <c r="C127" s="57"/>
      <c r="D127" s="57"/>
      <c r="E127" s="57"/>
      <c r="F127" s="57"/>
      <c r="G127" s="57"/>
      <c r="H127" s="29" t="s">
        <v>199</v>
      </c>
      <c r="I127" s="29" t="n">
        <v>23054</v>
      </c>
      <c r="J127" s="29" t="n">
        <v>39942</v>
      </c>
      <c r="K127" s="29" t="n">
        <v>41181</v>
      </c>
      <c r="L127" s="26" t="n">
        <f aca="false">K127-J127</f>
        <v>1239</v>
      </c>
      <c r="M127" s="26"/>
      <c r="N127" s="26"/>
      <c r="O127" s="26"/>
      <c r="P127" s="26" t="n">
        <f aca="false">J127-I127</f>
        <v>16888</v>
      </c>
      <c r="Q127" s="26" t="n">
        <v>1.03</v>
      </c>
      <c r="R127" s="26" t="n">
        <v>1754.09</v>
      </c>
      <c r="S127" s="43" t="n">
        <f aca="false">L127*Q127</f>
        <v>1276.17</v>
      </c>
      <c r="T127" s="26" t="n">
        <f aca="false">S127-R127</f>
        <v>-477.92</v>
      </c>
      <c r="U127" s="26"/>
      <c r="V127" s="32"/>
      <c r="W127" s="33"/>
      <c r="X127" s="33"/>
      <c r="Y127" s="34"/>
      <c r="Z127" s="29" t="n">
        <v>41.49</v>
      </c>
      <c r="AA127" s="29" t="n">
        <v>41.98</v>
      </c>
      <c r="AB127" s="63" t="n">
        <f aca="false">S127*4.1</f>
        <v>5232.297</v>
      </c>
      <c r="AC127" s="63"/>
      <c r="AD127" s="63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</row>
    <row r="128" s="22" customFormat="true" ht="39.95" hidden="false" customHeight="true" outlineLevel="0" collapsed="false">
      <c r="A128" s="53" t="n">
        <v>44</v>
      </c>
      <c r="B128" s="60" t="s">
        <v>131</v>
      </c>
      <c r="C128" s="50" t="n">
        <v>22</v>
      </c>
      <c r="D128" s="50" t="s">
        <v>40</v>
      </c>
      <c r="E128" s="50" t="n">
        <v>13</v>
      </c>
      <c r="F128" s="50" t="s">
        <v>40</v>
      </c>
      <c r="G128" s="50" t="n">
        <v>562</v>
      </c>
      <c r="H128" s="29" t="s">
        <v>196</v>
      </c>
      <c r="I128" s="29" t="n">
        <v>1761</v>
      </c>
      <c r="J128" s="29" t="n">
        <v>3254</v>
      </c>
      <c r="K128" s="29" t="n">
        <v>3639</v>
      </c>
      <c r="L128" s="26" t="n">
        <f aca="false">K128-J128</f>
        <v>385</v>
      </c>
      <c r="M128" s="26"/>
      <c r="N128" s="26"/>
      <c r="O128" s="26"/>
      <c r="P128" s="26" t="n">
        <f aca="false">J128-I128</f>
        <v>1493</v>
      </c>
      <c r="Q128" s="26" t="n">
        <v>1.03</v>
      </c>
      <c r="R128" s="26" t="n">
        <v>400.67</v>
      </c>
      <c r="S128" s="43" t="n">
        <f aca="false">L128*Q128</f>
        <v>396.55</v>
      </c>
      <c r="T128" s="26" t="n">
        <f aca="false">S128-R128</f>
        <v>-4.12</v>
      </c>
      <c r="U128" s="43" t="n">
        <f aca="false">S128+S129+S130</f>
        <v>2965.37</v>
      </c>
      <c r="V128" s="32" t="n">
        <f aca="false">T128*100/R128</f>
        <v>-1.02827763496144</v>
      </c>
      <c r="W128" s="33"/>
      <c r="X128" s="33"/>
      <c r="Y128" s="34"/>
      <c r="Z128" s="29" t="n">
        <v>26.22</v>
      </c>
      <c r="AA128" s="29" t="n">
        <v>27.43</v>
      </c>
      <c r="AB128" s="63" t="n">
        <f aca="false">S128*6.7</f>
        <v>2656.885</v>
      </c>
      <c r="AC128" s="63"/>
      <c r="AD128" s="63"/>
      <c r="AE128" s="64" t="n">
        <v>50</v>
      </c>
      <c r="AF128" s="64" t="n">
        <v>40</v>
      </c>
      <c r="AG128" s="64" t="n">
        <v>50</v>
      </c>
      <c r="AH128" s="64" t="s">
        <v>93</v>
      </c>
      <c r="AI128" s="64"/>
      <c r="AJ128" s="64"/>
      <c r="AK128" s="64"/>
      <c r="AL128" s="64"/>
      <c r="AM128" s="64" t="s">
        <v>42</v>
      </c>
      <c r="AN128" s="64"/>
      <c r="AO128" s="64"/>
      <c r="AP128" s="64" t="s">
        <v>42</v>
      </c>
      <c r="AQ128" s="64"/>
      <c r="AR128" s="64"/>
      <c r="AS128" s="64" t="s">
        <v>77</v>
      </c>
      <c r="AT128" s="64" t="s">
        <v>197</v>
      </c>
      <c r="AU128" s="64" t="s">
        <v>44</v>
      </c>
      <c r="AV128" s="64"/>
      <c r="AW128" s="64"/>
      <c r="AX128" s="64"/>
    </row>
    <row r="129" s="22" customFormat="true" ht="39.95" hidden="false" customHeight="true" outlineLevel="0" collapsed="false">
      <c r="A129" s="65"/>
      <c r="B129" s="72"/>
      <c r="C129" s="73"/>
      <c r="D129" s="73"/>
      <c r="E129" s="73"/>
      <c r="F129" s="73"/>
      <c r="G129" s="73"/>
      <c r="H129" s="29" t="s">
        <v>198</v>
      </c>
      <c r="I129" s="29" t="n">
        <v>16537</v>
      </c>
      <c r="J129" s="29" t="n">
        <v>37007</v>
      </c>
      <c r="K129" s="29" t="n">
        <v>38876</v>
      </c>
      <c r="L129" s="26" t="n">
        <f aca="false">K129-J129</f>
        <v>1869</v>
      </c>
      <c r="M129" s="26"/>
      <c r="N129" s="26"/>
      <c r="O129" s="26"/>
      <c r="P129" s="26" t="n">
        <f aca="false">J129-I129</f>
        <v>20470</v>
      </c>
      <c r="Q129" s="26" t="n">
        <v>1.03</v>
      </c>
      <c r="R129" s="26" t="n">
        <v>2742.89</v>
      </c>
      <c r="S129" s="43" t="n">
        <f aca="false">L129*Q129</f>
        <v>1925.07</v>
      </c>
      <c r="T129" s="26" t="n">
        <f aca="false">S129-R129</f>
        <v>-817.82</v>
      </c>
      <c r="U129" s="26"/>
      <c r="V129" s="32"/>
      <c r="W129" s="33"/>
      <c r="X129" s="33"/>
      <c r="Y129" s="34"/>
      <c r="Z129" s="29" t="n">
        <v>37.19</v>
      </c>
      <c r="AA129" s="29" t="n">
        <v>36.16</v>
      </c>
      <c r="AB129" s="63" t="n">
        <f aca="false">S129*5.85</f>
        <v>11261.6595</v>
      </c>
      <c r="AC129" s="63" t="n">
        <f aca="false">190*Q129*Z129</f>
        <v>7278.083</v>
      </c>
      <c r="AD129" s="63" t="n">
        <f aca="false">AB128+AB129+AB130+AC129</f>
        <v>23836.0025</v>
      </c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</row>
    <row r="130" s="22" customFormat="true" ht="39.95" hidden="false" customHeight="true" outlineLevel="0" collapsed="false">
      <c r="A130" s="68"/>
      <c r="B130" s="74"/>
      <c r="C130" s="57"/>
      <c r="D130" s="57"/>
      <c r="E130" s="57"/>
      <c r="F130" s="57"/>
      <c r="G130" s="57"/>
      <c r="H130" s="29" t="s">
        <v>199</v>
      </c>
      <c r="I130" s="29" t="n">
        <v>1007</v>
      </c>
      <c r="J130" s="29" t="n">
        <v>2099</v>
      </c>
      <c r="K130" s="29" t="n">
        <v>2724</v>
      </c>
      <c r="L130" s="26" t="n">
        <f aca="false">K130-J130</f>
        <v>625</v>
      </c>
      <c r="M130" s="26"/>
      <c r="N130" s="26"/>
      <c r="O130" s="26"/>
      <c r="P130" s="26" t="n">
        <f aca="false">J130-I130</f>
        <v>1092</v>
      </c>
      <c r="Q130" s="26" t="n">
        <v>1.03</v>
      </c>
      <c r="R130" s="26" t="n">
        <v>469.68</v>
      </c>
      <c r="S130" s="43" t="n">
        <f aca="false">L130*Q130</f>
        <v>643.75</v>
      </c>
      <c r="T130" s="26" t="n">
        <f aca="false">S130-R130</f>
        <v>174.07</v>
      </c>
      <c r="U130" s="26"/>
      <c r="V130" s="32"/>
      <c r="W130" s="33"/>
      <c r="X130" s="33"/>
      <c r="Y130" s="34"/>
      <c r="Z130" s="29" t="n">
        <v>24.9</v>
      </c>
      <c r="AA130" s="29" t="n">
        <v>27.7</v>
      </c>
      <c r="AB130" s="63" t="n">
        <f aca="false">S130*4.1</f>
        <v>2639.375</v>
      </c>
      <c r="AC130" s="63"/>
      <c r="AD130" s="63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</row>
    <row r="131" s="22" customFormat="true" ht="39.95" hidden="false" customHeight="true" outlineLevel="0" collapsed="false">
      <c r="A131" s="53" t="n">
        <v>45</v>
      </c>
      <c r="B131" s="60" t="s">
        <v>162</v>
      </c>
      <c r="C131" s="50" t="n">
        <v>22</v>
      </c>
      <c r="D131" s="50" t="s">
        <v>40</v>
      </c>
      <c r="E131" s="50" t="n">
        <v>13</v>
      </c>
      <c r="F131" s="50" t="s">
        <v>40</v>
      </c>
      <c r="G131" s="50" t="n">
        <v>563</v>
      </c>
      <c r="H131" s="29" t="s">
        <v>196</v>
      </c>
      <c r="I131" s="29" t="n">
        <v>39</v>
      </c>
      <c r="J131" s="29" t="n">
        <v>281</v>
      </c>
      <c r="K131" s="29" t="n">
        <v>286</v>
      </c>
      <c r="L131" s="26" t="n">
        <f aca="false">K131-J131</f>
        <v>5</v>
      </c>
      <c r="M131" s="26"/>
      <c r="N131" s="26"/>
      <c r="O131" s="26"/>
      <c r="P131" s="26" t="n">
        <f aca="false">J131-I131</f>
        <v>242</v>
      </c>
      <c r="Q131" s="26" t="n">
        <v>1.03</v>
      </c>
      <c r="R131" s="26" t="n">
        <v>107.12</v>
      </c>
      <c r="S131" s="43" t="n">
        <f aca="false">L131*Q131</f>
        <v>5.15</v>
      </c>
      <c r="T131" s="26" t="n">
        <f aca="false">S131-R131</f>
        <v>-101.97</v>
      </c>
      <c r="U131" s="43" t="n">
        <f aca="false">S131+S132+S133</f>
        <v>397.58</v>
      </c>
      <c r="V131" s="32" t="n">
        <f aca="false">T131*100/R131</f>
        <v>-95.1923076923077</v>
      </c>
      <c r="W131" s="33"/>
      <c r="X131" s="33"/>
      <c r="Y131" s="34"/>
      <c r="Z131" s="29" t="n">
        <v>1.95</v>
      </c>
      <c r="AA131" s="29" t="n">
        <v>9.62</v>
      </c>
      <c r="AB131" s="63" t="n">
        <f aca="false">S131*6.7</f>
        <v>34.505</v>
      </c>
      <c r="AC131" s="63"/>
      <c r="AD131" s="63"/>
      <c r="AE131" s="64" t="n">
        <v>100</v>
      </c>
      <c r="AF131" s="64" t="n">
        <v>80</v>
      </c>
      <c r="AG131" s="64" t="n">
        <v>100</v>
      </c>
      <c r="AH131" s="64" t="s">
        <v>93</v>
      </c>
      <c r="AI131" s="64"/>
      <c r="AJ131" s="64"/>
      <c r="AK131" s="64"/>
      <c r="AL131" s="64"/>
      <c r="AM131" s="64" t="s">
        <v>56</v>
      </c>
      <c r="AN131" s="64"/>
      <c r="AO131" s="64"/>
      <c r="AP131" s="64" t="s">
        <v>56</v>
      </c>
      <c r="AQ131" s="64"/>
      <c r="AR131" s="64"/>
      <c r="AS131" s="64" t="s">
        <v>77</v>
      </c>
      <c r="AT131" s="64" t="s">
        <v>197</v>
      </c>
      <c r="AU131" s="64" t="s">
        <v>44</v>
      </c>
      <c r="AV131" s="64"/>
      <c r="AW131" s="64"/>
      <c r="AX131" s="64"/>
    </row>
    <row r="132" s="22" customFormat="true" ht="39.95" hidden="false" customHeight="true" outlineLevel="0" collapsed="false">
      <c r="A132" s="65"/>
      <c r="B132" s="72"/>
      <c r="C132" s="73"/>
      <c r="D132" s="73"/>
      <c r="E132" s="73"/>
      <c r="F132" s="73"/>
      <c r="G132" s="73"/>
      <c r="H132" s="29" t="s">
        <v>198</v>
      </c>
      <c r="I132" s="29" t="n">
        <v>4931</v>
      </c>
      <c r="J132" s="29" t="n">
        <v>7517</v>
      </c>
      <c r="K132" s="29" t="n">
        <v>7858</v>
      </c>
      <c r="L132" s="26" t="n">
        <f aca="false">K132-J132</f>
        <v>341</v>
      </c>
      <c r="M132" s="26"/>
      <c r="N132" s="26"/>
      <c r="O132" s="26"/>
      <c r="P132" s="26" t="n">
        <f aca="false">J132-I132</f>
        <v>2586</v>
      </c>
      <c r="Q132" s="26" t="n">
        <v>1.03</v>
      </c>
      <c r="R132" s="43" t="n">
        <v>284.28</v>
      </c>
      <c r="S132" s="43" t="n">
        <f aca="false">L132*Q132</f>
        <v>351.23</v>
      </c>
      <c r="T132" s="26" t="n">
        <f aca="false">S132-R132</f>
        <v>66.9500000000001</v>
      </c>
      <c r="U132" s="26"/>
      <c r="V132" s="32"/>
      <c r="W132" s="33"/>
      <c r="X132" s="33"/>
      <c r="Y132" s="34"/>
      <c r="Z132" s="29" t="n">
        <v>10.6</v>
      </c>
      <c r="AA132" s="29" t="n">
        <v>11.57</v>
      </c>
      <c r="AB132" s="63" t="n">
        <f aca="false">S132*5.85</f>
        <v>2054.6955</v>
      </c>
      <c r="AC132" s="63" t="n">
        <f aca="false">190*Q132*AG131/2</f>
        <v>9785</v>
      </c>
      <c r="AD132" s="63" t="n">
        <f aca="false">AB131+AB132+AB133+AC132</f>
        <v>12043.1205</v>
      </c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</row>
    <row r="133" s="22" customFormat="true" ht="39.95" hidden="false" customHeight="true" outlineLevel="0" collapsed="false">
      <c r="A133" s="68"/>
      <c r="B133" s="74"/>
      <c r="C133" s="57"/>
      <c r="D133" s="57"/>
      <c r="E133" s="57"/>
      <c r="F133" s="57"/>
      <c r="G133" s="57"/>
      <c r="H133" s="29" t="s">
        <v>199</v>
      </c>
      <c r="I133" s="29" t="n">
        <v>3</v>
      </c>
      <c r="J133" s="29" t="n">
        <v>561</v>
      </c>
      <c r="K133" s="29" t="n">
        <v>601</v>
      </c>
      <c r="L133" s="26" t="n">
        <f aca="false">K133-J133</f>
        <v>40</v>
      </c>
      <c r="M133" s="26"/>
      <c r="N133" s="26"/>
      <c r="O133" s="26"/>
      <c r="P133" s="26" t="n">
        <f aca="false">J133-I133</f>
        <v>558</v>
      </c>
      <c r="Q133" s="26" t="n">
        <v>1.03</v>
      </c>
      <c r="R133" s="26" t="n">
        <v>176.13</v>
      </c>
      <c r="S133" s="43" t="n">
        <f aca="false">L133*Q133</f>
        <v>41.2</v>
      </c>
      <c r="T133" s="26" t="n">
        <f aca="false">S133-R133</f>
        <v>-134.93</v>
      </c>
      <c r="U133" s="26"/>
      <c r="V133" s="32"/>
      <c r="W133" s="33"/>
      <c r="X133" s="33"/>
      <c r="Y133" s="34"/>
      <c r="Z133" s="29" t="n">
        <v>2.02</v>
      </c>
      <c r="AA133" s="29" t="n">
        <v>1.96</v>
      </c>
      <c r="AB133" s="63" t="n">
        <f aca="false">S133*4.1</f>
        <v>168.92</v>
      </c>
      <c r="AC133" s="63"/>
      <c r="AD133" s="63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</row>
    <row r="134" s="22" customFormat="true" ht="39.95" hidden="false" customHeight="true" outlineLevel="0" collapsed="false">
      <c r="A134" s="53" t="n">
        <v>46</v>
      </c>
      <c r="B134" s="60" t="s">
        <v>115</v>
      </c>
      <c r="C134" s="50" t="n">
        <v>22</v>
      </c>
      <c r="D134" s="50" t="s">
        <v>40</v>
      </c>
      <c r="E134" s="50" t="n">
        <v>13</v>
      </c>
      <c r="F134" s="50" t="s">
        <v>40</v>
      </c>
      <c r="G134" s="50" t="n">
        <v>601</v>
      </c>
      <c r="H134" s="29" t="s">
        <v>196</v>
      </c>
      <c r="I134" s="29" t="n">
        <v>9251</v>
      </c>
      <c r="J134" s="29" t="n">
        <v>14106</v>
      </c>
      <c r="K134" s="29" t="n">
        <v>14517</v>
      </c>
      <c r="L134" s="26" t="n">
        <f aca="false">K134-J134</f>
        <v>411</v>
      </c>
      <c r="M134" s="26"/>
      <c r="N134" s="26"/>
      <c r="O134" s="26"/>
      <c r="P134" s="26" t="n">
        <f aca="false">J134-I134</f>
        <v>4855</v>
      </c>
      <c r="Q134" s="26" t="n">
        <v>3.09</v>
      </c>
      <c r="R134" s="26" t="n">
        <v>1551.18</v>
      </c>
      <c r="S134" s="43" t="n">
        <f aca="false">L134*Q134</f>
        <v>1269.99</v>
      </c>
      <c r="T134" s="26" t="n">
        <f aca="false">S134-R134</f>
        <v>-281.19</v>
      </c>
      <c r="U134" s="43" t="n">
        <f aca="false">S134+S135+S136</f>
        <v>7743.54</v>
      </c>
      <c r="V134" s="32" t="n">
        <f aca="false">T134*100/R134</f>
        <v>-18.1274900398406</v>
      </c>
      <c r="W134" s="33"/>
      <c r="X134" s="33" t="e">
        <f aca="false">SUM(#REF!)*1.03</f>
        <v>#REF!</v>
      </c>
      <c r="Y134" s="34" t="s">
        <v>29</v>
      </c>
      <c r="Z134" s="29" t="n">
        <v>8.25</v>
      </c>
      <c r="AA134" s="29" t="n">
        <v>8.25</v>
      </c>
      <c r="AB134" s="63" t="n">
        <f aca="false">S134*4.6</f>
        <v>5841.954</v>
      </c>
      <c r="AC134" s="63"/>
      <c r="AD134" s="63"/>
      <c r="AE134" s="64" t="n">
        <v>50</v>
      </c>
      <c r="AF134" s="64" t="n">
        <v>20</v>
      </c>
      <c r="AG134" s="64" t="n">
        <f aca="false">AF134/0.8</f>
        <v>25</v>
      </c>
      <c r="AH134" s="64" t="s">
        <v>93</v>
      </c>
      <c r="AI134" s="64" t="n">
        <v>150</v>
      </c>
      <c r="AJ134" s="64" t="n">
        <f aca="false">AI134*AG134*0.5*1.03</f>
        <v>1931.25</v>
      </c>
      <c r="AK134" s="64" t="n">
        <f aca="false">AJ134</f>
        <v>1931.25</v>
      </c>
      <c r="AL134" s="64" t="e">
        <f aca="false">AK134+X134</f>
        <v>#REF!</v>
      </c>
      <c r="AM134" s="64" t="s">
        <v>42</v>
      </c>
      <c r="AN134" s="64"/>
      <c r="AO134" s="64"/>
      <c r="AP134" s="64" t="s">
        <v>42</v>
      </c>
      <c r="AQ134" s="64"/>
      <c r="AR134" s="64"/>
      <c r="AS134" s="64" t="s">
        <v>63</v>
      </c>
      <c r="AT134" s="64" t="s">
        <v>197</v>
      </c>
      <c r="AU134" s="64" t="s">
        <v>44</v>
      </c>
      <c r="AV134" s="64" t="str">
        <f aca="false">IF(V134&lt;-15%,"Yes","No")</f>
        <v>Yes</v>
      </c>
      <c r="AW134" s="64" t="s">
        <v>91</v>
      </c>
      <c r="AX134" s="64" t="s">
        <v>168</v>
      </c>
    </row>
    <row r="135" s="22" customFormat="true" ht="39.95" hidden="false" customHeight="true" outlineLevel="0" collapsed="false">
      <c r="A135" s="65"/>
      <c r="B135" s="72"/>
      <c r="C135" s="73"/>
      <c r="D135" s="73"/>
      <c r="E135" s="73"/>
      <c r="F135" s="73"/>
      <c r="G135" s="73"/>
      <c r="H135" s="29" t="s">
        <v>198</v>
      </c>
      <c r="I135" s="29" t="n">
        <v>30262</v>
      </c>
      <c r="J135" s="29" t="n">
        <v>43847</v>
      </c>
      <c r="K135" s="29" t="n">
        <v>44977</v>
      </c>
      <c r="L135" s="26" t="n">
        <f aca="false">K135-J135</f>
        <v>1130</v>
      </c>
      <c r="M135" s="26"/>
      <c r="N135" s="26"/>
      <c r="O135" s="26"/>
      <c r="P135" s="26" t="n">
        <f aca="false">J135-I135</f>
        <v>13585</v>
      </c>
      <c r="Q135" s="26" t="n">
        <v>3.09</v>
      </c>
      <c r="R135" s="26" t="n">
        <v>3949.02</v>
      </c>
      <c r="S135" s="43" t="n">
        <f aca="false">L135*Q135</f>
        <v>3491.7</v>
      </c>
      <c r="T135" s="26" t="n">
        <f aca="false">S135-R135</f>
        <v>-457.32</v>
      </c>
      <c r="U135" s="26"/>
      <c r="V135" s="32"/>
      <c r="W135" s="33"/>
      <c r="X135" s="33"/>
      <c r="Y135" s="34"/>
      <c r="Z135" s="29" t="n">
        <v>7.86</v>
      </c>
      <c r="AA135" s="29" t="n">
        <v>7.86</v>
      </c>
      <c r="AB135" s="63" t="n">
        <f aca="false">S135*4.1</f>
        <v>14315.97</v>
      </c>
      <c r="AC135" s="63"/>
      <c r="AD135" s="63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</row>
    <row r="136" s="22" customFormat="true" ht="39.95" hidden="false" customHeight="true" outlineLevel="0" collapsed="false">
      <c r="A136" s="68"/>
      <c r="B136" s="74"/>
      <c r="C136" s="57"/>
      <c r="D136" s="57"/>
      <c r="E136" s="57"/>
      <c r="F136" s="57"/>
      <c r="G136" s="57"/>
      <c r="H136" s="29" t="s">
        <v>199</v>
      </c>
      <c r="I136" s="29" t="n">
        <v>23262</v>
      </c>
      <c r="J136" s="29" t="n">
        <v>32341</v>
      </c>
      <c r="K136" s="29" t="n">
        <v>33306</v>
      </c>
      <c r="L136" s="26" t="n">
        <f aca="false">K136-J136</f>
        <v>965</v>
      </c>
      <c r="M136" s="26"/>
      <c r="N136" s="26"/>
      <c r="O136" s="26"/>
      <c r="P136" s="26" t="n">
        <f aca="false">J136-I136</f>
        <v>9079</v>
      </c>
      <c r="Q136" s="26" t="n">
        <v>3.09</v>
      </c>
      <c r="R136" s="26" t="n">
        <v>3043.65</v>
      </c>
      <c r="S136" s="43" t="n">
        <f aca="false">L136*Q136</f>
        <v>2981.85</v>
      </c>
      <c r="T136" s="26" t="n">
        <f aca="false">S136-R136</f>
        <v>-61.8000000000002</v>
      </c>
      <c r="U136" s="26"/>
      <c r="V136" s="32"/>
      <c r="W136" s="33"/>
      <c r="X136" s="33"/>
      <c r="Y136" s="34"/>
      <c r="Z136" s="29" t="n">
        <v>8.13</v>
      </c>
      <c r="AA136" s="29" t="n">
        <v>8.13</v>
      </c>
      <c r="AB136" s="63" t="n">
        <f aca="false">S136*2.8</f>
        <v>8349.18</v>
      </c>
      <c r="AC136" s="63" t="n">
        <f aca="false">150*Q136*8.39</f>
        <v>3888.765</v>
      </c>
      <c r="AD136" s="63" t="n">
        <f aca="false">AB134+AB135+AB136+AC136</f>
        <v>32395.869</v>
      </c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</row>
    <row r="137" s="22" customFormat="true" ht="39.95" hidden="false" customHeight="true" outlineLevel="0" collapsed="false">
      <c r="A137" s="53" t="n">
        <v>47</v>
      </c>
      <c r="B137" s="60" t="s">
        <v>169</v>
      </c>
      <c r="C137" s="50" t="n">
        <v>22</v>
      </c>
      <c r="D137" s="50" t="s">
        <v>40</v>
      </c>
      <c r="E137" s="50" t="n">
        <v>15</v>
      </c>
      <c r="F137" s="50" t="s">
        <v>40</v>
      </c>
      <c r="G137" s="50" t="n">
        <v>201</v>
      </c>
      <c r="H137" s="29" t="s">
        <v>196</v>
      </c>
      <c r="I137" s="29" t="n">
        <v>1163</v>
      </c>
      <c r="J137" s="29" t="n">
        <v>3518</v>
      </c>
      <c r="K137" s="29" t="n">
        <v>3668</v>
      </c>
      <c r="L137" s="26" t="n">
        <f aca="false">K137-J137</f>
        <v>150</v>
      </c>
      <c r="M137" s="26"/>
      <c r="N137" s="26"/>
      <c r="O137" s="26"/>
      <c r="P137" s="26" t="n">
        <f aca="false">J137-I137</f>
        <v>2355</v>
      </c>
      <c r="Q137" s="26" t="n">
        <v>2.06</v>
      </c>
      <c r="R137" s="43" t="n">
        <v>496.46</v>
      </c>
      <c r="S137" s="43" t="n">
        <f aca="false">L137*Q137</f>
        <v>309</v>
      </c>
      <c r="T137" s="26" t="n">
        <f aca="false">S137-R137</f>
        <v>-187.46</v>
      </c>
      <c r="U137" s="43" t="n">
        <f aca="false">S137+S138+S139</f>
        <v>3164.16</v>
      </c>
      <c r="V137" s="32" t="n">
        <f aca="false">T137*100/R137</f>
        <v>-37.7593360995851</v>
      </c>
      <c r="W137" s="33"/>
      <c r="X137" s="33"/>
      <c r="Y137" s="34"/>
      <c r="Z137" s="29" t="n">
        <v>5.88</v>
      </c>
      <c r="AA137" s="29" t="n">
        <v>6.86</v>
      </c>
      <c r="AB137" s="63" t="n">
        <f aca="false">S137*9</f>
        <v>2781</v>
      </c>
      <c r="AC137" s="63"/>
      <c r="AD137" s="63"/>
      <c r="AE137" s="64" t="n">
        <v>100</v>
      </c>
      <c r="AF137" s="64" t="n">
        <v>40</v>
      </c>
      <c r="AG137" s="64" t="n">
        <v>50</v>
      </c>
      <c r="AH137" s="64" t="s">
        <v>93</v>
      </c>
      <c r="AI137" s="64"/>
      <c r="AJ137" s="64"/>
      <c r="AK137" s="64"/>
      <c r="AL137" s="64"/>
      <c r="AM137" s="64" t="s">
        <v>49</v>
      </c>
      <c r="AN137" s="64"/>
      <c r="AO137" s="64"/>
      <c r="AP137" s="64" t="s">
        <v>49</v>
      </c>
      <c r="AQ137" s="64"/>
      <c r="AR137" s="64"/>
      <c r="AS137" s="64" t="s">
        <v>63</v>
      </c>
      <c r="AT137" s="64" t="s">
        <v>197</v>
      </c>
      <c r="AU137" s="64" t="s">
        <v>44</v>
      </c>
      <c r="AV137" s="64"/>
      <c r="AW137" s="64"/>
      <c r="AX137" s="64" t="s">
        <v>166</v>
      </c>
    </row>
    <row r="138" s="22" customFormat="true" ht="39.95" hidden="false" customHeight="true" outlineLevel="0" collapsed="false">
      <c r="A138" s="65"/>
      <c r="B138" s="83"/>
      <c r="C138" s="73"/>
      <c r="D138" s="73"/>
      <c r="E138" s="73"/>
      <c r="F138" s="73"/>
      <c r="G138" s="73"/>
      <c r="H138" s="29" t="s">
        <v>198</v>
      </c>
      <c r="I138" s="29" t="n">
        <v>4658</v>
      </c>
      <c r="J138" s="29" t="n">
        <v>14321</v>
      </c>
      <c r="K138" s="29" t="n">
        <v>15339</v>
      </c>
      <c r="L138" s="26" t="n">
        <f aca="false">K138-J138</f>
        <v>1018</v>
      </c>
      <c r="M138" s="26"/>
      <c r="N138" s="26"/>
      <c r="O138" s="26"/>
      <c r="P138" s="26" t="n">
        <f aca="false">J138-I138</f>
        <v>9663</v>
      </c>
      <c r="Q138" s="26" t="n">
        <v>2.06</v>
      </c>
      <c r="R138" s="26" t="n">
        <v>1827.22</v>
      </c>
      <c r="S138" s="43" t="n">
        <f aca="false">L138*Q138</f>
        <v>2097.08</v>
      </c>
      <c r="T138" s="26" t="n">
        <f aca="false">S138-R138</f>
        <v>269.86</v>
      </c>
      <c r="U138" s="26"/>
      <c r="V138" s="32"/>
      <c r="W138" s="33"/>
      <c r="X138" s="33"/>
      <c r="Y138" s="34"/>
      <c r="Z138" s="29" t="n">
        <v>12.91</v>
      </c>
      <c r="AA138" s="29" t="n">
        <v>11.21</v>
      </c>
      <c r="AB138" s="63" t="n">
        <f aca="false">S138*7.85</f>
        <v>16462.078</v>
      </c>
      <c r="AC138" s="63" t="n">
        <f aca="false">180*2.06*Z138</f>
        <v>4787.028</v>
      </c>
      <c r="AD138" s="63" t="n">
        <f aca="false">AB137+AB138+AB139+AC138</f>
        <v>28161.642</v>
      </c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</row>
    <row r="139" s="22" customFormat="true" ht="39.95" hidden="false" customHeight="true" outlineLevel="0" collapsed="false">
      <c r="A139" s="68"/>
      <c r="B139" s="74"/>
      <c r="C139" s="57"/>
      <c r="D139" s="57"/>
      <c r="E139" s="57"/>
      <c r="F139" s="57"/>
      <c r="G139" s="57"/>
      <c r="H139" s="29" t="s">
        <v>199</v>
      </c>
      <c r="I139" s="29" t="n">
        <v>1578</v>
      </c>
      <c r="J139" s="29" t="n">
        <v>4748</v>
      </c>
      <c r="K139" s="29" t="n">
        <v>5116</v>
      </c>
      <c r="L139" s="26" t="n">
        <f aca="false">K139-J139</f>
        <v>368</v>
      </c>
      <c r="M139" s="26"/>
      <c r="N139" s="26"/>
      <c r="O139" s="26"/>
      <c r="P139" s="26" t="n">
        <f aca="false">J139-I139</f>
        <v>3170</v>
      </c>
      <c r="Q139" s="26" t="n">
        <v>2.06</v>
      </c>
      <c r="R139" s="26" t="n">
        <v>694.22</v>
      </c>
      <c r="S139" s="43" t="n">
        <f aca="false">L139*Q139</f>
        <v>758.08</v>
      </c>
      <c r="T139" s="26" t="n">
        <f aca="false">S139-R139</f>
        <v>63.86</v>
      </c>
      <c r="U139" s="26"/>
      <c r="V139" s="32"/>
      <c r="W139" s="33"/>
      <c r="X139" s="33"/>
      <c r="Y139" s="34"/>
      <c r="Z139" s="29" t="n">
        <v>3.73</v>
      </c>
      <c r="AA139" s="29" t="n">
        <v>2.8</v>
      </c>
      <c r="AB139" s="63" t="n">
        <f aca="false">S139*5.45</f>
        <v>4131.536</v>
      </c>
      <c r="AC139" s="63"/>
      <c r="AD139" s="63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</row>
    <row r="140" s="22" customFormat="true" ht="39.95" hidden="false" customHeight="true" outlineLevel="0" collapsed="false">
      <c r="A140" s="26"/>
      <c r="B140" s="27" t="s">
        <v>176</v>
      </c>
      <c r="C140" s="20"/>
      <c r="D140" s="20"/>
      <c r="E140" s="20"/>
      <c r="F140" s="20"/>
      <c r="G140" s="20"/>
      <c r="H140" s="29"/>
      <c r="I140" s="29"/>
      <c r="J140" s="29"/>
      <c r="K140" s="29"/>
      <c r="L140" s="26"/>
      <c r="M140" s="26"/>
      <c r="N140" s="26"/>
      <c r="O140" s="26"/>
      <c r="P140" s="26"/>
      <c r="Q140" s="26"/>
      <c r="R140" s="43" t="n">
        <v>554501.44</v>
      </c>
      <c r="S140" s="43" t="n">
        <f aca="false">SUM(S3:S139)</f>
        <v>443608.1255</v>
      </c>
      <c r="T140" s="26"/>
      <c r="U140" s="26"/>
      <c r="V140" s="84"/>
      <c r="W140" s="26" t="e">
        <f aca="false">SUM(W3:W15)+W18+SUM(W21:W21)+W24+SUM(W27:W59)+W62+W65+#REF!+W68+SUM(W71:W94)+W95+W98+#REF!+SUM(W101:W104)+W107+W110+SUM(W113:W122)</f>
        <v>#VALUE!</v>
      </c>
      <c r="X140" s="26" t="e">
        <f aca="false">SUM(X3:X15)+X18+SUM(X21:X21)+X24+SUM(X27:X59)+X62+X65+#REF!+X68+SUM(X71:X94)+X95+X98+#REF!+SUM(X101:X104)+X107+X110+SUM(X113:X122)</f>
        <v>#VALUE!</v>
      </c>
      <c r="Y140" s="26"/>
      <c r="Z140" s="26" t="s">
        <v>177</v>
      </c>
      <c r="AA140" s="26" t="s">
        <v>177</v>
      </c>
      <c r="AB140" s="43" t="n">
        <f aca="false">SUM(AB3:AB139)</f>
        <v>2537121.25112</v>
      </c>
      <c r="AC140" s="43" t="n">
        <f aca="false">SUM(AC3:AC139)</f>
        <v>777293.817</v>
      </c>
      <c r="AD140" s="43" t="n">
        <f aca="false">AB140+AC140</f>
        <v>3314415.06812</v>
      </c>
      <c r="AE140" s="26"/>
      <c r="AF140" s="26"/>
      <c r="AG140" s="26"/>
      <c r="AH140" s="29"/>
      <c r="AI140" s="26"/>
      <c r="AJ140" s="26" t="e">
        <f aca="false">SUM(AJ3:AJ15)+AJ18+SUM(AJ21:AJ21)+AJ24+SUM(AJ27:AJ59)+AJ62+AJ65+#REF!+AJ68+SUM(AJ71:AJ98)+#REF!+SUM(AJ101:AJ104)+AJ110+SUM(AJ113:AJ122)</f>
        <v>#VALUE!</v>
      </c>
      <c r="AK140" s="26" t="e">
        <f aca="false">SUM(AK3:AK15)+AK18+SUM(AK21:AK21)+AK24+SUM(AK27:AK59)+AK62+AK65+#REF!+AK68+SUM(AK71:AK98)+#REF!+SUM(AK101:AK104)+AK110+SUM(AK113:AK122)</f>
        <v>#VALUE!</v>
      </c>
      <c r="AL140" s="26" t="e">
        <f aca="false">SUM(AL3:AL15)+AL18+SUM(AL21:AL21)+AL24+SUM(AL27:AL59)+AL62+AL65+#REF!+AL68+SUM(AL71:AL98)+#REF!+SUM(AL101:AL104)+AL110+SUM(AL113:AL122)</f>
        <v>#VALUE!</v>
      </c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</row>
    <row r="141" customFormat="false" ht="15" hidden="false" customHeight="false" outlineLevel="0" collapsed="false">
      <c r="K141" s="29"/>
      <c r="Z141" s="29"/>
    </row>
    <row r="142" customFormat="false" ht="15" hidden="false" customHeight="false" outlineLevel="0" collapsed="false">
      <c r="K142" s="26" t="s">
        <v>177</v>
      </c>
      <c r="Z142" s="26"/>
    </row>
    <row r="145" customFormat="false" ht="12.75" hidden="false" customHeight="false" outlineLevel="0" collapsed="false">
      <c r="L145" s="86"/>
    </row>
    <row r="147" customFormat="false" ht="12.75" hidden="false" customHeight="false" outlineLevel="0" collapsed="false">
      <c r="K147" s="85"/>
    </row>
  </sheetData>
  <mergeCells count="14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</mergeCells>
  <printOptions headings="false" gridLines="false" gridLinesSet="true" horizontalCentered="true" verticalCentered="false"/>
  <pageMargins left="0.2" right="0" top="0.710416666666667" bottom="0.190277777777778" header="0.190277777777778" footer="0.190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4/065
Chaitra</oddHeader>
    <oddFooter>&amp;C&amp;11                </oddFooter>
  </headerFooter>
  <rowBreaks count="6" manualBreakCount="6">
    <brk id="35" man="true" max="16383" min="0"/>
    <brk id="67" man="true" max="16383" min="0"/>
    <brk id="85" man="true" max="16383" min="0"/>
    <brk id="94" man="true" max="16383" min="0"/>
    <brk id="109" man="true" max="16383" min="0"/>
    <brk id="12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1.7"/>
    <col collapsed="false" customWidth="true" hidden="false" outlineLevel="0" max="7" min="7" style="45" width="5.13"/>
    <col collapsed="false" customWidth="true" hidden="false" outlineLevel="0" max="8" min="8" style="45" width="16.13"/>
    <col collapsed="false" customWidth="true" hidden="false" outlineLevel="0" max="9" min="9" style="45" width="8.99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2" min="12" style="0" width="7.7"/>
    <col collapsed="false" customWidth="true" hidden="true" outlineLevel="0" max="13" min="13" style="0" width="5.71"/>
    <col collapsed="false" customWidth="true" hidden="true" outlineLevel="0" max="14" min="14" style="0" width="7.42"/>
    <col collapsed="false" customWidth="true" hidden="true" outlineLevel="0" max="15" min="15" style="0" width="12.7"/>
    <col collapsed="false" customWidth="true" hidden="true" outlineLevel="0" max="16" min="16" style="0" width="13.85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45" width="16.84"/>
    <col collapsed="false" customWidth="true" hidden="true" outlineLevel="0" max="22" min="22" style="0" width="14.28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71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2.85"/>
    <col collapsed="false" customWidth="true" hidden="false" outlineLevel="0" max="30" min="29" style="0" width="11.7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85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9.7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3.41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5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23" t="s">
        <v>193</v>
      </c>
      <c r="V2" s="54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29" t="n">
        <v>47189</v>
      </c>
      <c r="K3" s="29" t="n">
        <v>49510</v>
      </c>
      <c r="L3" s="26" t="n">
        <f aca="false">K3-J3</f>
        <v>2321</v>
      </c>
      <c r="M3" s="26"/>
      <c r="N3" s="26"/>
      <c r="O3" s="26"/>
      <c r="P3" s="26" t="n">
        <f aca="false">J3-I3</f>
        <v>34867</v>
      </c>
      <c r="Q3" s="26" t="n">
        <v>1.03</v>
      </c>
      <c r="R3" s="26" t="n">
        <v>1745.85</v>
      </c>
      <c r="S3" s="43" t="n">
        <f aca="false">L3*Q3</f>
        <v>2390.63</v>
      </c>
      <c r="T3" s="31" t="n">
        <f aca="false">S3-R3</f>
        <v>644.78</v>
      </c>
      <c r="U3" s="32" t="n">
        <f aca="false">S3+S4+S5</f>
        <v>7676.59</v>
      </c>
      <c r="V3" s="32" t="n">
        <f aca="false">T3*100/R3</f>
        <v>36.9321533923304</v>
      </c>
      <c r="W3" s="26"/>
      <c r="X3" s="33" t="e">
        <f aca="false">#REF!*S3</f>
        <v>#VALUE!</v>
      </c>
      <c r="Y3" s="34" t="s">
        <v>29</v>
      </c>
      <c r="Z3" s="29" t="n">
        <v>65.94</v>
      </c>
      <c r="AA3" s="29" t="n">
        <v>47.7</v>
      </c>
      <c r="AB3" s="63" t="n">
        <f aca="false">S3*9</f>
        <v>21515.67</v>
      </c>
      <c r="AC3" s="63" t="n">
        <f aca="false">180*Q3*AA3</f>
        <v>8843.58</v>
      </c>
      <c r="AD3" s="63" t="n">
        <f aca="false">AB3+AB4+AB5+AC3</f>
        <v>65800.108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56</v>
      </c>
      <c r="AN3" s="64"/>
      <c r="AO3" s="64"/>
      <c r="AP3" s="64" t="s">
        <v>42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No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78"/>
      <c r="C4" s="65"/>
      <c r="D4" s="65"/>
      <c r="E4" s="65"/>
      <c r="F4" s="65"/>
      <c r="G4" s="65"/>
      <c r="H4" s="29" t="s">
        <v>198</v>
      </c>
      <c r="I4" s="29" t="n">
        <v>12742</v>
      </c>
      <c r="J4" s="29" t="n">
        <v>50149</v>
      </c>
      <c r="K4" s="29" t="n">
        <v>52832</v>
      </c>
      <c r="L4" s="26" t="n">
        <f aca="false">K4-J4</f>
        <v>2683</v>
      </c>
      <c r="M4" s="26"/>
      <c r="N4" s="26"/>
      <c r="O4" s="26"/>
      <c r="P4" s="26" t="n">
        <f aca="false">J4-I4</f>
        <v>37407</v>
      </c>
      <c r="Q4" s="26" t="n">
        <v>1.03</v>
      </c>
      <c r="R4" s="26" t="n">
        <v>1908.59</v>
      </c>
      <c r="S4" s="43" t="n">
        <f aca="false">L4*Q4</f>
        <v>2763.49</v>
      </c>
      <c r="T4" s="31" t="n">
        <f aca="false">S4-R4</f>
        <v>854.9</v>
      </c>
      <c r="U4" s="32"/>
      <c r="V4" s="32"/>
      <c r="W4" s="33"/>
      <c r="X4" s="33"/>
      <c r="Y4" s="34"/>
      <c r="Z4" s="29" t="n">
        <v>52.26</v>
      </c>
      <c r="AA4" s="29" t="n">
        <v>36.14</v>
      </c>
      <c r="AB4" s="63" t="n">
        <f aca="false">S4*7.85</f>
        <v>21693.3965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29" t="n">
        <v>52316</v>
      </c>
      <c r="K5" s="29" t="n">
        <v>54765</v>
      </c>
      <c r="L5" s="26" t="n">
        <f aca="false">K5-J5</f>
        <v>2449</v>
      </c>
      <c r="M5" s="26"/>
      <c r="N5" s="26"/>
      <c r="O5" s="26"/>
      <c r="P5" s="26" t="n">
        <f aca="false">J5-I5</f>
        <v>38132</v>
      </c>
      <c r="Q5" s="26" t="n">
        <v>1.03</v>
      </c>
      <c r="R5" s="26" t="n">
        <v>1642.85</v>
      </c>
      <c r="S5" s="43" t="n">
        <f aca="false">L5*Q5</f>
        <v>2522.47</v>
      </c>
      <c r="T5" s="31" t="n">
        <f aca="false">S5-R5</f>
        <v>879.62</v>
      </c>
      <c r="U5" s="32"/>
      <c r="V5" s="32"/>
      <c r="W5" s="33"/>
      <c r="X5" s="33"/>
      <c r="Y5" s="34"/>
      <c r="Z5" s="29" t="n">
        <v>69.55</v>
      </c>
      <c r="AA5" s="29" t="n">
        <v>42.78</v>
      </c>
      <c r="AB5" s="63" t="n">
        <f aca="false">S5*5.45</f>
        <v>13747.4615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9" t="n">
        <v>7352</v>
      </c>
      <c r="K6" s="29" t="n">
        <v>7753</v>
      </c>
      <c r="L6" s="26" t="n">
        <f aca="false">K6-J6</f>
        <v>401</v>
      </c>
      <c r="M6" s="26"/>
      <c r="N6" s="26"/>
      <c r="O6" s="26"/>
      <c r="P6" s="26" t="n">
        <f aca="false">J6-I6</f>
        <v>4958</v>
      </c>
      <c r="Q6" s="26" t="n">
        <v>1.03</v>
      </c>
      <c r="R6" s="26" t="n">
        <v>263.68</v>
      </c>
      <c r="S6" s="43" t="n">
        <f aca="false">L6*Q6</f>
        <v>413.03</v>
      </c>
      <c r="T6" s="31" t="n">
        <f aca="false">S6-R6</f>
        <v>149.35</v>
      </c>
      <c r="U6" s="32" t="n">
        <f aca="false">S6+S7+S8</f>
        <v>1935.37</v>
      </c>
      <c r="V6" s="32" t="n">
        <f aca="false">T6*100/R6</f>
        <v>56.640625</v>
      </c>
      <c r="W6" s="33" t="n">
        <v>7.9</v>
      </c>
      <c r="X6" s="33" t="n">
        <f aca="false">W6*S6</f>
        <v>3262.937</v>
      </c>
      <c r="Y6" s="34" t="s">
        <v>29</v>
      </c>
      <c r="Z6" s="29" t="n">
        <v>12.09</v>
      </c>
      <c r="AA6" s="29" t="n">
        <v>9.1</v>
      </c>
      <c r="AB6" s="63" t="n">
        <f aca="false">S6*9</f>
        <v>3717.27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1687.14</v>
      </c>
      <c r="AL6" s="64" t="n">
        <f aca="false">AK6+X6</f>
        <v>4950.077</v>
      </c>
      <c r="AM6" s="64" t="s">
        <v>49</v>
      </c>
      <c r="AN6" s="64"/>
      <c r="AO6" s="64"/>
      <c r="AP6" s="64" t="s">
        <v>42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No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9" t="n">
        <v>18537</v>
      </c>
      <c r="K7" s="29" t="n">
        <v>19560</v>
      </c>
      <c r="L7" s="26" t="n">
        <f aca="false">K7-J7</f>
        <v>1023</v>
      </c>
      <c r="M7" s="26"/>
      <c r="N7" s="26"/>
      <c r="O7" s="26"/>
      <c r="P7" s="26" t="n">
        <f aca="false">J7-I7</f>
        <v>13023</v>
      </c>
      <c r="Q7" s="26" t="n">
        <v>1.03</v>
      </c>
      <c r="R7" s="26" t="n">
        <v>748.81</v>
      </c>
      <c r="S7" s="43" t="n">
        <f aca="false">L7*Q7</f>
        <v>1053.69</v>
      </c>
      <c r="T7" s="31" t="n">
        <f aca="false">S7-R7</f>
        <v>304.88</v>
      </c>
      <c r="U7" s="87"/>
      <c r="V7" s="32"/>
      <c r="W7" s="33"/>
      <c r="X7" s="33"/>
      <c r="Y7" s="34"/>
      <c r="Z7" s="29" t="n">
        <v>14.84</v>
      </c>
      <c r="AA7" s="29" t="n">
        <v>11.69</v>
      </c>
      <c r="AB7" s="63" t="n">
        <f aca="false">S7*7.85</f>
        <v>8271.4665</v>
      </c>
      <c r="AC7" s="63" t="n">
        <f aca="false">180*Q7*AG6/2</f>
        <v>9270</v>
      </c>
      <c r="AD7" s="63" t="n">
        <f aca="false">AB6+AB7+AB8+AC7</f>
        <v>23812.879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9" t="n">
        <v>8127</v>
      </c>
      <c r="K8" s="29" t="n">
        <v>8582</v>
      </c>
      <c r="L8" s="26" t="n">
        <f aca="false">K8-J8</f>
        <v>455</v>
      </c>
      <c r="M8" s="26"/>
      <c r="N8" s="26"/>
      <c r="O8" s="26"/>
      <c r="P8" s="26" t="n">
        <f aca="false">J8-I8</f>
        <v>5481</v>
      </c>
      <c r="Q8" s="26" t="n">
        <v>1.03</v>
      </c>
      <c r="R8" s="26" t="n">
        <v>301.79</v>
      </c>
      <c r="S8" s="43" t="n">
        <f aca="false">L8*Q8</f>
        <v>468.65</v>
      </c>
      <c r="T8" s="31" t="n">
        <f aca="false">S8-R8</f>
        <v>166.86</v>
      </c>
      <c r="U8" s="87"/>
      <c r="V8" s="32"/>
      <c r="W8" s="33"/>
      <c r="X8" s="33"/>
      <c r="Y8" s="34"/>
      <c r="Z8" s="29" t="n">
        <v>15.03</v>
      </c>
      <c r="AA8" s="29" t="n">
        <v>9.27</v>
      </c>
      <c r="AB8" s="63" t="n">
        <f aca="false">S8*5.45</f>
        <v>2554.1425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9" t="n">
        <v>7389</v>
      </c>
      <c r="K9" s="29" t="n">
        <v>7698</v>
      </c>
      <c r="L9" s="26" t="n">
        <f aca="false">K9-J9</f>
        <v>309</v>
      </c>
      <c r="M9" s="26"/>
      <c r="N9" s="26"/>
      <c r="O9" s="26"/>
      <c r="P9" s="26" t="n">
        <f aca="false">J9-I9</f>
        <v>2824</v>
      </c>
      <c r="Q9" s="26" t="n">
        <v>1.03</v>
      </c>
      <c r="R9" s="26" t="n">
        <v>304.88</v>
      </c>
      <c r="S9" s="43" t="n">
        <f aca="false">L9*Q9</f>
        <v>318.27</v>
      </c>
      <c r="T9" s="31" t="n">
        <f aca="false">S9-R9</f>
        <v>13.39</v>
      </c>
      <c r="U9" s="32" t="n">
        <f aca="false">S9+S10+S11</f>
        <v>1018.67</v>
      </c>
      <c r="V9" s="32" t="n">
        <f aca="false">T9*100/R9</f>
        <v>4.39189189189189</v>
      </c>
      <c r="W9" s="33" t="n">
        <v>7.9</v>
      </c>
      <c r="X9" s="33" t="n">
        <f aca="false">W9*S9</f>
        <v>2514.333</v>
      </c>
      <c r="Y9" s="34" t="s">
        <v>29</v>
      </c>
      <c r="Z9" s="29" t="n">
        <v>9.45</v>
      </c>
      <c r="AA9" s="29" t="n">
        <v>2.46</v>
      </c>
      <c r="AB9" s="63" t="n">
        <f aca="false">S9*9</f>
        <v>2864.43</v>
      </c>
      <c r="AC9" s="63" t="n">
        <f aca="false">180*Q9*AG9/2</f>
        <v>13905</v>
      </c>
      <c r="AD9" s="63" t="n">
        <f aca="false">AB9+AB10+AB11+AC9</f>
        <v>21456.754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6419.333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No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9" t="n">
        <v>9203</v>
      </c>
      <c r="K10" s="29" t="n">
        <v>9555</v>
      </c>
      <c r="L10" s="26" t="n">
        <f aca="false">K10-J10</f>
        <v>352</v>
      </c>
      <c r="M10" s="26"/>
      <c r="N10" s="26"/>
      <c r="O10" s="26"/>
      <c r="P10" s="26" t="n">
        <f aca="false">J10-I10</f>
        <v>3588</v>
      </c>
      <c r="Q10" s="26" t="n">
        <v>1.03</v>
      </c>
      <c r="R10" s="26" t="n">
        <v>510.88</v>
      </c>
      <c r="S10" s="43" t="n">
        <f aca="false">L10*Q10</f>
        <v>362.56</v>
      </c>
      <c r="T10" s="31" t="n">
        <f aca="false">S10-R10</f>
        <v>-148.32</v>
      </c>
      <c r="U10" s="87"/>
      <c r="V10" s="32"/>
      <c r="W10" s="33"/>
      <c r="X10" s="33"/>
      <c r="Y10" s="34"/>
      <c r="Z10" s="29" t="n">
        <v>8.21</v>
      </c>
      <c r="AA10" s="29" t="n">
        <v>2.79</v>
      </c>
      <c r="AB10" s="63" t="n">
        <f aca="false">S10*7.85</f>
        <v>2846.096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9" t="n">
        <v>7777</v>
      </c>
      <c r="K11" s="29" t="n">
        <v>8105</v>
      </c>
      <c r="L11" s="26" t="n">
        <f aca="false">K11-J11</f>
        <v>328</v>
      </c>
      <c r="M11" s="26"/>
      <c r="N11" s="26"/>
      <c r="O11" s="26"/>
      <c r="P11" s="26" t="n">
        <f aca="false">J11-I11</f>
        <v>2962</v>
      </c>
      <c r="Q11" s="26" t="n">
        <v>1.03</v>
      </c>
      <c r="R11" s="43" t="n">
        <v>413.03</v>
      </c>
      <c r="S11" s="43" t="n">
        <f aca="false">L11*Q11</f>
        <v>337.84</v>
      </c>
      <c r="T11" s="31" t="n">
        <f aca="false">S11-R11</f>
        <v>-75.1899999999999</v>
      </c>
      <c r="U11" s="87"/>
      <c r="V11" s="32"/>
      <c r="W11" s="33"/>
      <c r="X11" s="33"/>
      <c r="Y11" s="34"/>
      <c r="Z11" s="29" t="n">
        <v>6.37</v>
      </c>
      <c r="AA11" s="29" t="n">
        <v>2.43</v>
      </c>
      <c r="AB11" s="63" t="n">
        <f aca="false">S11*5.45</f>
        <v>1841.228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9" t="n">
        <v>36122</v>
      </c>
      <c r="K12" s="29" t="n">
        <v>36401</v>
      </c>
      <c r="L12" s="26" t="n">
        <f aca="false">K12-J12</f>
        <v>279</v>
      </c>
      <c r="M12" s="29"/>
      <c r="N12" s="26"/>
      <c r="O12" s="26"/>
      <c r="P12" s="26" t="n">
        <f aca="false">J12-I12</f>
        <v>4838</v>
      </c>
      <c r="Q12" s="43" t="n">
        <v>3.09</v>
      </c>
      <c r="R12" s="43" t="n">
        <v>920.82</v>
      </c>
      <c r="S12" s="43" t="n">
        <f aca="false">L12*Q12</f>
        <v>862.11</v>
      </c>
      <c r="T12" s="31" t="n">
        <f aca="false">S12-R12</f>
        <v>-58.71</v>
      </c>
      <c r="U12" s="32" t="n">
        <f aca="false">S12+S13+S14</f>
        <v>2926.23</v>
      </c>
      <c r="V12" s="32" t="n">
        <f aca="false">T12*100/R12</f>
        <v>-6.3758389261745</v>
      </c>
      <c r="W12" s="33" t="n">
        <v>8.25</v>
      </c>
      <c r="X12" s="33" t="n">
        <f aca="false">W12*S12</f>
        <v>7112.4075</v>
      </c>
      <c r="Y12" s="34" t="s">
        <v>29</v>
      </c>
      <c r="Z12" s="29" t="n">
        <v>13</v>
      </c>
      <c r="AA12" s="29" t="n">
        <v>9.72</v>
      </c>
      <c r="AB12" s="63" t="n">
        <f aca="false">S12*9</f>
        <v>7758.99</v>
      </c>
      <c r="AC12" s="63" t="n">
        <f aca="false">180*Q12*AA12</f>
        <v>5406.264</v>
      </c>
      <c r="AD12" s="63" t="n">
        <f aca="false">AB12+AB13+AB14+AC12</f>
        <v>27269.868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1555.2</v>
      </c>
      <c r="AL12" s="64" t="n">
        <f aca="false">AK12+X12</f>
        <v>8667.6075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Yes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9" t="n">
        <v>58808</v>
      </c>
      <c r="K13" s="29" t="n">
        <v>59193</v>
      </c>
      <c r="L13" s="26" t="n">
        <f aca="false">K13-J13</f>
        <v>385</v>
      </c>
      <c r="M13" s="29"/>
      <c r="N13" s="26"/>
      <c r="O13" s="26"/>
      <c r="P13" s="26" t="n">
        <f aca="false">J13-I13</f>
        <v>9937</v>
      </c>
      <c r="Q13" s="43" t="n">
        <v>3.09</v>
      </c>
      <c r="R13" s="43" t="n">
        <v>2125.92</v>
      </c>
      <c r="S13" s="43" t="n">
        <f aca="false">L13*Q13</f>
        <v>1189.65</v>
      </c>
      <c r="T13" s="31" t="n">
        <f aca="false">S13-R13</f>
        <v>-936.27</v>
      </c>
      <c r="U13" s="87"/>
      <c r="V13" s="32"/>
      <c r="W13" s="33"/>
      <c r="X13" s="33"/>
      <c r="Y13" s="34"/>
      <c r="Z13" s="29" t="n">
        <v>12.3</v>
      </c>
      <c r="AA13" s="29" t="n">
        <v>7.43</v>
      </c>
      <c r="AB13" s="63" t="n">
        <f aca="false">S13*7.85</f>
        <v>9338.7525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9" t="n">
        <v>32797</v>
      </c>
      <c r="K14" s="29" t="n">
        <v>33080</v>
      </c>
      <c r="L14" s="26" t="n">
        <f aca="false">K14-J14</f>
        <v>283</v>
      </c>
      <c r="M14" s="29"/>
      <c r="N14" s="26"/>
      <c r="O14" s="26"/>
      <c r="P14" s="26" t="n">
        <f aca="false">J14-I14</f>
        <v>4127</v>
      </c>
      <c r="Q14" s="43" t="n">
        <v>3.09</v>
      </c>
      <c r="R14" s="43" t="n">
        <v>1146.39</v>
      </c>
      <c r="S14" s="43" t="n">
        <f aca="false">L14*Q14</f>
        <v>874.47</v>
      </c>
      <c r="T14" s="31" t="n">
        <f aca="false">S14-R14</f>
        <v>-271.92</v>
      </c>
      <c r="U14" s="87"/>
      <c r="V14" s="32"/>
      <c r="W14" s="33"/>
      <c r="X14" s="33"/>
      <c r="Y14" s="34"/>
      <c r="Z14" s="29" t="n">
        <v>11.43</v>
      </c>
      <c r="AA14" s="29" t="n">
        <v>7.77</v>
      </c>
      <c r="AB14" s="63" t="n">
        <f aca="false">S14*5.45</f>
        <v>4765.8615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9" t="n">
        <v>4320</v>
      </c>
      <c r="K15" s="29" t="n">
        <v>4475</v>
      </c>
      <c r="L15" s="26" t="n">
        <f aca="false">K15-J15</f>
        <v>155</v>
      </c>
      <c r="M15" s="26"/>
      <c r="N15" s="26"/>
      <c r="O15" s="26"/>
      <c r="P15" s="26" t="n">
        <f aca="false">J15-I15</f>
        <v>2683</v>
      </c>
      <c r="Q15" s="26" t="n">
        <v>2.06</v>
      </c>
      <c r="R15" s="26" t="n">
        <v>292.52</v>
      </c>
      <c r="S15" s="43" t="n">
        <f aca="false">L15*Q15</f>
        <v>319.3</v>
      </c>
      <c r="T15" s="31" t="n">
        <f aca="false">S15-R15</f>
        <v>26.78</v>
      </c>
      <c r="U15" s="32" t="n">
        <f aca="false">S15+S16+S17</f>
        <v>1382.26</v>
      </c>
      <c r="V15" s="32" t="n">
        <f aca="false">T15*100/R15</f>
        <v>9.1549295774648</v>
      </c>
      <c r="W15" s="33" t="n">
        <v>7.9</v>
      </c>
      <c r="X15" s="33" t="n">
        <f aca="false">W15*S15</f>
        <v>2522.47</v>
      </c>
      <c r="Y15" s="34" t="s">
        <v>29</v>
      </c>
      <c r="Z15" s="29" t="n">
        <v>8.6</v>
      </c>
      <c r="AA15" s="29" t="n">
        <v>5.91</v>
      </c>
      <c r="AB15" s="63" t="n">
        <f aca="false">S15*9</f>
        <v>2873.7</v>
      </c>
      <c r="AC15" s="63" t="n">
        <f aca="false">180*1.03*AG15/2</f>
        <v>9270</v>
      </c>
      <c r="AD15" s="63" t="n">
        <f aca="false">AB15+AB16+AB17+AC15</f>
        <v>19533.744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1792.47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No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9" t="n">
        <v>8925</v>
      </c>
      <c r="K16" s="29" t="n">
        <v>9248</v>
      </c>
      <c r="L16" s="26" t="n">
        <f aca="false">K16-J16</f>
        <v>323</v>
      </c>
      <c r="M16" s="26"/>
      <c r="N16" s="26"/>
      <c r="O16" s="26"/>
      <c r="P16" s="26" t="n">
        <f aca="false">J16-I16</f>
        <v>4918</v>
      </c>
      <c r="Q16" s="26" t="n">
        <v>2.06</v>
      </c>
      <c r="R16" s="26" t="n">
        <v>564.44</v>
      </c>
      <c r="S16" s="43" t="n">
        <f aca="false">L16*Q16</f>
        <v>665.38</v>
      </c>
      <c r="T16" s="31" t="n">
        <f aca="false">S16-R16</f>
        <v>100.94</v>
      </c>
      <c r="U16" s="87"/>
      <c r="V16" s="32"/>
      <c r="W16" s="33"/>
      <c r="X16" s="33"/>
      <c r="Y16" s="34"/>
      <c r="Z16" s="29" t="n">
        <v>12.48</v>
      </c>
      <c r="AA16" s="29" t="n">
        <v>6.28</v>
      </c>
      <c r="AB16" s="63" t="n">
        <f aca="false">S16*7.85</f>
        <v>5223.233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9" t="n">
        <v>4956</v>
      </c>
      <c r="K17" s="29" t="n">
        <v>5149</v>
      </c>
      <c r="L17" s="26" t="n">
        <f aca="false">K17-J17</f>
        <v>193</v>
      </c>
      <c r="M17" s="26"/>
      <c r="N17" s="26"/>
      <c r="O17" s="26"/>
      <c r="P17" s="26" t="n">
        <f aca="false">J17-I17</f>
        <v>3070</v>
      </c>
      <c r="Q17" s="26" t="n">
        <v>2.06</v>
      </c>
      <c r="R17" s="26" t="n">
        <v>339.9</v>
      </c>
      <c r="S17" s="43" t="n">
        <f aca="false">L17*Q17</f>
        <v>397.58</v>
      </c>
      <c r="T17" s="31" t="n">
        <f aca="false">S17-R17</f>
        <v>57.68</v>
      </c>
      <c r="U17" s="87"/>
      <c r="V17" s="32"/>
      <c r="W17" s="33"/>
      <c r="X17" s="33"/>
      <c r="Y17" s="34"/>
      <c r="Z17" s="29" t="n">
        <v>4.62</v>
      </c>
      <c r="AA17" s="29" t="n">
        <v>5.29</v>
      </c>
      <c r="AB17" s="63" t="n">
        <f aca="false">S17*5.45</f>
        <v>2166.811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29" t="n">
        <v>385152</v>
      </c>
      <c r="K18" s="29" t="n">
        <v>387430</v>
      </c>
      <c r="L18" s="26" t="n">
        <f aca="false">K18-J18</f>
        <v>2278</v>
      </c>
      <c r="M18" s="37"/>
      <c r="N18" s="26"/>
      <c r="O18" s="37"/>
      <c r="P18" s="26" t="n">
        <f aca="false">J18-I18</f>
        <v>41999</v>
      </c>
      <c r="Q18" s="44" t="n">
        <v>1</v>
      </c>
      <c r="R18" s="43" t="n">
        <v>3847</v>
      </c>
      <c r="S18" s="43" t="n">
        <f aca="false">L18*Q18</f>
        <v>2278</v>
      </c>
      <c r="T18" s="31" t="n">
        <f aca="false">S18-R18</f>
        <v>-1569</v>
      </c>
      <c r="U18" s="32" t="n">
        <f aca="false">S18+S19+S20</f>
        <v>11502</v>
      </c>
      <c r="V18" s="32" t="n">
        <f aca="false">T18*100/R18</f>
        <v>-40.7850272939953</v>
      </c>
      <c r="W18" s="40"/>
      <c r="X18" s="40" t="e">
        <f aca="false">SUM(#REF!)</f>
        <v>#REF!</v>
      </c>
      <c r="Y18" s="40" t="s">
        <v>29</v>
      </c>
      <c r="Z18" s="29" t="n">
        <v>90.24</v>
      </c>
      <c r="AA18" s="29" t="n">
        <v>71.33</v>
      </c>
      <c r="AB18" s="63" t="n">
        <f aca="false">S18*8.65</f>
        <v>19704.7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15407.28</v>
      </c>
      <c r="AK18" s="64" t="n">
        <f aca="false">AJ18</f>
        <v>15407.28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21</v>
      </c>
      <c r="AU18" s="64" t="s">
        <v>59</v>
      </c>
      <c r="AV18" s="64" t="str">
        <f aca="false">IF(V18&lt;-15%,"Yes","No")</f>
        <v>Yes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29" t="n">
        <v>786128</v>
      </c>
      <c r="K19" s="29" t="n">
        <v>791706</v>
      </c>
      <c r="L19" s="26" t="n">
        <f aca="false">K19-J19</f>
        <v>5578</v>
      </c>
      <c r="M19" s="37"/>
      <c r="N19" s="26"/>
      <c r="O19" s="37"/>
      <c r="P19" s="26" t="n">
        <f aca="false">J19-I19</f>
        <v>89967</v>
      </c>
      <c r="Q19" s="44" t="n">
        <v>1</v>
      </c>
      <c r="R19" s="43" t="n">
        <v>7899</v>
      </c>
      <c r="S19" s="43" t="n">
        <f aca="false">L19*Q19</f>
        <v>5578</v>
      </c>
      <c r="T19" s="31" t="n">
        <f aca="false">S19-R19</f>
        <v>-2321</v>
      </c>
      <c r="U19" s="87"/>
      <c r="V19" s="32"/>
      <c r="W19" s="40"/>
      <c r="X19" s="40"/>
      <c r="Y19" s="40"/>
      <c r="Z19" s="29" t="n">
        <v>76.51</v>
      </c>
      <c r="AA19" s="29" t="n">
        <v>32.16</v>
      </c>
      <c r="AB19" s="63" t="n">
        <f aca="false">S19*7.55</f>
        <v>42113.9</v>
      </c>
      <c r="AC19" s="63"/>
      <c r="AD19" s="63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29" t="n">
        <v>476060</v>
      </c>
      <c r="K20" s="29" t="n">
        <v>479706</v>
      </c>
      <c r="L20" s="26" t="n">
        <f aca="false">K20-J20</f>
        <v>3646</v>
      </c>
      <c r="M20" s="37"/>
      <c r="N20" s="26"/>
      <c r="O20" s="37"/>
      <c r="P20" s="26" t="n">
        <f aca="false">J20-I20</f>
        <v>62481</v>
      </c>
      <c r="Q20" s="44" t="n">
        <v>1</v>
      </c>
      <c r="R20" s="43" t="n">
        <v>6659</v>
      </c>
      <c r="S20" s="43" t="n">
        <f aca="false">L20*Q20</f>
        <v>3646</v>
      </c>
      <c r="T20" s="31" t="n">
        <f aca="false">S20-R20</f>
        <v>-3013</v>
      </c>
      <c r="U20" s="87"/>
      <c r="V20" s="32"/>
      <c r="W20" s="40"/>
      <c r="X20" s="40"/>
      <c r="Y20" s="40"/>
      <c r="Z20" s="29" t="n">
        <v>77.57</v>
      </c>
      <c r="AA20" s="29" t="n">
        <v>55.2</v>
      </c>
      <c r="AB20" s="63" t="n">
        <f aca="false">S20*5.25</f>
        <v>19141.5</v>
      </c>
      <c r="AC20" s="63" t="n">
        <f aca="false">216*AA18</f>
        <v>15407.28</v>
      </c>
      <c r="AD20" s="63" t="n">
        <f aca="false">AB18+AB19+AB20+AC20</f>
        <v>96367.38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60" t="s">
        <v>116</v>
      </c>
      <c r="C21" s="50" t="n">
        <v>22</v>
      </c>
      <c r="D21" s="50" t="s">
        <v>40</v>
      </c>
      <c r="E21" s="50" t="n">
        <v>11</v>
      </c>
      <c r="F21" s="50" t="s">
        <v>40</v>
      </c>
      <c r="G21" s="50" t="n">
        <v>552</v>
      </c>
      <c r="H21" s="29" t="s">
        <v>196</v>
      </c>
      <c r="I21" s="29" t="n">
        <v>1591384</v>
      </c>
      <c r="J21" s="29" t="n">
        <v>1735222</v>
      </c>
      <c r="K21" s="29" t="n">
        <v>1751467</v>
      </c>
      <c r="L21" s="26" t="n">
        <f aca="false">K21-J21</f>
        <v>16245</v>
      </c>
      <c r="M21" s="26"/>
      <c r="N21" s="37"/>
      <c r="O21" s="26"/>
      <c r="P21" s="26" t="n">
        <f aca="false">J21-I21</f>
        <v>143838</v>
      </c>
      <c r="Q21" s="43" t="n">
        <v>1</v>
      </c>
      <c r="R21" s="43" t="n">
        <v>12298</v>
      </c>
      <c r="S21" s="43" t="n">
        <f aca="false">L21*Q21</f>
        <v>16245</v>
      </c>
      <c r="T21" s="31" t="n">
        <f aca="false">S21-R21</f>
        <v>3947</v>
      </c>
      <c r="U21" s="32" t="n">
        <f aca="false">S21+S22+S23</f>
        <v>114172</v>
      </c>
      <c r="V21" s="32" t="n">
        <f aca="false">T21*100/R21</f>
        <v>32.09464953651</v>
      </c>
      <c r="W21" s="33"/>
      <c r="X21" s="33" t="e">
        <f aca="false">SUM(#REF!)</f>
        <v>#REF!</v>
      </c>
      <c r="Y21" s="34" t="s">
        <v>29</v>
      </c>
      <c r="Z21" s="29" t="n">
        <v>334.24</v>
      </c>
      <c r="AA21" s="29" t="n">
        <v>443.2</v>
      </c>
      <c r="AB21" s="63" t="n">
        <f aca="false">S21*6.7*10/100*9</f>
        <v>97957.35</v>
      </c>
      <c r="AC21" s="63"/>
      <c r="AD21" s="63"/>
      <c r="AE21" s="64" t="n">
        <v>900</v>
      </c>
      <c r="AF21" s="64" t="n">
        <v>720</v>
      </c>
      <c r="AG21" s="64" t="n">
        <v>900</v>
      </c>
      <c r="AH21" s="64" t="s">
        <v>93</v>
      </c>
      <c r="AI21" s="64" t="n">
        <v>190</v>
      </c>
      <c r="AJ21" s="64" t="n">
        <f aca="false">AI21*Z21</f>
        <v>63505.6</v>
      </c>
      <c r="AK21" s="64" t="n">
        <f aca="false">AI21*AA21</f>
        <v>84208</v>
      </c>
      <c r="AL21" s="64" t="e">
        <f aca="false">AK21+X21</f>
        <v>#REF!</v>
      </c>
      <c r="AM21" s="64" t="s">
        <v>42</v>
      </c>
      <c r="AN21" s="64"/>
      <c r="AO21" s="64"/>
      <c r="AP21" s="64" t="n">
        <v>100</v>
      </c>
      <c r="AQ21" s="64"/>
      <c r="AR21" s="64"/>
      <c r="AS21" s="64" t="s">
        <v>63</v>
      </c>
      <c r="AT21" s="64" t="s">
        <v>221</v>
      </c>
      <c r="AU21" s="64" t="s">
        <v>59</v>
      </c>
      <c r="AV21" s="64" t="str">
        <f aca="false">IF(V21&lt;-15%,"Yes","No")</f>
        <v>No</v>
      </c>
      <c r="AW21" s="64" t="s">
        <v>45</v>
      </c>
      <c r="AX21" s="64"/>
    </row>
    <row r="22" s="22" customFormat="true" ht="39.95" hidden="false" customHeight="true" outlineLevel="0" collapsed="false">
      <c r="A22" s="20"/>
      <c r="B22" s="72"/>
      <c r="C22" s="73"/>
      <c r="D22" s="73"/>
      <c r="E22" s="73"/>
      <c r="F22" s="73"/>
      <c r="G22" s="73"/>
      <c r="H22" s="29" t="s">
        <v>198</v>
      </c>
      <c r="I22" s="29" t="n">
        <v>6916332</v>
      </c>
      <c r="J22" s="29" t="n">
        <v>7701587</v>
      </c>
      <c r="K22" s="29" t="n">
        <v>7781294</v>
      </c>
      <c r="L22" s="26" t="n">
        <f aca="false">K22-J22</f>
        <v>79707</v>
      </c>
      <c r="M22" s="26"/>
      <c r="N22" s="37"/>
      <c r="O22" s="26"/>
      <c r="P22" s="26" t="n">
        <f aca="false">J22-I22</f>
        <v>785255</v>
      </c>
      <c r="Q22" s="43" t="n">
        <v>1</v>
      </c>
      <c r="R22" s="43" t="n">
        <v>61877</v>
      </c>
      <c r="S22" s="43" t="n">
        <f aca="false">L22*Q22</f>
        <v>79707</v>
      </c>
      <c r="T22" s="31" t="n">
        <f aca="false">S22-R22</f>
        <v>17830</v>
      </c>
      <c r="U22" s="87"/>
      <c r="V22" s="32"/>
      <c r="W22" s="33"/>
      <c r="X22" s="33"/>
      <c r="Y22" s="34"/>
      <c r="Z22" s="29" t="n">
        <v>577.12</v>
      </c>
      <c r="AA22" s="29" t="n">
        <v>601.76</v>
      </c>
      <c r="AB22" s="63" t="n">
        <f aca="false">S22*5.85*10/100*9</f>
        <v>419657.355</v>
      </c>
      <c r="AC22" s="63" t="n">
        <f aca="false">190*AA22*10/100*9</f>
        <v>102900.96</v>
      </c>
      <c r="AD22" s="63" t="n">
        <f aca="false">AB21+AB22+AB23+AC22</f>
        <v>687747.465</v>
      </c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s="22" customFormat="true" ht="39.95" hidden="false" customHeight="true" outlineLevel="0" collapsed="false">
      <c r="A23" s="53"/>
      <c r="B23" s="82"/>
      <c r="C23" s="57"/>
      <c r="D23" s="57"/>
      <c r="E23" s="57"/>
      <c r="F23" s="57"/>
      <c r="G23" s="57"/>
      <c r="H23" s="29" t="s">
        <v>199</v>
      </c>
      <c r="I23" s="29" t="n">
        <v>1660288</v>
      </c>
      <c r="J23" s="29" t="n">
        <v>1789946</v>
      </c>
      <c r="K23" s="29" t="n">
        <v>1808166</v>
      </c>
      <c r="L23" s="26" t="n">
        <f aca="false">K23-J23</f>
        <v>18220</v>
      </c>
      <c r="M23" s="26"/>
      <c r="N23" s="37"/>
      <c r="O23" s="26"/>
      <c r="P23" s="26" t="n">
        <f aca="false">J23-I23</f>
        <v>129658</v>
      </c>
      <c r="Q23" s="43" t="n">
        <v>1</v>
      </c>
      <c r="R23" s="43" t="n">
        <v>15766</v>
      </c>
      <c r="S23" s="43" t="n">
        <f aca="false">L23*Q23</f>
        <v>18220</v>
      </c>
      <c r="T23" s="31" t="n">
        <f aca="false">S23-R23</f>
        <v>2454</v>
      </c>
      <c r="U23" s="87"/>
      <c r="V23" s="32"/>
      <c r="W23" s="33"/>
      <c r="X23" s="33"/>
      <c r="Y23" s="34"/>
      <c r="Z23" s="29" t="n">
        <v>242.08</v>
      </c>
      <c r="AA23" s="29" t="n">
        <v>331.04</v>
      </c>
      <c r="AB23" s="63" t="n">
        <f aca="false">S23*4.1*10/100*9</f>
        <v>67231.8</v>
      </c>
      <c r="AC23" s="63"/>
      <c r="AD23" s="63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s="22" customFormat="true" ht="39.95" hidden="false" customHeight="true" outlineLevel="0" collapsed="false">
      <c r="A24" s="20" t="n">
        <v>8</v>
      </c>
      <c r="B24" s="75" t="s">
        <v>136</v>
      </c>
      <c r="C24" s="53" t="n">
        <v>22</v>
      </c>
      <c r="D24" s="53" t="s">
        <v>40</v>
      </c>
      <c r="E24" s="53" t="n">
        <v>11</v>
      </c>
      <c r="F24" s="53" t="s">
        <v>40</v>
      </c>
      <c r="G24" s="53" t="n">
        <v>553</v>
      </c>
      <c r="H24" s="29" t="s">
        <v>196</v>
      </c>
      <c r="I24" s="29" t="n">
        <v>28129</v>
      </c>
      <c r="J24" s="29" t="n">
        <v>40585</v>
      </c>
      <c r="K24" s="29" t="n">
        <v>41585</v>
      </c>
      <c r="L24" s="26" t="n">
        <f aca="false">K24-J24</f>
        <v>1000</v>
      </c>
      <c r="M24" s="26"/>
      <c r="N24" s="26"/>
      <c r="O24" s="26"/>
      <c r="P24" s="26" t="n">
        <f aca="false">J24-I24</f>
        <v>12456</v>
      </c>
      <c r="Q24" s="26" t="n">
        <v>2.06</v>
      </c>
      <c r="R24" s="26" t="n">
        <v>2259.82</v>
      </c>
      <c r="S24" s="43" t="n">
        <f aca="false">L24*Q24</f>
        <v>2060</v>
      </c>
      <c r="T24" s="31" t="n">
        <f aca="false">S24-R24</f>
        <v>-199.82</v>
      </c>
      <c r="U24" s="32" t="n">
        <f aca="false">S24+S25+S26</f>
        <v>13464.16</v>
      </c>
      <c r="V24" s="32" t="n">
        <f aca="false">T24*100/R24</f>
        <v>-8.84229717411122</v>
      </c>
      <c r="W24" s="33" t="n">
        <v>5.9</v>
      </c>
      <c r="X24" s="33" t="n">
        <f aca="false">S24*W24</f>
        <v>12154</v>
      </c>
      <c r="Y24" s="34" t="s">
        <v>29</v>
      </c>
      <c r="Z24" s="29" t="n">
        <v>33.32</v>
      </c>
      <c r="AA24" s="29" t="n">
        <v>26.17</v>
      </c>
      <c r="AB24" s="63" t="n">
        <f aca="false">S24*6.7</f>
        <v>13802</v>
      </c>
      <c r="AC24" s="63" t="n">
        <f aca="false">190*Q24*AA25</f>
        <v>15315.482</v>
      </c>
      <c r="AD24" s="63" t="n">
        <f aca="false">AB24+AB25+AB26+AC24</f>
        <v>90655.038</v>
      </c>
      <c r="AE24" s="64" t="n">
        <v>100</v>
      </c>
      <c r="AF24" s="64" t="n">
        <v>80</v>
      </c>
      <c r="AG24" s="64" t="n">
        <f aca="false">AF24/0.8</f>
        <v>100</v>
      </c>
      <c r="AH24" s="64" t="s">
        <v>93</v>
      </c>
      <c r="AI24" s="64" t="n">
        <v>190</v>
      </c>
      <c r="AJ24" s="64" t="n">
        <f aca="false">AI24*AA24*1.03</f>
        <v>5121.469</v>
      </c>
      <c r="AK24" s="64" t="n">
        <f aca="false">AJ24</f>
        <v>5121.469</v>
      </c>
      <c r="AL24" s="64" t="n">
        <f aca="false">AK24+X24</f>
        <v>17275.469</v>
      </c>
      <c r="AM24" s="64" t="s">
        <v>49</v>
      </c>
      <c r="AN24" s="64" t="s">
        <v>65</v>
      </c>
      <c r="AO24" s="64" t="s">
        <v>66</v>
      </c>
      <c r="AP24" s="64" t="s">
        <v>49</v>
      </c>
      <c r="AQ24" s="64"/>
      <c r="AR24" s="64"/>
      <c r="AS24" s="64" t="s">
        <v>63</v>
      </c>
      <c r="AT24" s="64" t="s">
        <v>197</v>
      </c>
      <c r="AU24" s="64" t="s">
        <v>44</v>
      </c>
      <c r="AV24" s="64" t="str">
        <f aca="false">IF(V24&lt;-15%,"Yes","No")</f>
        <v>Yes</v>
      </c>
      <c r="AW24" s="64" t="s">
        <v>45</v>
      </c>
      <c r="AX24" s="64" t="s">
        <v>222</v>
      </c>
    </row>
    <row r="25" s="22" customFormat="true" ht="39.95" hidden="false" customHeight="true" outlineLevel="0" collapsed="false">
      <c r="A25" s="53"/>
      <c r="B25" s="76"/>
      <c r="C25" s="65"/>
      <c r="D25" s="65"/>
      <c r="E25" s="65"/>
      <c r="F25" s="65"/>
      <c r="G25" s="65"/>
      <c r="H25" s="29" t="s">
        <v>198</v>
      </c>
      <c r="I25" s="29" t="n">
        <v>105890</v>
      </c>
      <c r="J25" s="29" t="n">
        <v>150929</v>
      </c>
      <c r="K25" s="29" t="n">
        <v>155029</v>
      </c>
      <c r="L25" s="26" t="n">
        <f aca="false">K25-J25</f>
        <v>4100</v>
      </c>
      <c r="M25" s="26"/>
      <c r="N25" s="26"/>
      <c r="O25" s="26"/>
      <c r="P25" s="26" t="n">
        <f aca="false">J25-I25</f>
        <v>45039</v>
      </c>
      <c r="Q25" s="26" t="n">
        <v>2.06</v>
      </c>
      <c r="R25" s="26" t="n">
        <v>9206.14</v>
      </c>
      <c r="S25" s="43" t="n">
        <f aca="false">L25*Q25</f>
        <v>8446</v>
      </c>
      <c r="T25" s="31" t="n">
        <f aca="false">S25-R25</f>
        <v>-760.139999999999</v>
      </c>
      <c r="U25" s="87"/>
      <c r="V25" s="32"/>
      <c r="W25" s="33"/>
      <c r="X25" s="33"/>
      <c r="Y25" s="34"/>
      <c r="Z25" s="29" t="n">
        <v>37.92</v>
      </c>
      <c r="AA25" s="29" t="n">
        <v>39.13</v>
      </c>
      <c r="AB25" s="63" t="n">
        <f aca="false">S25*5.85</f>
        <v>49409.1</v>
      </c>
      <c r="AC25" s="63"/>
      <c r="AD25" s="63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20"/>
      <c r="B26" s="77"/>
      <c r="C26" s="68"/>
      <c r="D26" s="68"/>
      <c r="E26" s="68"/>
      <c r="F26" s="68"/>
      <c r="G26" s="68"/>
      <c r="H26" s="29" t="s">
        <v>199</v>
      </c>
      <c r="I26" s="29" t="n">
        <v>34406</v>
      </c>
      <c r="J26" s="29" t="n">
        <v>51975</v>
      </c>
      <c r="K26" s="29" t="n">
        <v>53411</v>
      </c>
      <c r="L26" s="26" t="n">
        <f aca="false">K26-J26</f>
        <v>1436</v>
      </c>
      <c r="M26" s="26"/>
      <c r="N26" s="26"/>
      <c r="O26" s="26"/>
      <c r="P26" s="26" t="n">
        <f aca="false">J26-I26</f>
        <v>17569</v>
      </c>
      <c r="Q26" s="26" t="n">
        <v>2.06</v>
      </c>
      <c r="R26" s="26" t="n">
        <v>3600.88</v>
      </c>
      <c r="S26" s="43" t="n">
        <f aca="false">L26*Q26</f>
        <v>2958.16</v>
      </c>
      <c r="T26" s="31" t="n">
        <f aca="false">S26-R26</f>
        <v>-642.72</v>
      </c>
      <c r="U26" s="87"/>
      <c r="V26" s="32"/>
      <c r="W26" s="33"/>
      <c r="X26" s="33"/>
      <c r="Y26" s="34"/>
      <c r="Z26" s="29" t="n">
        <v>26.43</v>
      </c>
      <c r="AA26" s="29" t="n">
        <v>28.17</v>
      </c>
      <c r="AB26" s="63" t="n">
        <f aca="false">S26*4.1</f>
        <v>12128.456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53" t="n">
        <v>9</v>
      </c>
      <c r="B27" s="60" t="s">
        <v>204</v>
      </c>
      <c r="C27" s="20" t="n">
        <v>22</v>
      </c>
      <c r="D27" s="20" t="s">
        <v>40</v>
      </c>
      <c r="E27" s="20" t="n">
        <v>11</v>
      </c>
      <c r="F27" s="20" t="s">
        <v>40</v>
      </c>
      <c r="G27" s="20" t="n">
        <v>554</v>
      </c>
      <c r="H27" s="29" t="s">
        <v>196</v>
      </c>
      <c r="I27" s="29" t="n">
        <v>1640</v>
      </c>
      <c r="J27" s="29" t="n">
        <v>3120</v>
      </c>
      <c r="K27" s="29" t="n">
        <v>3212</v>
      </c>
      <c r="L27" s="26" t="n">
        <f aca="false">K27-J27</f>
        <v>92</v>
      </c>
      <c r="M27" s="26"/>
      <c r="N27" s="26"/>
      <c r="O27" s="26"/>
      <c r="P27" s="26" t="n">
        <f aca="false">J27-I27</f>
        <v>1480</v>
      </c>
      <c r="Q27" s="26" t="n">
        <v>1.03</v>
      </c>
      <c r="R27" s="26" t="n">
        <v>154.5</v>
      </c>
      <c r="S27" s="43" t="n">
        <f aca="false">L27*Q27</f>
        <v>94.76</v>
      </c>
      <c r="T27" s="31" t="n">
        <f aca="false">S27-R27</f>
        <v>-59.74</v>
      </c>
      <c r="U27" s="32" t="n">
        <f aca="false">S27+S28+S29</f>
        <v>535.6</v>
      </c>
      <c r="V27" s="32" t="n">
        <f aca="false">T27*100/R27</f>
        <v>-38.6666666666667</v>
      </c>
      <c r="W27" s="33" t="n">
        <v>5.9</v>
      </c>
      <c r="X27" s="33" t="n">
        <f aca="false">S27*W27</f>
        <v>559.084</v>
      </c>
      <c r="Y27" s="34" t="s">
        <v>29</v>
      </c>
      <c r="Z27" s="29" t="n">
        <v>31.8</v>
      </c>
      <c r="AA27" s="29" t="n">
        <v>3</v>
      </c>
      <c r="AB27" s="63" t="n">
        <f aca="false">S27*6.7</f>
        <v>634.892</v>
      </c>
      <c r="AC27" s="63"/>
      <c r="AD27" s="63"/>
      <c r="AE27" s="64" t="n">
        <v>100</v>
      </c>
      <c r="AF27" s="64" t="n">
        <f aca="false">AG27*0.8</f>
        <v>80</v>
      </c>
      <c r="AG27" s="64" t="n">
        <v>100</v>
      </c>
      <c r="AH27" s="64" t="s">
        <v>93</v>
      </c>
      <c r="AI27" s="64" t="n">
        <v>190</v>
      </c>
      <c r="AJ27" s="64" t="n">
        <f aca="false">AI27*AG27*0.5*1.03</f>
        <v>9785</v>
      </c>
      <c r="AK27" s="64" t="n">
        <f aca="false">AJ27</f>
        <v>9785</v>
      </c>
      <c r="AL27" s="64" t="n">
        <f aca="false">AK27+X27</f>
        <v>10344.084</v>
      </c>
      <c r="AM27" s="64" t="s">
        <v>56</v>
      </c>
      <c r="AN27" s="64" t="s">
        <v>65</v>
      </c>
      <c r="AO27" s="64" t="s">
        <v>66</v>
      </c>
      <c r="AP27" s="64" t="s">
        <v>56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Yes</v>
      </c>
      <c r="AW27" s="64" t="s">
        <v>45</v>
      </c>
      <c r="AX27" s="64"/>
    </row>
    <row r="28" s="22" customFormat="true" ht="39.95" hidden="false" customHeight="true" outlineLevel="0" collapsed="false">
      <c r="A28" s="20"/>
      <c r="B28" s="72"/>
      <c r="C28" s="20"/>
      <c r="D28" s="20"/>
      <c r="E28" s="20"/>
      <c r="F28" s="20"/>
      <c r="G28" s="20"/>
      <c r="H28" s="29" t="s">
        <v>198</v>
      </c>
      <c r="I28" s="29" t="n">
        <v>39955</v>
      </c>
      <c r="J28" s="29" t="n">
        <v>72465</v>
      </c>
      <c r="K28" s="29" t="n">
        <v>72847</v>
      </c>
      <c r="L28" s="26" t="n">
        <f aca="false">K28-J28</f>
        <v>382</v>
      </c>
      <c r="M28" s="26"/>
      <c r="N28" s="26"/>
      <c r="O28" s="26"/>
      <c r="P28" s="26" t="n">
        <f aca="false">J28-I28</f>
        <v>32510</v>
      </c>
      <c r="Q28" s="26" t="n">
        <v>1.03</v>
      </c>
      <c r="R28" s="26" t="n">
        <v>3519.51</v>
      </c>
      <c r="S28" s="43" t="n">
        <f aca="false">L28*Q28</f>
        <v>393.46</v>
      </c>
      <c r="T28" s="31" t="n">
        <f aca="false">S28-R28</f>
        <v>-3126.05</v>
      </c>
      <c r="U28" s="87"/>
      <c r="V28" s="32"/>
      <c r="W28" s="33"/>
      <c r="X28" s="33"/>
      <c r="Y28" s="34"/>
      <c r="Z28" s="29" t="n">
        <v>55.78</v>
      </c>
      <c r="AA28" s="29" t="n">
        <v>43.38</v>
      </c>
      <c r="AB28" s="63" t="n">
        <f aca="false">S28*5.85</f>
        <v>2301.741</v>
      </c>
      <c r="AC28" s="63" t="n">
        <f aca="false">190*Q28*AG27/2</f>
        <v>9785</v>
      </c>
      <c r="AD28" s="63" t="n">
        <f aca="false">AB27+AB28+AB29+AC28</f>
        <v>12915.891</v>
      </c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53"/>
      <c r="B29" s="74"/>
      <c r="C29" s="20"/>
      <c r="D29" s="20"/>
      <c r="E29" s="20"/>
      <c r="F29" s="20"/>
      <c r="G29" s="20"/>
      <c r="H29" s="29" t="s">
        <v>199</v>
      </c>
      <c r="I29" s="29" t="n">
        <v>2161</v>
      </c>
      <c r="J29" s="29" t="n">
        <v>3987</v>
      </c>
      <c r="K29" s="29" t="n">
        <v>4033</v>
      </c>
      <c r="L29" s="26" t="n">
        <f aca="false">K29-J29</f>
        <v>46</v>
      </c>
      <c r="M29" s="26"/>
      <c r="N29" s="26"/>
      <c r="O29" s="26"/>
      <c r="P29" s="26" t="n">
        <f aca="false">J29-I29</f>
        <v>1826</v>
      </c>
      <c r="Q29" s="26" t="n">
        <v>1.03</v>
      </c>
      <c r="R29" s="26" t="n">
        <v>176.13</v>
      </c>
      <c r="S29" s="43" t="n">
        <f aca="false">L29*Q29</f>
        <v>47.38</v>
      </c>
      <c r="T29" s="31" t="n">
        <f aca="false">S29-R29</f>
        <v>-128.75</v>
      </c>
      <c r="U29" s="87"/>
      <c r="V29" s="32"/>
      <c r="W29" s="33"/>
      <c r="X29" s="33"/>
      <c r="Y29" s="34"/>
      <c r="Z29" s="29" t="n">
        <v>2.08</v>
      </c>
      <c r="AA29" s="29" t="n">
        <v>3.16</v>
      </c>
      <c r="AB29" s="63" t="n">
        <f aca="false">S29*4.1</f>
        <v>194.258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20" t="n">
        <v>10</v>
      </c>
      <c r="B30" s="60" t="s">
        <v>68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601</v>
      </c>
      <c r="H30" s="29" t="s">
        <v>196</v>
      </c>
      <c r="I30" s="29" t="n">
        <v>10891</v>
      </c>
      <c r="J30" s="29" t="n">
        <v>14024</v>
      </c>
      <c r="K30" s="29" t="n">
        <v>14681</v>
      </c>
      <c r="L30" s="26" t="n">
        <f aca="false">K30-J30</f>
        <v>657</v>
      </c>
      <c r="M30" s="26"/>
      <c r="N30" s="26"/>
      <c r="O30" s="26"/>
      <c r="P30" s="26" t="n">
        <f aca="false">J30-I30</f>
        <v>3133</v>
      </c>
      <c r="Q30" s="26" t="n">
        <v>1.03</v>
      </c>
      <c r="R30" s="43" t="n">
        <v>290.46</v>
      </c>
      <c r="S30" s="43" t="n">
        <f aca="false">L30*Q30</f>
        <v>676.71</v>
      </c>
      <c r="T30" s="31" t="n">
        <f aca="false">S30-R30</f>
        <v>386.25</v>
      </c>
      <c r="U30" s="32" t="n">
        <f aca="false">S30+S31+S32</f>
        <v>3494.79</v>
      </c>
      <c r="V30" s="32" t="n">
        <f aca="false">T30*100/R30</f>
        <v>132.978723404255</v>
      </c>
      <c r="W30" s="33" t="n">
        <v>4.15</v>
      </c>
      <c r="X30" s="33" t="n">
        <f aca="false">W30*S30</f>
        <v>2808.3465</v>
      </c>
      <c r="Y30" s="34" t="s">
        <v>29</v>
      </c>
      <c r="Z30" s="29" t="n">
        <v>10.76</v>
      </c>
      <c r="AA30" s="29" t="n">
        <v>9.87</v>
      </c>
      <c r="AB30" s="63" t="n">
        <f aca="false">S30*4.6</f>
        <v>3112.866</v>
      </c>
      <c r="AC30" s="63"/>
      <c r="AD30" s="63"/>
      <c r="AE30" s="64" t="n">
        <v>160</v>
      </c>
      <c r="AF30" s="64" t="n">
        <f aca="false">AG30*0.8</f>
        <v>128</v>
      </c>
      <c r="AG30" s="64" t="n">
        <v>160</v>
      </c>
      <c r="AH30" s="64" t="s">
        <v>93</v>
      </c>
      <c r="AI30" s="64" t="n">
        <v>150</v>
      </c>
      <c r="AJ30" s="64" t="n">
        <f aca="false">AI30*AG30*0.5*1.03</f>
        <v>12360</v>
      </c>
      <c r="AK30" s="64" t="n">
        <f aca="false">AJ30</f>
        <v>12360</v>
      </c>
      <c r="AL30" s="64" t="n">
        <f aca="false">AK30+X30</f>
        <v>15168.3465</v>
      </c>
      <c r="AM30" s="64" t="s">
        <v>56</v>
      </c>
      <c r="AN30" s="64"/>
      <c r="AO30" s="64"/>
      <c r="AP30" s="64" t="s">
        <v>56</v>
      </c>
      <c r="AQ30" s="64"/>
      <c r="AR30" s="64"/>
      <c r="AS30" s="64" t="s">
        <v>61</v>
      </c>
      <c r="AT30" s="64" t="s">
        <v>197</v>
      </c>
      <c r="AU30" s="64" t="s">
        <v>44</v>
      </c>
      <c r="AV30" s="64" t="str">
        <f aca="false">IF(V30&lt;-15%,"Yes","No")</f>
        <v>No</v>
      </c>
      <c r="AW30" s="64" t="s">
        <v>45</v>
      </c>
      <c r="AX30" s="64"/>
    </row>
    <row r="31" s="22" customFormat="true" ht="39.95" hidden="false" customHeight="true" outlineLevel="0" collapsed="false">
      <c r="A31" s="53"/>
      <c r="B31" s="72"/>
      <c r="C31" s="20"/>
      <c r="D31" s="20"/>
      <c r="E31" s="20"/>
      <c r="F31" s="20"/>
      <c r="G31" s="20"/>
      <c r="H31" s="29" t="s">
        <v>198</v>
      </c>
      <c r="I31" s="29" t="n">
        <v>24014</v>
      </c>
      <c r="J31" s="29" t="n">
        <v>31328</v>
      </c>
      <c r="K31" s="29" t="n">
        <v>32913</v>
      </c>
      <c r="L31" s="26" t="n">
        <f aca="false">K31-J31</f>
        <v>1585</v>
      </c>
      <c r="M31" s="26"/>
      <c r="N31" s="26"/>
      <c r="O31" s="26"/>
      <c r="P31" s="26" t="n">
        <f aca="false">J31-I31</f>
        <v>7314</v>
      </c>
      <c r="Q31" s="26" t="n">
        <v>1.03</v>
      </c>
      <c r="R31" s="26" t="n">
        <v>660.23</v>
      </c>
      <c r="S31" s="43" t="n">
        <f aca="false">L31*Q31</f>
        <v>1632.55</v>
      </c>
      <c r="T31" s="31" t="n">
        <f aca="false">S31-R31</f>
        <v>972.32</v>
      </c>
      <c r="U31" s="87"/>
      <c r="V31" s="32"/>
      <c r="W31" s="33"/>
      <c r="X31" s="33"/>
      <c r="Y31" s="34"/>
      <c r="Z31" s="29" t="n">
        <v>29.28</v>
      </c>
      <c r="AA31" s="29" t="n">
        <v>24.97</v>
      </c>
      <c r="AB31" s="63" t="n">
        <f aca="false">S31*4.1</f>
        <v>6693.455</v>
      </c>
      <c r="AC31" s="63" t="n">
        <f aca="false">150*Q31*AG30/2</f>
        <v>12360</v>
      </c>
      <c r="AD31" s="63" t="n">
        <f aca="false">AB30+AB31+AB32+AC31</f>
        <v>25485.805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20"/>
      <c r="B32" s="74"/>
      <c r="C32" s="20"/>
      <c r="D32" s="20"/>
      <c r="E32" s="20"/>
      <c r="F32" s="20"/>
      <c r="G32" s="20"/>
      <c r="H32" s="29" t="s">
        <v>199</v>
      </c>
      <c r="I32" s="29" t="n">
        <v>13907</v>
      </c>
      <c r="J32" s="29" t="n">
        <v>18077</v>
      </c>
      <c r="K32" s="29" t="n">
        <v>19228</v>
      </c>
      <c r="L32" s="26" t="n">
        <f aca="false">K32-J32</f>
        <v>1151</v>
      </c>
      <c r="M32" s="26"/>
      <c r="N32" s="26"/>
      <c r="O32" s="26"/>
      <c r="P32" s="26" t="n">
        <f aca="false">J32-I32</f>
        <v>4170</v>
      </c>
      <c r="Q32" s="26" t="n">
        <v>1.03</v>
      </c>
      <c r="R32" s="26" t="n">
        <v>516.03</v>
      </c>
      <c r="S32" s="43" t="n">
        <f aca="false">L32*Q32</f>
        <v>1185.53</v>
      </c>
      <c r="T32" s="31" t="n">
        <f aca="false">S32-R32</f>
        <v>669.5</v>
      </c>
      <c r="U32" s="87"/>
      <c r="V32" s="32"/>
      <c r="W32" s="33"/>
      <c r="X32" s="33"/>
      <c r="Y32" s="34"/>
      <c r="Z32" s="29" t="n">
        <v>10.45</v>
      </c>
      <c r="AA32" s="29" t="n">
        <v>9.95</v>
      </c>
      <c r="AB32" s="63" t="n">
        <f aca="false">S32*2.8</f>
        <v>3319.484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53" t="n">
        <v>11</v>
      </c>
      <c r="B33" s="60" t="s">
        <v>68</v>
      </c>
      <c r="C33" s="50" t="n">
        <v>22</v>
      </c>
      <c r="D33" s="50" t="s">
        <v>40</v>
      </c>
      <c r="E33" s="50" t="n">
        <v>11</v>
      </c>
      <c r="F33" s="50" t="s">
        <v>40</v>
      </c>
      <c r="G33" s="50" t="n">
        <v>602</v>
      </c>
      <c r="H33" s="29" t="s">
        <v>196</v>
      </c>
      <c r="I33" s="29" t="n">
        <v>5301</v>
      </c>
      <c r="J33" s="29" t="n">
        <v>8533</v>
      </c>
      <c r="K33" s="29" t="n">
        <v>8851</v>
      </c>
      <c r="L33" s="26" t="n">
        <f aca="false">K33-J33</f>
        <v>318</v>
      </c>
      <c r="M33" s="26"/>
      <c r="N33" s="26"/>
      <c r="O33" s="26"/>
      <c r="P33" s="26" t="n">
        <f aca="false">J33-I33</f>
        <v>3232</v>
      </c>
      <c r="Q33" s="26" t="n">
        <v>2.06</v>
      </c>
      <c r="R33" s="26" t="n">
        <v>572.68</v>
      </c>
      <c r="S33" s="43" t="n">
        <f aca="false">L33*Q33</f>
        <v>655.08</v>
      </c>
      <c r="T33" s="31" t="n">
        <f aca="false">S33-R33</f>
        <v>82.4000000000001</v>
      </c>
      <c r="U33" s="32" t="n">
        <f aca="false">S33+S34+S35</f>
        <v>4612.34</v>
      </c>
      <c r="V33" s="32" t="n">
        <f aca="false">T33*100/R33</f>
        <v>14.3884892086331</v>
      </c>
      <c r="W33" s="33" t="n">
        <v>4.15</v>
      </c>
      <c r="X33" s="33" t="n">
        <f aca="false">W33*S33</f>
        <v>2718.582</v>
      </c>
      <c r="Y33" s="34" t="s">
        <v>29</v>
      </c>
      <c r="Z33" s="29" t="n">
        <v>8.14</v>
      </c>
      <c r="AA33" s="29" t="n">
        <v>12.43</v>
      </c>
      <c r="AB33" s="63" t="n">
        <f aca="false">S33*4.6</f>
        <v>3013.368</v>
      </c>
      <c r="AC33" s="63"/>
      <c r="AD33" s="63"/>
      <c r="AE33" s="64" t="n">
        <v>50</v>
      </c>
      <c r="AF33" s="64" t="n">
        <v>40</v>
      </c>
      <c r="AG33" s="64" t="n">
        <v>50</v>
      </c>
      <c r="AH33" s="64" t="s">
        <v>93</v>
      </c>
      <c r="AI33" s="64" t="n">
        <v>150</v>
      </c>
      <c r="AJ33" s="64" t="n">
        <f aca="false">AI33*AG33*0.5*1.03</f>
        <v>3862.5</v>
      </c>
      <c r="AK33" s="64" t="n">
        <f aca="false">AJ33</f>
        <v>3862.5</v>
      </c>
      <c r="AL33" s="64" t="n">
        <f aca="false">(AK33+X33)</f>
        <v>6581.082</v>
      </c>
      <c r="AM33" s="64" t="s">
        <v>42</v>
      </c>
      <c r="AN33" s="64"/>
      <c r="AO33" s="64"/>
      <c r="AP33" s="64" t="s">
        <v>42</v>
      </c>
      <c r="AQ33" s="64"/>
      <c r="AR33" s="64"/>
      <c r="AS33" s="64" t="s">
        <v>47</v>
      </c>
      <c r="AT33" s="64" t="s">
        <v>197</v>
      </c>
      <c r="AU33" s="64" t="s">
        <v>44</v>
      </c>
      <c r="AV33" s="64" t="str">
        <f aca="false">IF(V33&lt;-15%,"Yes","No")</f>
        <v>No</v>
      </c>
      <c r="AW33" s="64" t="s">
        <v>45</v>
      </c>
      <c r="AX33" s="64" t="s">
        <v>167</v>
      </c>
    </row>
    <row r="34" s="22" customFormat="true" ht="39.95" hidden="false" customHeight="true" outlineLevel="0" collapsed="false">
      <c r="A34" s="20"/>
      <c r="B34" s="72"/>
      <c r="C34" s="73"/>
      <c r="D34" s="73"/>
      <c r="E34" s="73"/>
      <c r="F34" s="73"/>
      <c r="G34" s="73"/>
      <c r="H34" s="29" t="s">
        <v>198</v>
      </c>
      <c r="I34" s="29" t="n">
        <v>33866</v>
      </c>
      <c r="J34" s="29" t="n">
        <v>45984</v>
      </c>
      <c r="K34" s="29" t="n">
        <v>47188</v>
      </c>
      <c r="L34" s="26" t="n">
        <f aca="false">K34-J34</f>
        <v>1204</v>
      </c>
      <c r="M34" s="26"/>
      <c r="N34" s="26"/>
      <c r="O34" s="26"/>
      <c r="P34" s="26" t="n">
        <f aca="false">J34-I34</f>
        <v>12118</v>
      </c>
      <c r="Q34" s="26" t="n">
        <v>2.06</v>
      </c>
      <c r="R34" s="26" t="n">
        <v>2371.06</v>
      </c>
      <c r="S34" s="43" t="n">
        <f aca="false">L34*Q34</f>
        <v>2480.24</v>
      </c>
      <c r="T34" s="31" t="n">
        <f aca="false">S34-R34</f>
        <v>109.18</v>
      </c>
      <c r="U34" s="87"/>
      <c r="V34" s="32"/>
      <c r="W34" s="33"/>
      <c r="X34" s="33"/>
      <c r="Y34" s="34"/>
      <c r="Z34" s="29" t="n">
        <v>13.24</v>
      </c>
      <c r="AA34" s="29" t="n">
        <v>13.12</v>
      </c>
      <c r="AB34" s="63" t="n">
        <f aca="false">S34*4.1</f>
        <v>10168.984</v>
      </c>
      <c r="AC34" s="63" t="n">
        <f aca="false">150*Q34*AA35</f>
        <v>4165.32</v>
      </c>
      <c r="AD34" s="63" t="n">
        <f aca="false">AB33+AB34+AB35+AC34</f>
        <v>21483.328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53"/>
      <c r="B35" s="74"/>
      <c r="C35" s="57"/>
      <c r="D35" s="57"/>
      <c r="E35" s="57"/>
      <c r="F35" s="57"/>
      <c r="G35" s="57"/>
      <c r="H35" s="29" t="s">
        <v>199</v>
      </c>
      <c r="I35" s="29" t="n">
        <v>9723</v>
      </c>
      <c r="J35" s="29" t="n">
        <v>15927</v>
      </c>
      <c r="K35" s="29" t="n">
        <v>16644</v>
      </c>
      <c r="L35" s="26" t="n">
        <f aca="false">K35-J35</f>
        <v>717</v>
      </c>
      <c r="M35" s="26"/>
      <c r="N35" s="26"/>
      <c r="O35" s="26"/>
      <c r="P35" s="26" t="n">
        <f aca="false">J35-I35</f>
        <v>6204</v>
      </c>
      <c r="Q35" s="26" t="n">
        <v>2.06</v>
      </c>
      <c r="R35" s="26" t="n">
        <v>1281.32</v>
      </c>
      <c r="S35" s="43" t="n">
        <f aca="false">L35*Q35</f>
        <v>1477.02</v>
      </c>
      <c r="T35" s="31" t="n">
        <f aca="false">S35-R35</f>
        <v>195.7</v>
      </c>
      <c r="U35" s="87"/>
      <c r="V35" s="32"/>
      <c r="W35" s="33"/>
      <c r="X35" s="33"/>
      <c r="Y35" s="34"/>
      <c r="Z35" s="29" t="n">
        <v>13.29</v>
      </c>
      <c r="AA35" s="29" t="n">
        <v>13.48</v>
      </c>
      <c r="AB35" s="63" t="n">
        <f aca="false">S35*2.8</f>
        <v>4135.656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20" t="n">
        <v>12</v>
      </c>
      <c r="B36" s="60" t="s">
        <v>69</v>
      </c>
      <c r="C36" s="53" t="n">
        <v>22</v>
      </c>
      <c r="D36" s="53" t="s">
        <v>40</v>
      </c>
      <c r="E36" s="53" t="n">
        <v>12</v>
      </c>
      <c r="F36" s="53" t="s">
        <v>40</v>
      </c>
      <c r="G36" s="53" t="n">
        <v>201</v>
      </c>
      <c r="H36" s="29" t="s">
        <v>205</v>
      </c>
      <c r="I36" s="29" t="n">
        <v>72248</v>
      </c>
      <c r="J36" s="29" t="n">
        <v>82389</v>
      </c>
      <c r="K36" s="29" t="n">
        <v>83869</v>
      </c>
      <c r="L36" s="26" t="n">
        <f aca="false">K36-J36</f>
        <v>1480</v>
      </c>
      <c r="M36" s="26"/>
      <c r="N36" s="26"/>
      <c r="O36" s="26"/>
      <c r="P36" s="26" t="n">
        <f aca="false">J36-I36</f>
        <v>10141</v>
      </c>
      <c r="Q36" s="26" t="n">
        <v>10.3</v>
      </c>
      <c r="R36" s="43" t="n">
        <v>15192.5</v>
      </c>
      <c r="S36" s="43" t="n">
        <f aca="false">L36*Q36</f>
        <v>15244</v>
      </c>
      <c r="T36" s="31" t="n">
        <f aca="false">S36-R36</f>
        <v>51.5000000000018</v>
      </c>
      <c r="U36" s="32" t="n">
        <f aca="false">S36</f>
        <v>15244</v>
      </c>
      <c r="V36" s="32" t="n">
        <f aca="false">T36*100/R36</f>
        <v>0.33898305084747</v>
      </c>
      <c r="W36" s="33" t="n">
        <v>7.9</v>
      </c>
      <c r="X36" s="33" t="n">
        <f aca="false">W36*S36</f>
        <v>120427.6</v>
      </c>
      <c r="Y36" s="34" t="s">
        <v>29</v>
      </c>
      <c r="Z36" s="29" t="n">
        <v>18</v>
      </c>
      <c r="AA36" s="29" t="n">
        <v>12</v>
      </c>
      <c r="AB36" s="63" t="n">
        <f aca="false">S36*7.9</f>
        <v>120427.6</v>
      </c>
      <c r="AC36" s="63" t="n">
        <f aca="false">180*12*2.5*1.03/0.8</f>
        <v>6952.5</v>
      </c>
      <c r="AD36" s="63" t="n">
        <f aca="false">AB36+AC36</f>
        <v>127380.1</v>
      </c>
      <c r="AE36" s="29" t="n">
        <v>100</v>
      </c>
      <c r="AF36" s="29" t="n">
        <v>40</v>
      </c>
      <c r="AG36" s="29" t="n">
        <f aca="false">AF36/0.8</f>
        <v>50</v>
      </c>
      <c r="AH36" s="29" t="s">
        <v>93</v>
      </c>
      <c r="AI36" s="29" t="n">
        <v>180</v>
      </c>
      <c r="AJ36" s="29" t="n">
        <f aca="false">AI36*AG36*1.03*0.5</f>
        <v>4635</v>
      </c>
      <c r="AK36" s="29" t="n">
        <f aca="false">AJ36</f>
        <v>4635</v>
      </c>
      <c r="AL36" s="29" t="n">
        <f aca="false">AK36+X36</f>
        <v>125062.6</v>
      </c>
      <c r="AM36" s="29" t="s">
        <v>56</v>
      </c>
      <c r="AN36" s="29"/>
      <c r="AO36" s="29"/>
      <c r="AP36" s="29" t="s">
        <v>56</v>
      </c>
      <c r="AQ36" s="29"/>
      <c r="AR36" s="29"/>
      <c r="AS36" s="29" t="s">
        <v>61</v>
      </c>
      <c r="AT36" s="29" t="s">
        <v>206</v>
      </c>
      <c r="AU36" s="29" t="s">
        <v>44</v>
      </c>
      <c r="AV36" s="29" t="str">
        <f aca="false">IF(V36&lt;-15%,"Yes","No")</f>
        <v>No</v>
      </c>
      <c r="AW36" s="29" t="s">
        <v>51</v>
      </c>
      <c r="AX36" s="29"/>
    </row>
    <row r="37" s="22" customFormat="true" ht="39.95" hidden="false" customHeight="true" outlineLevel="0" collapsed="false">
      <c r="A37" s="53" t="n">
        <v>13</v>
      </c>
      <c r="B37" s="60" t="s">
        <v>69</v>
      </c>
      <c r="C37" s="53" t="n">
        <v>22</v>
      </c>
      <c r="D37" s="53" t="s">
        <v>40</v>
      </c>
      <c r="E37" s="53" t="n">
        <v>12</v>
      </c>
      <c r="F37" s="53" t="s">
        <v>40</v>
      </c>
      <c r="G37" s="53" t="n">
        <v>202</v>
      </c>
      <c r="H37" s="29" t="s">
        <v>205</v>
      </c>
      <c r="I37" s="29" t="n">
        <v>117570</v>
      </c>
      <c r="J37" s="29" t="n">
        <v>126201</v>
      </c>
      <c r="K37" s="29" t="n">
        <v>127118</v>
      </c>
      <c r="L37" s="26" t="n">
        <f aca="false">K37-J37</f>
        <v>917</v>
      </c>
      <c r="M37" s="26"/>
      <c r="N37" s="26"/>
      <c r="O37" s="26"/>
      <c r="P37" s="26" t="n">
        <f aca="false">J37-I37</f>
        <v>8631</v>
      </c>
      <c r="Q37" s="26" t="n">
        <v>10.3</v>
      </c>
      <c r="R37" s="26" t="n">
        <v>9640.8</v>
      </c>
      <c r="S37" s="43" t="n">
        <f aca="false">L37*Q37</f>
        <v>9445.1</v>
      </c>
      <c r="T37" s="31" t="n">
        <f aca="false">S37-R37</f>
        <v>-195.699999999999</v>
      </c>
      <c r="U37" s="32" t="n">
        <f aca="false">S37</f>
        <v>9445.1</v>
      </c>
      <c r="V37" s="32" t="n">
        <f aca="false">T37*100/R37</f>
        <v>-2.02991452991452</v>
      </c>
      <c r="W37" s="33" t="n">
        <v>7.9</v>
      </c>
      <c r="X37" s="33" t="n">
        <f aca="false">W37*S37</f>
        <v>74616.29</v>
      </c>
      <c r="Y37" s="34" t="s">
        <v>29</v>
      </c>
      <c r="Z37" s="29" t="n">
        <v>18</v>
      </c>
      <c r="AA37" s="29" t="n">
        <v>12</v>
      </c>
      <c r="AB37" s="63" t="n">
        <f aca="false">S37*7.9</f>
        <v>74616.29</v>
      </c>
      <c r="AC37" s="63" t="n">
        <f aca="false">180*AA37*2.5*1.03/0.8</f>
        <v>6952.5</v>
      </c>
      <c r="AD37" s="63" t="n">
        <f aca="false">AB37+AC37</f>
        <v>81568.79</v>
      </c>
      <c r="AE37" s="29" t="n">
        <v>100</v>
      </c>
      <c r="AF37" s="29" t="n">
        <v>40</v>
      </c>
      <c r="AG37" s="29" t="n">
        <f aca="false">AF37/0.8</f>
        <v>50</v>
      </c>
      <c r="AH37" s="29" t="s">
        <v>93</v>
      </c>
      <c r="AI37" s="29" t="n">
        <v>180</v>
      </c>
      <c r="AJ37" s="29" t="n">
        <f aca="false">AA37*AI37*1.03</f>
        <v>2224.8</v>
      </c>
      <c r="AK37" s="29" t="n">
        <f aca="false">AJ37</f>
        <v>2224.8</v>
      </c>
      <c r="AL37" s="29" t="n">
        <f aca="false">AK37+X37</f>
        <v>76841.09</v>
      </c>
      <c r="AM37" s="29" t="s">
        <v>56</v>
      </c>
      <c r="AN37" s="29"/>
      <c r="AO37" s="29"/>
      <c r="AP37" s="29" t="s">
        <v>56</v>
      </c>
      <c r="AQ37" s="29"/>
      <c r="AR37" s="29"/>
      <c r="AS37" s="29" t="s">
        <v>61</v>
      </c>
      <c r="AT37" s="29" t="s">
        <v>206</v>
      </c>
      <c r="AU37" s="29" t="s">
        <v>44</v>
      </c>
      <c r="AV37" s="29" t="str">
        <f aca="false">IF(V37&lt;-15%,"Yes","No")</f>
        <v>Yes</v>
      </c>
      <c r="AW37" s="29" t="s">
        <v>51</v>
      </c>
      <c r="AX37" s="29"/>
    </row>
    <row r="38" s="22" customFormat="true" ht="39.95" hidden="false" customHeight="true" outlineLevel="0" collapsed="false">
      <c r="A38" s="20" t="n">
        <v>14</v>
      </c>
      <c r="B38" s="60" t="s">
        <v>70</v>
      </c>
      <c r="C38" s="50" t="n">
        <v>22</v>
      </c>
      <c r="D38" s="50" t="s">
        <v>40</v>
      </c>
      <c r="E38" s="50" t="n">
        <v>12</v>
      </c>
      <c r="F38" s="50" t="s">
        <v>40</v>
      </c>
      <c r="G38" s="50" t="n">
        <v>203</v>
      </c>
      <c r="H38" s="29" t="s">
        <v>196</v>
      </c>
      <c r="I38" s="29" t="n">
        <v>21471</v>
      </c>
      <c r="J38" s="29" t="n">
        <v>32036</v>
      </c>
      <c r="K38" s="29" t="n">
        <v>32875</v>
      </c>
      <c r="L38" s="26" t="n">
        <f aca="false">K38-J38</f>
        <v>839</v>
      </c>
      <c r="M38" s="26"/>
      <c r="N38" s="26"/>
      <c r="O38" s="26"/>
      <c r="P38" s="26" t="n">
        <f aca="false">J38-I38</f>
        <v>10565</v>
      </c>
      <c r="Q38" s="26" t="n">
        <v>1.03</v>
      </c>
      <c r="R38" s="43" t="n">
        <v>1047.51</v>
      </c>
      <c r="S38" s="43" t="n">
        <f aca="false">L38*Q38</f>
        <v>864.17</v>
      </c>
      <c r="T38" s="31" t="n">
        <f aca="false">S38-R38</f>
        <v>-183.34</v>
      </c>
      <c r="U38" s="32" t="n">
        <f aca="false">S38+S39+S40</f>
        <v>4212.7</v>
      </c>
      <c r="V38" s="32" t="n">
        <f aca="false">T38*100/R38</f>
        <v>-17.5024582104228</v>
      </c>
      <c r="W38" s="33" t="n">
        <v>7.9</v>
      </c>
      <c r="X38" s="33" t="n">
        <f aca="false">W38*S38</f>
        <v>6826.943</v>
      </c>
      <c r="Y38" s="34" t="s">
        <v>29</v>
      </c>
      <c r="Z38" s="29" t="n">
        <v>16.38</v>
      </c>
      <c r="AA38" s="29" t="n">
        <v>10.1</v>
      </c>
      <c r="AB38" s="63" t="n">
        <f aca="false">S38*9</f>
        <v>7777.53</v>
      </c>
      <c r="AC38" s="63"/>
      <c r="AD38" s="63"/>
      <c r="AE38" s="64" t="n">
        <v>100</v>
      </c>
      <c r="AF38" s="64" t="n">
        <v>80</v>
      </c>
      <c r="AG38" s="64" t="n">
        <f aca="false">AF38/0.8</f>
        <v>100</v>
      </c>
      <c r="AH38" s="64" t="s">
        <v>93</v>
      </c>
      <c r="AI38" s="64" t="n">
        <v>180</v>
      </c>
      <c r="AJ38" s="64" t="n">
        <f aca="false">AI38*AG38*0.5*1.03</f>
        <v>9270</v>
      </c>
      <c r="AK38" s="64" t="n">
        <f aca="false">AJ38</f>
        <v>9270</v>
      </c>
      <c r="AL38" s="64" t="n">
        <f aca="false">AK38+X38</f>
        <v>16096.943</v>
      </c>
      <c r="AM38" s="64" t="s">
        <v>49</v>
      </c>
      <c r="AN38" s="64"/>
      <c r="AO38" s="64"/>
      <c r="AP38" s="64" t="s">
        <v>49</v>
      </c>
      <c r="AQ38" s="64"/>
      <c r="AR38" s="64"/>
      <c r="AS38" s="64" t="s">
        <v>71</v>
      </c>
      <c r="AT38" s="64" t="s">
        <v>197</v>
      </c>
      <c r="AU38" s="64" t="s">
        <v>44</v>
      </c>
      <c r="AV38" s="64" t="str">
        <f aca="false">IF(V38&lt;-15%,"Yes","No")</f>
        <v>Yes</v>
      </c>
      <c r="AW38" s="64" t="s">
        <v>51</v>
      </c>
      <c r="AX38" s="64"/>
    </row>
    <row r="39" s="22" customFormat="true" ht="39.95" hidden="false" customHeight="true" outlineLevel="0" collapsed="false">
      <c r="A39" s="53"/>
      <c r="B39" s="72"/>
      <c r="C39" s="73"/>
      <c r="D39" s="73"/>
      <c r="E39" s="73"/>
      <c r="F39" s="73"/>
      <c r="G39" s="73"/>
      <c r="H39" s="29" t="s">
        <v>198</v>
      </c>
      <c r="I39" s="29" t="n">
        <v>61959</v>
      </c>
      <c r="J39" s="29" t="n">
        <v>94714</v>
      </c>
      <c r="K39" s="29" t="n">
        <v>97180</v>
      </c>
      <c r="L39" s="26" t="n">
        <f aca="false">K39-J39</f>
        <v>2466</v>
      </c>
      <c r="M39" s="26"/>
      <c r="N39" s="26"/>
      <c r="O39" s="26"/>
      <c r="P39" s="26" t="n">
        <f aca="false">J39-I39</f>
        <v>32755</v>
      </c>
      <c r="Q39" s="26" t="n">
        <v>1.03</v>
      </c>
      <c r="R39" s="26" t="n">
        <v>3056.01</v>
      </c>
      <c r="S39" s="43" t="n">
        <f aca="false">L39*Q39</f>
        <v>2539.98</v>
      </c>
      <c r="T39" s="31" t="n">
        <f aca="false">S39-R39</f>
        <v>-516.03</v>
      </c>
      <c r="U39" s="87"/>
      <c r="V39" s="32"/>
      <c r="W39" s="33"/>
      <c r="X39" s="33"/>
      <c r="Y39" s="34"/>
      <c r="Z39" s="29" t="n">
        <v>35.51</v>
      </c>
      <c r="AA39" s="29" t="n">
        <v>15.14</v>
      </c>
      <c r="AB39" s="63" t="n">
        <f aca="false">S39*7.85</f>
        <v>19938.843</v>
      </c>
      <c r="AC39" s="63" t="n">
        <f aca="false">180*Q39*AG38/2</f>
        <v>9270</v>
      </c>
      <c r="AD39" s="63" t="n">
        <f aca="false">AB38+AB39+AB40+AC39</f>
        <v>41392.9705</v>
      </c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</row>
    <row r="40" s="22" customFormat="true" ht="39.95" hidden="false" customHeight="true" outlineLevel="0" collapsed="false">
      <c r="A40" s="20"/>
      <c r="B40" s="74"/>
      <c r="C40" s="57"/>
      <c r="D40" s="57"/>
      <c r="E40" s="57"/>
      <c r="F40" s="57"/>
      <c r="G40" s="57"/>
      <c r="H40" s="29" t="s">
        <v>199</v>
      </c>
      <c r="I40" s="29" t="n">
        <v>20224</v>
      </c>
      <c r="J40" s="29" t="n">
        <v>30268</v>
      </c>
      <c r="K40" s="29" t="n">
        <v>31053</v>
      </c>
      <c r="L40" s="26" t="n">
        <f aca="false">K40-J40</f>
        <v>785</v>
      </c>
      <c r="M40" s="26"/>
      <c r="N40" s="26"/>
      <c r="O40" s="26"/>
      <c r="P40" s="26" t="n">
        <f aca="false">J40-I40</f>
        <v>10044</v>
      </c>
      <c r="Q40" s="26" t="n">
        <v>1.03</v>
      </c>
      <c r="R40" s="26" t="n">
        <v>970.26</v>
      </c>
      <c r="S40" s="43" t="n">
        <f aca="false">L40*Q40</f>
        <v>808.55</v>
      </c>
      <c r="T40" s="31" t="n">
        <f aca="false">S40-R40</f>
        <v>-161.71</v>
      </c>
      <c r="U40" s="87"/>
      <c r="V40" s="32"/>
      <c r="W40" s="33"/>
      <c r="X40" s="33"/>
      <c r="Y40" s="34"/>
      <c r="Z40" s="29" t="n">
        <v>14.16</v>
      </c>
      <c r="AA40" s="29" t="n">
        <v>9.85</v>
      </c>
      <c r="AB40" s="63" t="n">
        <f aca="false">S40*5.45</f>
        <v>4406.5975</v>
      </c>
      <c r="AC40" s="63"/>
      <c r="AD40" s="63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</row>
    <row r="41" s="22" customFormat="true" ht="39.95" hidden="false" customHeight="true" outlineLevel="0" collapsed="false">
      <c r="A41" s="20" t="n">
        <v>15</v>
      </c>
      <c r="B41" s="60" t="s">
        <v>138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401</v>
      </c>
      <c r="H41" s="29" t="s">
        <v>196</v>
      </c>
      <c r="I41" s="29" t="n">
        <v>84055</v>
      </c>
      <c r="J41" s="29" t="n">
        <v>120883</v>
      </c>
      <c r="K41" s="29" t="n">
        <v>125116</v>
      </c>
      <c r="L41" s="26" t="n">
        <f aca="false">K41-J41</f>
        <v>4233</v>
      </c>
      <c r="M41" s="26"/>
      <c r="N41" s="26"/>
      <c r="O41" s="26"/>
      <c r="P41" s="26" t="n">
        <f aca="false">J41-I41</f>
        <v>36828</v>
      </c>
      <c r="Q41" s="26" t="n">
        <v>1.03</v>
      </c>
      <c r="R41" s="26" t="n">
        <v>3259.95</v>
      </c>
      <c r="S41" s="43" t="n">
        <f aca="false">L41*Q41</f>
        <v>4359.99</v>
      </c>
      <c r="T41" s="31" t="n">
        <f aca="false">S41-R41</f>
        <v>1100.04</v>
      </c>
      <c r="U41" s="32" t="n">
        <f aca="false">S41+S42+S43</f>
        <v>20552.62</v>
      </c>
      <c r="V41" s="32" t="n">
        <f aca="false">T41*100/R41</f>
        <v>33.7440758293839</v>
      </c>
      <c r="W41" s="33" t="n">
        <v>7.6</v>
      </c>
      <c r="X41" s="33" t="n">
        <f aca="false">W41*S41</f>
        <v>33135.924</v>
      </c>
      <c r="Y41" s="34" t="s">
        <v>29</v>
      </c>
      <c r="Z41" s="29" t="n">
        <v>47.16</v>
      </c>
      <c r="AA41" s="29" t="n">
        <v>46.29</v>
      </c>
      <c r="AB41" s="63" t="n">
        <f aca="false">S41*8.65</f>
        <v>37713.9135</v>
      </c>
      <c r="AC41" s="63"/>
      <c r="AD41" s="63"/>
      <c r="AE41" s="64" t="n">
        <v>200</v>
      </c>
      <c r="AF41" s="64" t="n">
        <v>160</v>
      </c>
      <c r="AG41" s="64" t="n">
        <f aca="false">AF41/0.8</f>
        <v>200</v>
      </c>
      <c r="AH41" s="64" t="s">
        <v>93</v>
      </c>
      <c r="AI41" s="64" t="n">
        <v>216</v>
      </c>
      <c r="AJ41" s="64" t="n">
        <f aca="false">AI41*AF41*1.03</f>
        <v>35596.8</v>
      </c>
      <c r="AK41" s="64" t="n">
        <f aca="false">AJ41</f>
        <v>35596.8</v>
      </c>
      <c r="AL41" s="64" t="n">
        <f aca="false">AK41+X41</f>
        <v>68732.724</v>
      </c>
      <c r="AM41" s="64" t="s">
        <v>56</v>
      </c>
      <c r="AN41" s="64" t="s">
        <v>65</v>
      </c>
      <c r="AO41" s="64" t="s">
        <v>66</v>
      </c>
      <c r="AP41" s="64" t="s">
        <v>56</v>
      </c>
      <c r="AQ41" s="64"/>
      <c r="AR41" s="64"/>
      <c r="AS41" s="64" t="s">
        <v>47</v>
      </c>
      <c r="AT41" s="64" t="s">
        <v>197</v>
      </c>
      <c r="AU41" s="64" t="s">
        <v>44</v>
      </c>
      <c r="AV41" s="64" t="str">
        <f aca="false">IF(V41&lt;-15%,"Yes","No")</f>
        <v>No</v>
      </c>
      <c r="AW41" s="64" t="s">
        <v>51</v>
      </c>
      <c r="AX41" s="64"/>
    </row>
    <row r="42" s="22" customFormat="true" ht="39.95" hidden="false" customHeight="true" outlineLevel="0" collapsed="false">
      <c r="A42" s="53"/>
      <c r="B42" s="72"/>
      <c r="C42" s="73"/>
      <c r="D42" s="73"/>
      <c r="E42" s="73"/>
      <c r="F42" s="73"/>
      <c r="G42" s="73"/>
      <c r="H42" s="29" t="s">
        <v>198</v>
      </c>
      <c r="I42" s="29" t="n">
        <v>208145</v>
      </c>
      <c r="J42" s="29" t="n">
        <v>297842</v>
      </c>
      <c r="K42" s="29" t="n">
        <v>308376</v>
      </c>
      <c r="L42" s="26" t="n">
        <f aca="false">K42-J42</f>
        <v>10534</v>
      </c>
      <c r="M42" s="26"/>
      <c r="N42" s="26"/>
      <c r="O42" s="26"/>
      <c r="P42" s="26" t="n">
        <f aca="false">J42-I42</f>
        <v>89697</v>
      </c>
      <c r="Q42" s="26" t="n">
        <v>1.03</v>
      </c>
      <c r="R42" s="43" t="n">
        <v>7849.63</v>
      </c>
      <c r="S42" s="43" t="n">
        <f aca="false">L42*Q42</f>
        <v>10850.02</v>
      </c>
      <c r="T42" s="31" t="n">
        <f aca="false">S42-R42</f>
        <v>3000.39</v>
      </c>
      <c r="U42" s="87"/>
      <c r="V42" s="32"/>
      <c r="W42" s="33"/>
      <c r="X42" s="33"/>
      <c r="Y42" s="34"/>
      <c r="Z42" s="29" t="n">
        <v>46.86</v>
      </c>
      <c r="AA42" s="29" t="n">
        <v>46.17</v>
      </c>
      <c r="AB42" s="63" t="n">
        <f aca="false">S42*7.55</f>
        <v>81917.651</v>
      </c>
      <c r="AC42" s="63" t="n">
        <f aca="false">216*Q42*AG41/2</f>
        <v>22248</v>
      </c>
      <c r="AD42" s="63" t="n">
        <f aca="false">AB41+AB42+AB43+AC42</f>
        <v>169928.267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20"/>
      <c r="B43" s="74"/>
      <c r="C43" s="57"/>
      <c r="D43" s="57"/>
      <c r="E43" s="57"/>
      <c r="F43" s="57"/>
      <c r="G43" s="57"/>
      <c r="H43" s="29" t="s">
        <v>199</v>
      </c>
      <c r="I43" s="29" t="n">
        <v>109210</v>
      </c>
      <c r="J43" s="29" t="n">
        <v>156771</v>
      </c>
      <c r="K43" s="29" t="n">
        <v>161958</v>
      </c>
      <c r="L43" s="26" t="n">
        <f aca="false">K43-J43</f>
        <v>5187</v>
      </c>
      <c r="M43" s="26"/>
      <c r="N43" s="26"/>
      <c r="O43" s="26"/>
      <c r="P43" s="26" t="n">
        <f aca="false">J43-I43</f>
        <v>47561</v>
      </c>
      <c r="Q43" s="26" t="n">
        <v>1.03</v>
      </c>
      <c r="R43" s="26" t="n">
        <v>4304.37</v>
      </c>
      <c r="S43" s="43" t="n">
        <f aca="false">L43*Q43</f>
        <v>5342.61</v>
      </c>
      <c r="T43" s="31" t="n">
        <f aca="false">S43-R43</f>
        <v>1038.24</v>
      </c>
      <c r="U43" s="87"/>
      <c r="V43" s="32"/>
      <c r="W43" s="33"/>
      <c r="X43" s="33"/>
      <c r="Y43" s="34"/>
      <c r="Z43" s="29" t="n">
        <v>43.51</v>
      </c>
      <c r="AA43" s="29" t="n">
        <v>38.71</v>
      </c>
      <c r="AB43" s="63" t="n">
        <f aca="false">S43*5.25</f>
        <v>28048.7025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6</v>
      </c>
      <c r="B44" s="60" t="s">
        <v>139</v>
      </c>
      <c r="C44" s="50" t="n">
        <v>22</v>
      </c>
      <c r="D44" s="50" t="s">
        <v>40</v>
      </c>
      <c r="E44" s="50" t="n">
        <v>12</v>
      </c>
      <c r="F44" s="50" t="s">
        <v>40</v>
      </c>
      <c r="G44" s="50" t="n">
        <v>402</v>
      </c>
      <c r="H44" s="29" t="s">
        <v>196</v>
      </c>
      <c r="I44" s="29" t="n">
        <v>13562</v>
      </c>
      <c r="J44" s="29" t="n">
        <v>18691</v>
      </c>
      <c r="K44" s="29" t="n">
        <v>19030</v>
      </c>
      <c r="L44" s="26" t="n">
        <f aca="false">K44-J44</f>
        <v>339</v>
      </c>
      <c r="M44" s="26"/>
      <c r="N44" s="26"/>
      <c r="O44" s="26"/>
      <c r="P44" s="26" t="n">
        <f aca="false">J44-I44</f>
        <v>5129</v>
      </c>
      <c r="Q44" s="26" t="n">
        <v>1.03</v>
      </c>
      <c r="R44" s="26" t="n">
        <v>506.76</v>
      </c>
      <c r="S44" s="43" t="n">
        <f aca="false">L44*Q44</f>
        <v>349.17</v>
      </c>
      <c r="T44" s="31" t="n">
        <f aca="false">S44-R44</f>
        <v>-157.59</v>
      </c>
      <c r="U44" s="32" t="n">
        <f aca="false">S44+S45+S46</f>
        <v>1461.57</v>
      </c>
      <c r="V44" s="32" t="n">
        <f aca="false">T44*100/R44</f>
        <v>-31.0975609756098</v>
      </c>
      <c r="W44" s="33" t="n">
        <v>7.6</v>
      </c>
      <c r="X44" s="33" t="n">
        <f aca="false">W44*S44</f>
        <v>2653.692</v>
      </c>
      <c r="Y44" s="34" t="s">
        <v>29</v>
      </c>
      <c r="Z44" s="29" t="n">
        <v>7.53</v>
      </c>
      <c r="AA44" s="29" t="n">
        <v>6.49</v>
      </c>
      <c r="AB44" s="63" t="n">
        <f aca="false">S44*8.65</f>
        <v>3020.3205</v>
      </c>
      <c r="AC44" s="63"/>
      <c r="AD44" s="63"/>
      <c r="AE44" s="64" t="n">
        <v>200</v>
      </c>
      <c r="AF44" s="64" t="n">
        <v>80</v>
      </c>
      <c r="AG44" s="64" t="n">
        <v>100</v>
      </c>
      <c r="AH44" s="64" t="s">
        <v>93</v>
      </c>
      <c r="AI44" s="64" t="n">
        <v>216</v>
      </c>
      <c r="AJ44" s="64" t="n">
        <f aca="false">AI44*AE44*0.5*1.03</f>
        <v>22248</v>
      </c>
      <c r="AK44" s="64" t="n">
        <f aca="false">AJ44</f>
        <v>22248</v>
      </c>
      <c r="AL44" s="64" t="n">
        <f aca="false">AK44+X44</f>
        <v>24901.692</v>
      </c>
      <c r="AM44" s="64" t="s">
        <v>56</v>
      </c>
      <c r="AN44" s="64"/>
      <c r="AO44" s="64"/>
      <c r="AP44" s="64" t="s">
        <v>56</v>
      </c>
      <c r="AQ44" s="64"/>
      <c r="AR44" s="64"/>
      <c r="AS44" s="64" t="s">
        <v>63</v>
      </c>
      <c r="AT44" s="64" t="s">
        <v>197</v>
      </c>
      <c r="AU44" s="64" t="s">
        <v>44</v>
      </c>
      <c r="AV44" s="64"/>
      <c r="AW44" s="64"/>
      <c r="AX44" s="64"/>
    </row>
    <row r="45" s="22" customFormat="true" ht="39.95" hidden="false" customHeight="true" outlineLevel="0" collapsed="false">
      <c r="A45" s="20"/>
      <c r="B45" s="72"/>
      <c r="C45" s="73"/>
      <c r="D45" s="73"/>
      <c r="E45" s="73"/>
      <c r="F45" s="73"/>
      <c r="G45" s="73"/>
      <c r="H45" s="29" t="s">
        <v>198</v>
      </c>
      <c r="I45" s="29" t="n">
        <v>27626</v>
      </c>
      <c r="J45" s="29" t="n">
        <v>38210</v>
      </c>
      <c r="K45" s="29" t="n">
        <v>38930</v>
      </c>
      <c r="L45" s="26" t="n">
        <f aca="false">K45-J45</f>
        <v>720</v>
      </c>
      <c r="M45" s="26"/>
      <c r="N45" s="26"/>
      <c r="O45" s="26"/>
      <c r="P45" s="26" t="n">
        <f aca="false">J45-I45</f>
        <v>10584</v>
      </c>
      <c r="Q45" s="26" t="n">
        <v>1.03</v>
      </c>
      <c r="R45" s="26" t="n">
        <v>1143.3</v>
      </c>
      <c r="S45" s="43" t="n">
        <f aca="false">L45*Q45</f>
        <v>741.6</v>
      </c>
      <c r="T45" s="31" t="n">
        <f aca="false">S45-R45</f>
        <v>-401.7</v>
      </c>
      <c r="U45" s="87"/>
      <c r="V45" s="32"/>
      <c r="W45" s="33"/>
      <c r="X45" s="33"/>
      <c r="Y45" s="34"/>
      <c r="Z45" s="29" t="n">
        <v>9.19</v>
      </c>
      <c r="AA45" s="29" t="n">
        <v>9.55</v>
      </c>
      <c r="AB45" s="63" t="n">
        <f aca="false">S45*7.55</f>
        <v>5599.08</v>
      </c>
      <c r="AC45" s="63" t="n">
        <f aca="false">216*Q45*AG44/2</f>
        <v>11124</v>
      </c>
      <c r="AD45" s="63" t="n">
        <f aca="false">AB44+AB45+AB46+AC45</f>
        <v>21690.1005</v>
      </c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s="22" customFormat="true" ht="39.95" hidden="false" customHeight="true" outlineLevel="0" collapsed="false">
      <c r="A46" s="53"/>
      <c r="B46" s="74"/>
      <c r="C46" s="57"/>
      <c r="D46" s="57"/>
      <c r="E46" s="57"/>
      <c r="F46" s="57"/>
      <c r="G46" s="57"/>
      <c r="H46" s="29" t="s">
        <v>199</v>
      </c>
      <c r="I46" s="29" t="n">
        <v>14807</v>
      </c>
      <c r="J46" s="29" t="n">
        <v>20447</v>
      </c>
      <c r="K46" s="29" t="n">
        <v>20807</v>
      </c>
      <c r="L46" s="26" t="n">
        <f aca="false">K46-J46</f>
        <v>360</v>
      </c>
      <c r="M46" s="26"/>
      <c r="N46" s="26"/>
      <c r="O46" s="26"/>
      <c r="P46" s="26" t="n">
        <f aca="false">J46-I46</f>
        <v>5640</v>
      </c>
      <c r="Q46" s="26" t="n">
        <v>1.03</v>
      </c>
      <c r="R46" s="26" t="n">
        <v>592.25</v>
      </c>
      <c r="S46" s="43" t="n">
        <f aca="false">L46*Q46</f>
        <v>370.8</v>
      </c>
      <c r="T46" s="31" t="n">
        <f aca="false">S46-R46</f>
        <v>-221.45</v>
      </c>
      <c r="U46" s="87"/>
      <c r="V46" s="32"/>
      <c r="W46" s="33"/>
      <c r="X46" s="33"/>
      <c r="Y46" s="34"/>
      <c r="Z46" s="29" t="n">
        <v>7.41</v>
      </c>
      <c r="AA46" s="29" t="n">
        <v>7.26</v>
      </c>
      <c r="AB46" s="63" t="n">
        <f aca="false">S46*5.25</f>
        <v>1946.7</v>
      </c>
      <c r="AC46" s="63"/>
      <c r="AD46" s="63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s="22" customFormat="true" ht="39.95" hidden="false" customHeight="true" outlineLevel="0" collapsed="false">
      <c r="A47" s="20" t="n">
        <v>17</v>
      </c>
      <c r="B47" s="60" t="s">
        <v>140</v>
      </c>
      <c r="C47" s="50" t="n">
        <v>22</v>
      </c>
      <c r="D47" s="50" t="s">
        <v>40</v>
      </c>
      <c r="E47" s="50" t="n">
        <v>12</v>
      </c>
      <c r="F47" s="50" t="s">
        <v>40</v>
      </c>
      <c r="G47" s="50" t="n">
        <v>403</v>
      </c>
      <c r="H47" s="29" t="s">
        <v>196</v>
      </c>
      <c r="I47" s="29" t="n">
        <v>35250</v>
      </c>
      <c r="J47" s="29" t="n">
        <v>49641</v>
      </c>
      <c r="K47" s="29" t="n">
        <v>50444</v>
      </c>
      <c r="L47" s="26" t="n">
        <f aca="false">K47-J47</f>
        <v>803</v>
      </c>
      <c r="M47" s="26"/>
      <c r="N47" s="26"/>
      <c r="O47" s="26"/>
      <c r="P47" s="26" t="n">
        <f aca="false">J47-I47</f>
        <v>14391</v>
      </c>
      <c r="Q47" s="26" t="n">
        <v>1.03</v>
      </c>
      <c r="R47" s="26" t="n">
        <v>1382.26</v>
      </c>
      <c r="S47" s="43" t="n">
        <f aca="false">L47*Q47</f>
        <v>827.09</v>
      </c>
      <c r="T47" s="31" t="n">
        <f aca="false">S47-R47</f>
        <v>-555.17</v>
      </c>
      <c r="U47" s="32" t="n">
        <f aca="false">S47+S48+S49</f>
        <v>3722.42</v>
      </c>
      <c r="V47" s="32" t="n">
        <f aca="false">T47*100/R47</f>
        <v>-40.1639344262295</v>
      </c>
      <c r="W47" s="33" t="n">
        <v>7.6</v>
      </c>
      <c r="X47" s="33" t="n">
        <f aca="false">W47*S47</f>
        <v>6285.884</v>
      </c>
      <c r="Y47" s="34" t="s">
        <v>29</v>
      </c>
      <c r="Z47" s="29" t="n">
        <v>27.72</v>
      </c>
      <c r="AA47" s="29" t="n">
        <v>20.87</v>
      </c>
      <c r="AB47" s="63" t="n">
        <f aca="false">S47*8.65</f>
        <v>7154.3285</v>
      </c>
      <c r="AC47" s="63"/>
      <c r="AD47" s="63"/>
      <c r="AE47" s="64" t="n">
        <v>160</v>
      </c>
      <c r="AF47" s="64" t="n">
        <v>160</v>
      </c>
      <c r="AG47" s="64" t="n">
        <v>160</v>
      </c>
      <c r="AH47" s="64" t="s">
        <v>93</v>
      </c>
      <c r="AI47" s="64" t="n">
        <v>216</v>
      </c>
      <c r="AJ47" s="64" t="n">
        <f aca="false">AI47*AG47*0.5*1.03</f>
        <v>17798.4</v>
      </c>
      <c r="AK47" s="64" t="n">
        <f aca="false">AJ47</f>
        <v>17798.4</v>
      </c>
      <c r="AL47" s="64" t="n">
        <f aca="false">AK47+X47</f>
        <v>24084.284</v>
      </c>
      <c r="AM47" s="64" t="s">
        <v>56</v>
      </c>
      <c r="AN47" s="64"/>
      <c r="AO47" s="64"/>
      <c r="AP47" s="64" t="s">
        <v>56</v>
      </c>
      <c r="AQ47" s="64"/>
      <c r="AR47" s="64"/>
      <c r="AS47" s="64" t="s">
        <v>63</v>
      </c>
      <c r="AT47" s="64" t="s">
        <v>197</v>
      </c>
      <c r="AU47" s="64" t="s">
        <v>44</v>
      </c>
      <c r="AV47" s="64"/>
      <c r="AW47" s="64"/>
      <c r="AX47" s="64"/>
    </row>
    <row r="48" s="22" customFormat="true" ht="39.95" hidden="false" customHeight="true" outlineLevel="0" collapsed="false">
      <c r="A48" s="53"/>
      <c r="B48" s="72"/>
      <c r="C48" s="73"/>
      <c r="D48" s="73"/>
      <c r="E48" s="73"/>
      <c r="F48" s="73"/>
      <c r="G48" s="73"/>
      <c r="H48" s="29" t="s">
        <v>198</v>
      </c>
      <c r="I48" s="29" t="n">
        <v>76067</v>
      </c>
      <c r="J48" s="29" t="n">
        <v>107229</v>
      </c>
      <c r="K48" s="29" t="n">
        <v>108984</v>
      </c>
      <c r="L48" s="26" t="n">
        <f aca="false">K48-J48</f>
        <v>1755</v>
      </c>
      <c r="M48" s="26"/>
      <c r="N48" s="26"/>
      <c r="O48" s="26"/>
      <c r="P48" s="26" t="n">
        <f aca="false">J48-I48</f>
        <v>31162</v>
      </c>
      <c r="Q48" s="26" t="n">
        <v>1.03</v>
      </c>
      <c r="R48" s="26" t="n">
        <v>2934.47</v>
      </c>
      <c r="S48" s="43" t="n">
        <f aca="false">L48*Q48</f>
        <v>1807.65</v>
      </c>
      <c r="T48" s="31" t="n">
        <f aca="false">S48-R48</f>
        <v>-1126.82</v>
      </c>
      <c r="U48" s="87"/>
      <c r="V48" s="32"/>
      <c r="W48" s="33"/>
      <c r="X48" s="33"/>
      <c r="Y48" s="34"/>
      <c r="Z48" s="29" t="n">
        <v>32</v>
      </c>
      <c r="AA48" s="29" t="n">
        <v>22.51</v>
      </c>
      <c r="AB48" s="63" t="n">
        <f aca="false">S48*7.55</f>
        <v>13647.7575</v>
      </c>
      <c r="AC48" s="63" t="n">
        <f aca="false">216*Q48*AG47/2</f>
        <v>17798.4</v>
      </c>
      <c r="AD48" s="63" t="n">
        <f aca="false">AB47+AB48+AB49+AC48</f>
        <v>44310.806</v>
      </c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s="22" customFormat="true" ht="39.95" hidden="false" customHeight="true" outlineLevel="0" collapsed="false">
      <c r="A49" s="20"/>
      <c r="B49" s="74"/>
      <c r="C49" s="57"/>
      <c r="D49" s="57"/>
      <c r="E49" s="57"/>
      <c r="F49" s="57"/>
      <c r="G49" s="57"/>
      <c r="H49" s="29" t="s">
        <v>199</v>
      </c>
      <c r="I49" s="29" t="n">
        <v>34774</v>
      </c>
      <c r="J49" s="29" t="n">
        <v>52187</v>
      </c>
      <c r="K49" s="29" t="n">
        <v>53243</v>
      </c>
      <c r="L49" s="26" t="n">
        <f aca="false">K49-J49</f>
        <v>1056</v>
      </c>
      <c r="M49" s="26"/>
      <c r="N49" s="26"/>
      <c r="O49" s="26"/>
      <c r="P49" s="26" t="n">
        <f aca="false">J49-I49</f>
        <v>17413</v>
      </c>
      <c r="Q49" s="26" t="n">
        <v>1.03</v>
      </c>
      <c r="R49" s="26" t="n">
        <v>2016.74</v>
      </c>
      <c r="S49" s="43" t="n">
        <f aca="false">L49*Q49</f>
        <v>1087.68</v>
      </c>
      <c r="T49" s="31" t="n">
        <f aca="false">S49-R49</f>
        <v>-929.06</v>
      </c>
      <c r="U49" s="87"/>
      <c r="V49" s="32"/>
      <c r="W49" s="33"/>
      <c r="X49" s="33"/>
      <c r="Y49" s="34"/>
      <c r="Z49" s="29" t="n">
        <v>22.2</v>
      </c>
      <c r="AA49" s="29" t="n">
        <v>13.43</v>
      </c>
      <c r="AB49" s="63" t="n">
        <f aca="false">S49*5.25</f>
        <v>5710.32</v>
      </c>
      <c r="AC49" s="63"/>
      <c r="AD49" s="63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s="22" customFormat="true" ht="39.95" hidden="false" customHeight="true" outlineLevel="0" collapsed="false">
      <c r="A50" s="53" t="n">
        <v>18</v>
      </c>
      <c r="B50" s="60" t="s">
        <v>141</v>
      </c>
      <c r="C50" s="50" t="n">
        <v>22</v>
      </c>
      <c r="D50" s="50" t="s">
        <v>40</v>
      </c>
      <c r="E50" s="50" t="n">
        <v>12</v>
      </c>
      <c r="F50" s="50" t="s">
        <v>40</v>
      </c>
      <c r="G50" s="50" t="n">
        <v>506</v>
      </c>
      <c r="H50" s="29" t="s">
        <v>196</v>
      </c>
      <c r="I50" s="29" t="n">
        <v>3848</v>
      </c>
      <c r="J50" s="29" t="n">
        <v>4723</v>
      </c>
      <c r="K50" s="29" t="n">
        <v>4814</v>
      </c>
      <c r="L50" s="26" t="n">
        <f aca="false">K50-J50</f>
        <v>91</v>
      </c>
      <c r="M50" s="26"/>
      <c r="N50" s="26"/>
      <c r="O50" s="26"/>
      <c r="P50" s="26" t="n">
        <f aca="false">J50-I50</f>
        <v>875</v>
      </c>
      <c r="Q50" s="26" t="n">
        <v>1.03</v>
      </c>
      <c r="R50" s="26" t="n">
        <v>151.41</v>
      </c>
      <c r="S50" s="43" t="n">
        <f aca="false">L50*Q50</f>
        <v>93.73</v>
      </c>
      <c r="T50" s="31" t="n">
        <f aca="false">S50-R50</f>
        <v>-57.68</v>
      </c>
      <c r="U50" s="32" t="n">
        <f aca="false">S50+S51+S52</f>
        <v>1461.57</v>
      </c>
      <c r="V50" s="32" t="n">
        <f aca="false">T50*100/R50</f>
        <v>-38.0952380952381</v>
      </c>
      <c r="W50" s="33"/>
      <c r="X50" s="33"/>
      <c r="Y50" s="34" t="s">
        <v>29</v>
      </c>
      <c r="Z50" s="29" t="n">
        <v>10.47</v>
      </c>
      <c r="AA50" s="29" t="n">
        <v>14.51</v>
      </c>
      <c r="AB50" s="63" t="n">
        <f aca="false">S50*6.7</f>
        <v>627.991</v>
      </c>
      <c r="AC50" s="63"/>
      <c r="AD50" s="63"/>
      <c r="AE50" s="64" t="n">
        <v>100</v>
      </c>
      <c r="AF50" s="64" t="n">
        <v>80</v>
      </c>
      <c r="AG50" s="64" t="n">
        <f aca="false">AF50/0.8</f>
        <v>100</v>
      </c>
      <c r="AH50" s="64" t="s">
        <v>93</v>
      </c>
      <c r="AI50" s="64"/>
      <c r="AJ50" s="64"/>
      <c r="AK50" s="64"/>
      <c r="AL50" s="64"/>
      <c r="AM50" s="64" t="s">
        <v>56</v>
      </c>
      <c r="AN50" s="64" t="s">
        <v>56</v>
      </c>
      <c r="AO50" s="64"/>
      <c r="AP50" s="64" t="s">
        <v>56</v>
      </c>
      <c r="AQ50" s="64"/>
      <c r="AR50" s="64"/>
      <c r="AS50" s="64" t="s">
        <v>77</v>
      </c>
      <c r="AT50" s="64" t="s">
        <v>197</v>
      </c>
      <c r="AU50" s="64" t="s">
        <v>44</v>
      </c>
      <c r="AV50" s="64"/>
      <c r="AW50" s="64"/>
      <c r="AX50" s="64"/>
    </row>
    <row r="51" s="22" customFormat="true" ht="39.95" hidden="false" customHeight="true" outlineLevel="0" collapsed="false">
      <c r="A51" s="20"/>
      <c r="B51" s="72"/>
      <c r="C51" s="73"/>
      <c r="D51" s="73"/>
      <c r="E51" s="73"/>
      <c r="F51" s="73"/>
      <c r="G51" s="73"/>
      <c r="H51" s="29" t="s">
        <v>198</v>
      </c>
      <c r="I51" s="29" t="n">
        <v>48854</v>
      </c>
      <c r="J51" s="29" t="n">
        <v>64154</v>
      </c>
      <c r="K51" s="29" t="n">
        <v>65398</v>
      </c>
      <c r="L51" s="26" t="n">
        <f aca="false">K51-J51</f>
        <v>1244</v>
      </c>
      <c r="M51" s="26"/>
      <c r="N51" s="26"/>
      <c r="O51" s="26"/>
      <c r="P51" s="26" t="n">
        <f aca="false">J51-I51</f>
        <v>15300</v>
      </c>
      <c r="Q51" s="26" t="n">
        <v>1.03</v>
      </c>
      <c r="R51" s="26" t="n">
        <v>1440.97</v>
      </c>
      <c r="S51" s="43" t="n">
        <f aca="false">L51*Q51</f>
        <v>1281.32</v>
      </c>
      <c r="T51" s="31" t="n">
        <f aca="false">S51-R51</f>
        <v>-159.65</v>
      </c>
      <c r="U51" s="87"/>
      <c r="V51" s="32"/>
      <c r="W51" s="33"/>
      <c r="X51" s="33"/>
      <c r="Y51" s="34"/>
      <c r="Z51" s="29" t="n">
        <v>31.7</v>
      </c>
      <c r="AA51" s="29" t="n">
        <v>28.73</v>
      </c>
      <c r="AB51" s="63" t="n">
        <f aca="false">S51*5.85</f>
        <v>7495.722</v>
      </c>
      <c r="AC51" s="63" t="n">
        <f aca="false">190*Q51*AG50/2</f>
        <v>9785</v>
      </c>
      <c r="AD51" s="63" t="n">
        <f aca="false">AB50+AB51+AB52+AC51</f>
        <v>18263.445</v>
      </c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s="22" customFormat="true" ht="39.95" hidden="false" customHeight="true" outlineLevel="0" collapsed="false">
      <c r="A52" s="53"/>
      <c r="B52" s="74"/>
      <c r="C52" s="57"/>
      <c r="D52" s="57"/>
      <c r="E52" s="57"/>
      <c r="F52" s="57"/>
      <c r="G52" s="57"/>
      <c r="H52" s="29" t="s">
        <v>199</v>
      </c>
      <c r="I52" s="29" t="n">
        <v>3999</v>
      </c>
      <c r="J52" s="29" t="n">
        <v>4983</v>
      </c>
      <c r="K52" s="29" t="n">
        <v>5067</v>
      </c>
      <c r="L52" s="26" t="n">
        <f aca="false">K52-J52</f>
        <v>84</v>
      </c>
      <c r="M52" s="26"/>
      <c r="N52" s="26"/>
      <c r="O52" s="26"/>
      <c r="P52" s="26" t="n">
        <f aca="false">J52-I52</f>
        <v>984</v>
      </c>
      <c r="Q52" s="26" t="n">
        <v>1.03</v>
      </c>
      <c r="R52" s="26" t="n">
        <v>126.69</v>
      </c>
      <c r="S52" s="43" t="n">
        <f aca="false">L52*Q52</f>
        <v>86.52</v>
      </c>
      <c r="T52" s="31" t="n">
        <f aca="false">S52-R52</f>
        <v>-40.17</v>
      </c>
      <c r="U52" s="87"/>
      <c r="V52" s="32"/>
      <c r="W52" s="33"/>
      <c r="X52" s="33"/>
      <c r="Y52" s="34"/>
      <c r="Z52" s="29" t="n">
        <v>3.23</v>
      </c>
      <c r="AA52" s="29" t="n">
        <v>6.2</v>
      </c>
      <c r="AB52" s="63" t="n">
        <f aca="false">S52*4.1</f>
        <v>354.732</v>
      </c>
      <c r="AC52" s="63"/>
      <c r="AD52" s="63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s="22" customFormat="true" ht="39.95" hidden="false" customHeight="true" outlineLevel="0" collapsed="false">
      <c r="A53" s="53" t="n">
        <v>19</v>
      </c>
      <c r="B53" s="60" t="s">
        <v>207</v>
      </c>
      <c r="C53" s="50" t="n">
        <v>22</v>
      </c>
      <c r="D53" s="50" t="s">
        <v>40</v>
      </c>
      <c r="E53" s="50" t="n">
        <v>12</v>
      </c>
      <c r="F53" s="50" t="s">
        <v>40</v>
      </c>
      <c r="G53" s="50" t="n">
        <v>551</v>
      </c>
      <c r="H53" s="29" t="s">
        <v>196</v>
      </c>
      <c r="I53" s="29" t="n">
        <v>9224</v>
      </c>
      <c r="J53" s="29" t="n">
        <v>13435</v>
      </c>
      <c r="K53" s="29" t="n">
        <v>13661</v>
      </c>
      <c r="L53" s="26" t="n">
        <f aca="false">K53-J53</f>
        <v>226</v>
      </c>
      <c r="M53" s="26"/>
      <c r="N53" s="26"/>
      <c r="O53" s="26"/>
      <c r="P53" s="26" t="n">
        <f aca="false">J53-I53</f>
        <v>4211</v>
      </c>
      <c r="Q53" s="26" t="n">
        <v>1.03</v>
      </c>
      <c r="R53" s="26" t="n">
        <v>346.08</v>
      </c>
      <c r="S53" s="43" t="n">
        <f aca="false">L53*Q53</f>
        <v>232.78</v>
      </c>
      <c r="T53" s="31" t="n">
        <f aca="false">S53-R53</f>
        <v>-113.3</v>
      </c>
      <c r="U53" s="32" t="n">
        <f aca="false">S53+S54+S55</f>
        <v>7058.59</v>
      </c>
      <c r="V53" s="32" t="n">
        <f aca="false">T53*100/R53</f>
        <v>-32.7380952380952</v>
      </c>
      <c r="W53" s="33" t="n">
        <v>5.9</v>
      </c>
      <c r="X53" s="33" t="n">
        <f aca="false">W53*S53</f>
        <v>1373.402</v>
      </c>
      <c r="Y53" s="34" t="s">
        <v>29</v>
      </c>
      <c r="Z53" s="29" t="n">
        <v>19.71</v>
      </c>
      <c r="AA53" s="29" t="n">
        <v>17.34</v>
      </c>
      <c r="AB53" s="63" t="n">
        <f aca="false">S53*6.7</f>
        <v>1559.626</v>
      </c>
      <c r="AC53" s="63"/>
      <c r="AD53" s="63"/>
      <c r="AE53" s="64" t="n">
        <v>200</v>
      </c>
      <c r="AF53" s="64" t="n">
        <v>160</v>
      </c>
      <c r="AG53" s="64" t="n">
        <v>200</v>
      </c>
      <c r="AH53" s="64" t="s">
        <v>93</v>
      </c>
      <c r="AI53" s="64" t="n">
        <v>190</v>
      </c>
      <c r="AJ53" s="64" t="n">
        <f aca="false">AI53*AG53*0.5*1.03</f>
        <v>19570</v>
      </c>
      <c r="AK53" s="64" t="n">
        <f aca="false">AJ53</f>
        <v>19570</v>
      </c>
      <c r="AL53" s="64" t="n">
        <f aca="false">AK53+X53</f>
        <v>20943.402</v>
      </c>
      <c r="AM53" s="64" t="s">
        <v>56</v>
      </c>
      <c r="AN53" s="64"/>
      <c r="AO53" s="64"/>
      <c r="AP53" s="64" t="s">
        <v>56</v>
      </c>
      <c r="AQ53" s="64"/>
      <c r="AR53" s="64"/>
      <c r="AS53" s="64" t="s">
        <v>77</v>
      </c>
      <c r="AT53" s="64" t="s">
        <v>197</v>
      </c>
      <c r="AU53" s="64" t="s">
        <v>44</v>
      </c>
      <c r="AV53" s="64" t="str">
        <f aca="false">IF(V53&lt;-15%,"Yes","No")</f>
        <v>Yes</v>
      </c>
      <c r="AW53" s="64" t="s">
        <v>79</v>
      </c>
      <c r="AX53" s="64"/>
    </row>
    <row r="54" s="22" customFormat="true" ht="39.95" hidden="false" customHeight="true" outlineLevel="0" collapsed="false">
      <c r="A54" s="20"/>
      <c r="B54" s="72"/>
      <c r="C54" s="73"/>
      <c r="D54" s="73"/>
      <c r="E54" s="73"/>
      <c r="F54" s="73"/>
      <c r="G54" s="73"/>
      <c r="H54" s="29" t="s">
        <v>198</v>
      </c>
      <c r="I54" s="29" t="n">
        <v>221057</v>
      </c>
      <c r="J54" s="29" t="n">
        <v>332931</v>
      </c>
      <c r="K54" s="29" t="n">
        <v>339170</v>
      </c>
      <c r="L54" s="26" t="n">
        <f aca="false">K54-J54</f>
        <v>6239</v>
      </c>
      <c r="M54" s="26"/>
      <c r="N54" s="26"/>
      <c r="O54" s="26"/>
      <c r="P54" s="26" t="n">
        <f aca="false">J54-I54</f>
        <v>111874</v>
      </c>
      <c r="Q54" s="26" t="n">
        <v>1.03</v>
      </c>
      <c r="R54" s="26" t="n">
        <v>8634.49</v>
      </c>
      <c r="S54" s="43" t="n">
        <f aca="false">L54*Q54</f>
        <v>6426.17</v>
      </c>
      <c r="T54" s="31" t="n">
        <f aca="false">S54-R54</f>
        <v>-2208.32</v>
      </c>
      <c r="U54" s="87"/>
      <c r="V54" s="32"/>
      <c r="W54" s="33"/>
      <c r="X54" s="33"/>
      <c r="Y54" s="34"/>
      <c r="Z54" s="29" t="n">
        <v>114.61</v>
      </c>
      <c r="AA54" s="29" t="n">
        <v>102.02</v>
      </c>
      <c r="AB54" s="63" t="n">
        <f aca="false">S54*5.85</f>
        <v>37593.0945</v>
      </c>
      <c r="AC54" s="63" t="n">
        <f aca="false">190*Q54*AA54</f>
        <v>19965.314</v>
      </c>
      <c r="AD54" s="63" t="n">
        <f aca="false">AB53+AB54+AB55+AC54</f>
        <v>60756.5585</v>
      </c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s="22" customFormat="true" ht="39.95" hidden="false" customHeight="true" outlineLevel="0" collapsed="false">
      <c r="A55" s="53"/>
      <c r="B55" s="74"/>
      <c r="C55" s="57"/>
      <c r="D55" s="57"/>
      <c r="E55" s="57"/>
      <c r="F55" s="57"/>
      <c r="G55" s="57"/>
      <c r="H55" s="29" t="s">
        <v>199</v>
      </c>
      <c r="I55" s="29" t="n">
        <v>8937</v>
      </c>
      <c r="J55" s="29" t="n">
        <v>14753</v>
      </c>
      <c r="K55" s="29" t="n">
        <v>15141</v>
      </c>
      <c r="L55" s="26" t="n">
        <f aca="false">K55-J55</f>
        <v>388</v>
      </c>
      <c r="M55" s="26"/>
      <c r="N55" s="26"/>
      <c r="O55" s="26"/>
      <c r="P55" s="26" t="n">
        <f aca="false">J55-I55</f>
        <v>5816</v>
      </c>
      <c r="Q55" s="26" t="n">
        <v>1.03</v>
      </c>
      <c r="R55" s="26" t="n">
        <v>593.28</v>
      </c>
      <c r="S55" s="43" t="n">
        <f aca="false">L55*Q55</f>
        <v>399.64</v>
      </c>
      <c r="T55" s="31" t="n">
        <f aca="false">S55-R55</f>
        <v>-193.64</v>
      </c>
      <c r="U55" s="87"/>
      <c r="V55" s="32"/>
      <c r="W55" s="33"/>
      <c r="X55" s="33"/>
      <c r="Y55" s="34"/>
      <c r="Z55" s="29" t="n">
        <v>14.62</v>
      </c>
      <c r="AA55" s="29" t="n">
        <v>17.91</v>
      </c>
      <c r="AB55" s="63" t="n">
        <f aca="false">S55*4.1</f>
        <v>1638.524</v>
      </c>
      <c r="AC55" s="63"/>
      <c r="AD55" s="63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s="22" customFormat="true" ht="39.95" hidden="false" customHeight="true" outlineLevel="0" collapsed="false">
      <c r="A56" s="20" t="n">
        <v>20</v>
      </c>
      <c r="B56" s="60" t="s">
        <v>208</v>
      </c>
      <c r="C56" s="50" t="n">
        <v>22</v>
      </c>
      <c r="D56" s="50" t="s">
        <v>40</v>
      </c>
      <c r="E56" s="50" t="n">
        <v>12</v>
      </c>
      <c r="F56" s="50" t="s">
        <v>40</v>
      </c>
      <c r="G56" s="50" t="n">
        <v>552</v>
      </c>
      <c r="H56" s="29" t="s">
        <v>196</v>
      </c>
      <c r="I56" s="29" t="n">
        <v>127717</v>
      </c>
      <c r="J56" s="29" t="n">
        <v>158956</v>
      </c>
      <c r="K56" s="29" t="n">
        <v>161347</v>
      </c>
      <c r="L56" s="26" t="n">
        <f aca="false">K56-J56</f>
        <v>2391</v>
      </c>
      <c r="M56" s="26"/>
      <c r="N56" s="26"/>
      <c r="O56" s="26"/>
      <c r="P56" s="26" t="n">
        <f aca="false">J56-I56</f>
        <v>31239</v>
      </c>
      <c r="Q56" s="43" t="n">
        <v>1</v>
      </c>
      <c r="R56" s="43" t="n">
        <v>2577</v>
      </c>
      <c r="S56" s="43" t="n">
        <f aca="false">L56*Q56</f>
        <v>2391</v>
      </c>
      <c r="T56" s="31" t="n">
        <f aca="false">S56-R56</f>
        <v>-186</v>
      </c>
      <c r="U56" s="32" t="n">
        <f aca="false">S56+S57+S58</f>
        <v>14967</v>
      </c>
      <c r="V56" s="32" t="n">
        <f aca="false">T56*100/R56</f>
        <v>-7.21769499417928</v>
      </c>
      <c r="W56" s="33" t="n">
        <v>5.9</v>
      </c>
      <c r="X56" s="33" t="n">
        <f aca="false">W56*R56</f>
        <v>15204.3</v>
      </c>
      <c r="Y56" s="34" t="s">
        <v>29</v>
      </c>
      <c r="Z56" s="29" t="n">
        <v>113.18</v>
      </c>
      <c r="AA56" s="29" t="n">
        <v>79.48</v>
      </c>
      <c r="AB56" s="63" t="n">
        <f aca="false">S56*6.7</f>
        <v>16019.7</v>
      </c>
      <c r="AC56" s="63"/>
      <c r="AD56" s="63"/>
      <c r="AE56" s="64" t="n">
        <v>315</v>
      </c>
      <c r="AF56" s="64" t="n">
        <v>252</v>
      </c>
      <c r="AG56" s="64" t="n">
        <f aca="false">AF56/0.8</f>
        <v>315</v>
      </c>
      <c r="AH56" s="64" t="s">
        <v>93</v>
      </c>
      <c r="AI56" s="64" t="n">
        <v>190</v>
      </c>
      <c r="AJ56" s="64" t="n">
        <f aca="false">AI56*AG56*0.5</f>
        <v>29925</v>
      </c>
      <c r="AK56" s="64" t="n">
        <f aca="false">AJ56</f>
        <v>29925</v>
      </c>
      <c r="AL56" s="64" t="n">
        <f aca="false">AK56+X56</f>
        <v>45129.3</v>
      </c>
      <c r="AM56" s="64" t="s">
        <v>58</v>
      </c>
      <c r="AN56" s="64"/>
      <c r="AO56" s="64"/>
      <c r="AP56" s="64" t="s">
        <v>58</v>
      </c>
      <c r="AQ56" s="64"/>
      <c r="AR56" s="64"/>
      <c r="AS56" s="64" t="s">
        <v>63</v>
      </c>
      <c r="AT56" s="64" t="s">
        <v>221</v>
      </c>
      <c r="AU56" s="64" t="s">
        <v>59</v>
      </c>
      <c r="AV56" s="64" t="str">
        <f aca="false">IF(V56&lt;-15%,"Yes","No")</f>
        <v>Yes</v>
      </c>
      <c r="AW56" s="64" t="s">
        <v>79</v>
      </c>
      <c r="AX56" s="64"/>
    </row>
    <row r="57" s="22" customFormat="true" ht="39.95" hidden="false" customHeight="true" outlineLevel="0" collapsed="false">
      <c r="A57" s="53"/>
      <c r="B57" s="72"/>
      <c r="C57" s="73"/>
      <c r="D57" s="73"/>
      <c r="E57" s="73"/>
      <c r="F57" s="73"/>
      <c r="G57" s="73"/>
      <c r="H57" s="29" t="s">
        <v>198</v>
      </c>
      <c r="I57" s="29" t="n">
        <v>485090</v>
      </c>
      <c r="J57" s="29" t="n">
        <v>623909</v>
      </c>
      <c r="K57" s="29" t="n">
        <v>633476</v>
      </c>
      <c r="L57" s="26" t="n">
        <f aca="false">K57-J57</f>
        <v>9567</v>
      </c>
      <c r="M57" s="26"/>
      <c r="N57" s="26"/>
      <c r="O57" s="26"/>
      <c r="P57" s="26" t="n">
        <f aca="false">J57-I57</f>
        <v>138819</v>
      </c>
      <c r="Q57" s="43" t="n">
        <v>1</v>
      </c>
      <c r="R57" s="43" t="n">
        <v>11227</v>
      </c>
      <c r="S57" s="43" t="n">
        <f aca="false">L57*Q57</f>
        <v>9567</v>
      </c>
      <c r="T57" s="31" t="n">
        <f aca="false">S57-R57</f>
        <v>-1660</v>
      </c>
      <c r="U57" s="87"/>
      <c r="V57" s="32"/>
      <c r="W57" s="33"/>
      <c r="X57" s="33"/>
      <c r="Y57" s="34"/>
      <c r="Z57" s="29" t="n">
        <v>161.42</v>
      </c>
      <c r="AA57" s="29" t="n">
        <v>94.09</v>
      </c>
      <c r="AB57" s="63" t="n">
        <f aca="false">S57*5.85</f>
        <v>55966.95</v>
      </c>
      <c r="AC57" s="63" t="n">
        <f aca="false">190*Q57*AG56/2</f>
        <v>29925</v>
      </c>
      <c r="AD57" s="63" t="n">
        <f aca="false">AB56+AB57+AB58+AC57</f>
        <v>114248.55</v>
      </c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s="22" customFormat="true" ht="39.95" hidden="false" customHeight="true" outlineLevel="0" collapsed="false">
      <c r="A58" s="20"/>
      <c r="B58" s="74"/>
      <c r="C58" s="57"/>
      <c r="D58" s="57"/>
      <c r="E58" s="57"/>
      <c r="F58" s="57"/>
      <c r="G58" s="57"/>
      <c r="H58" s="29" t="s">
        <v>199</v>
      </c>
      <c r="I58" s="29" t="n">
        <v>108751</v>
      </c>
      <c r="J58" s="29" t="n">
        <v>139844</v>
      </c>
      <c r="K58" s="29" t="n">
        <v>142853</v>
      </c>
      <c r="L58" s="26" t="n">
        <f aca="false">K58-J58</f>
        <v>3009</v>
      </c>
      <c r="M58" s="26"/>
      <c r="N58" s="26"/>
      <c r="O58" s="26"/>
      <c r="P58" s="26" t="n">
        <f aca="false">J58-I58</f>
        <v>31093</v>
      </c>
      <c r="Q58" s="43" t="n">
        <v>1</v>
      </c>
      <c r="R58" s="43" t="n">
        <v>3979</v>
      </c>
      <c r="S58" s="43" t="n">
        <f aca="false">L58*Q58</f>
        <v>3009</v>
      </c>
      <c r="T58" s="31" t="n">
        <f aca="false">S58-R58</f>
        <v>-970</v>
      </c>
      <c r="U58" s="87"/>
      <c r="V58" s="32"/>
      <c r="W58" s="33"/>
      <c r="X58" s="33"/>
      <c r="Y58" s="34"/>
      <c r="Z58" s="29" t="n">
        <v>114.12</v>
      </c>
      <c r="AA58" s="29" t="n">
        <v>65.23</v>
      </c>
      <c r="AB58" s="63" t="n">
        <f aca="false">S58*4.1</f>
        <v>12336.9</v>
      </c>
      <c r="AC58" s="63"/>
      <c r="AD58" s="63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s="22" customFormat="true" ht="39.95" hidden="false" customHeight="true" outlineLevel="0" collapsed="false">
      <c r="A59" s="53" t="n">
        <v>21</v>
      </c>
      <c r="B59" s="60" t="s">
        <v>81</v>
      </c>
      <c r="C59" s="50" t="n">
        <v>22</v>
      </c>
      <c r="D59" s="50" t="s">
        <v>40</v>
      </c>
      <c r="E59" s="50" t="n">
        <v>12</v>
      </c>
      <c r="F59" s="50" t="s">
        <v>40</v>
      </c>
      <c r="G59" s="50" t="n">
        <v>553</v>
      </c>
      <c r="H59" s="29" t="s">
        <v>196</v>
      </c>
      <c r="I59" s="29" t="n">
        <v>100278</v>
      </c>
      <c r="J59" s="29" t="n">
        <v>104792</v>
      </c>
      <c r="K59" s="29" t="n">
        <v>106210</v>
      </c>
      <c r="L59" s="26" t="n">
        <f aca="false">K59-J59</f>
        <v>1418</v>
      </c>
      <c r="M59" s="26"/>
      <c r="N59" s="26"/>
      <c r="O59" s="26"/>
      <c r="P59" s="26" t="n">
        <f aca="false">J59-I59</f>
        <v>4514</v>
      </c>
      <c r="Q59" s="26" t="n">
        <v>1.03</v>
      </c>
      <c r="R59" s="26" t="n">
        <v>1483.2</v>
      </c>
      <c r="S59" s="43" t="n">
        <f aca="false">L59*Q59</f>
        <v>1460.54</v>
      </c>
      <c r="T59" s="31" t="n">
        <f aca="false">S59-R59</f>
        <v>-22.6600000000001</v>
      </c>
      <c r="U59" s="32" t="n">
        <f aca="false">S59+S60+S61</f>
        <v>9542.95</v>
      </c>
      <c r="V59" s="32" t="n">
        <f aca="false">T59*100/R59</f>
        <v>-1.52777777777778</v>
      </c>
      <c r="W59" s="33"/>
      <c r="X59" s="33" t="e">
        <f aca="false">SUM(#REF!)*1.03</f>
        <v>#REF!</v>
      </c>
      <c r="Y59" s="34" t="s">
        <v>29</v>
      </c>
      <c r="Z59" s="29" t="n">
        <v>70.15</v>
      </c>
      <c r="AA59" s="29" t="n">
        <v>71.48</v>
      </c>
      <c r="AB59" s="63" t="n">
        <f aca="false">S59*6.7</f>
        <v>9785.618</v>
      </c>
      <c r="AC59" s="63"/>
      <c r="AD59" s="63"/>
      <c r="AE59" s="64" t="n">
        <v>200</v>
      </c>
      <c r="AF59" s="64" t="n">
        <v>160</v>
      </c>
      <c r="AG59" s="64" t="n">
        <f aca="false">AF59/0.8</f>
        <v>200</v>
      </c>
      <c r="AH59" s="64" t="s">
        <v>93</v>
      </c>
      <c r="AI59" s="64" t="n">
        <v>190</v>
      </c>
      <c r="AJ59" s="64" t="n">
        <f aca="false">AI59*AG59*0.5*1.03</f>
        <v>19570</v>
      </c>
      <c r="AK59" s="64" t="n">
        <f aca="false">AJ59</f>
        <v>19570</v>
      </c>
      <c r="AL59" s="64" t="e">
        <f aca="false">AK59+X59</f>
        <v>#REF!</v>
      </c>
      <c r="AM59" s="64" t="s">
        <v>56</v>
      </c>
      <c r="AN59" s="64"/>
      <c r="AO59" s="64"/>
      <c r="AP59" s="64" t="s">
        <v>56</v>
      </c>
      <c r="AQ59" s="64"/>
      <c r="AR59" s="64"/>
      <c r="AS59" s="64" t="s">
        <v>71</v>
      </c>
      <c r="AT59" s="64" t="s">
        <v>197</v>
      </c>
      <c r="AU59" s="64" t="s">
        <v>44</v>
      </c>
      <c r="AV59" s="64" t="str">
        <f aca="false">IF(V59&lt;-15%,"Yes","No")</f>
        <v>Yes</v>
      </c>
      <c r="AW59" s="64" t="s">
        <v>79</v>
      </c>
      <c r="AX59" s="64"/>
    </row>
    <row r="60" s="22" customFormat="true" ht="39.95" hidden="false" customHeight="true" outlineLevel="0" collapsed="false">
      <c r="A60" s="20"/>
      <c r="B60" s="72"/>
      <c r="C60" s="73"/>
      <c r="D60" s="73"/>
      <c r="E60" s="73"/>
      <c r="F60" s="73"/>
      <c r="G60" s="73"/>
      <c r="H60" s="29" t="s">
        <v>198</v>
      </c>
      <c r="I60" s="29" t="n">
        <v>609197</v>
      </c>
      <c r="J60" s="29" t="n">
        <v>685015</v>
      </c>
      <c r="K60" s="29" t="n">
        <v>692168</v>
      </c>
      <c r="L60" s="26" t="n">
        <f aca="false">K60-J60</f>
        <v>7153</v>
      </c>
      <c r="M60" s="26"/>
      <c r="N60" s="26"/>
      <c r="O60" s="26"/>
      <c r="P60" s="26" t="n">
        <f aca="false">J60-I60</f>
        <v>75818</v>
      </c>
      <c r="Q60" s="26" t="n">
        <v>1.03</v>
      </c>
      <c r="R60" s="26" t="n">
        <v>6657.92</v>
      </c>
      <c r="S60" s="43" t="n">
        <f aca="false">L60*Q60</f>
        <v>7367.59</v>
      </c>
      <c r="T60" s="31" t="n">
        <f aca="false">S60-R60</f>
        <v>709.67</v>
      </c>
      <c r="U60" s="87"/>
      <c r="V60" s="32"/>
      <c r="W60" s="33"/>
      <c r="X60" s="33"/>
      <c r="Y60" s="34"/>
      <c r="Z60" s="29" t="n">
        <v>97.15</v>
      </c>
      <c r="AA60" s="29" t="n">
        <v>89.08</v>
      </c>
      <c r="AB60" s="63" t="n">
        <f aca="false">S60*5.85</f>
        <v>43100.4015</v>
      </c>
      <c r="AC60" s="63" t="n">
        <f aca="false">190*1.03*AG59/2</f>
        <v>19570</v>
      </c>
      <c r="AD60" s="63" t="n">
        <f aca="false">AB59+AB60+AB61+AC60</f>
        <v>75386.7815</v>
      </c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s="22" customFormat="true" ht="39.95" hidden="false" customHeight="true" outlineLevel="0" collapsed="false">
      <c r="A61" s="53"/>
      <c r="B61" s="74"/>
      <c r="C61" s="57"/>
      <c r="D61" s="57"/>
      <c r="E61" s="57"/>
      <c r="F61" s="57"/>
      <c r="G61" s="57"/>
      <c r="H61" s="29" t="s">
        <v>199</v>
      </c>
      <c r="I61" s="29" t="n">
        <v>70491</v>
      </c>
      <c r="J61" s="29" t="n">
        <v>72947</v>
      </c>
      <c r="K61" s="29" t="n">
        <v>73641</v>
      </c>
      <c r="L61" s="26" t="n">
        <f aca="false">K61-J61</f>
        <v>694</v>
      </c>
      <c r="M61" s="26"/>
      <c r="N61" s="26"/>
      <c r="O61" s="26"/>
      <c r="P61" s="26" t="n">
        <f aca="false">J61-I61</f>
        <v>2456</v>
      </c>
      <c r="Q61" s="26" t="n">
        <v>1.03</v>
      </c>
      <c r="R61" s="26" t="n">
        <v>621.09</v>
      </c>
      <c r="S61" s="43" t="n">
        <f aca="false">L61*Q61</f>
        <v>714.82</v>
      </c>
      <c r="T61" s="31" t="n">
        <f aca="false">S61-R61</f>
        <v>93.73</v>
      </c>
      <c r="U61" s="87"/>
      <c r="V61" s="32"/>
      <c r="W61" s="33"/>
      <c r="X61" s="33"/>
      <c r="Y61" s="34"/>
      <c r="Z61" s="29" t="n">
        <v>33.95</v>
      </c>
      <c r="AA61" s="29" t="n">
        <v>45.58</v>
      </c>
      <c r="AB61" s="63" t="n">
        <f aca="false">S61*4.1</f>
        <v>2930.762</v>
      </c>
      <c r="AC61" s="63"/>
      <c r="AD61" s="63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s="22" customFormat="true" ht="39.95" hidden="false" customHeight="true" outlineLevel="0" collapsed="false">
      <c r="A62" s="20" t="n">
        <v>22</v>
      </c>
      <c r="B62" s="60" t="s">
        <v>209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4</v>
      </c>
      <c r="H62" s="29" t="s">
        <v>196</v>
      </c>
      <c r="I62" s="29" t="n">
        <v>900590</v>
      </c>
      <c r="J62" s="29" t="n">
        <v>1070483</v>
      </c>
      <c r="K62" s="29" t="n">
        <v>1084090</v>
      </c>
      <c r="L62" s="26" t="n">
        <f aca="false">K62-J62</f>
        <v>13607</v>
      </c>
      <c r="M62" s="26"/>
      <c r="N62" s="26"/>
      <c r="O62" s="26"/>
      <c r="P62" s="26" t="n">
        <f aca="false">J62-I62</f>
        <v>169893</v>
      </c>
      <c r="Q62" s="43" t="n">
        <v>1</v>
      </c>
      <c r="R62" s="43" t="n">
        <v>12681</v>
      </c>
      <c r="S62" s="43" t="n">
        <f aca="false">L62*Q62</f>
        <v>13607</v>
      </c>
      <c r="T62" s="31" t="n">
        <f aca="false">S62-R62</f>
        <v>926</v>
      </c>
      <c r="U62" s="32" t="n">
        <f aca="false">S62+S63+S64</f>
        <v>79190</v>
      </c>
      <c r="V62" s="32" t="n">
        <f aca="false">T62*100/R62</f>
        <v>7.30226322845202</v>
      </c>
      <c r="W62" s="33" t="n">
        <v>5.9</v>
      </c>
      <c r="X62" s="33" t="e">
        <f aca="false">SUM(#REF!)</f>
        <v>#REF!</v>
      </c>
      <c r="Y62" s="34" t="s">
        <v>29</v>
      </c>
      <c r="Z62" s="29" t="n">
        <v>267.2</v>
      </c>
      <c r="AA62" s="29" t="n">
        <v>245.3</v>
      </c>
      <c r="AB62" s="63" t="n">
        <f aca="false">S62*6.7</f>
        <v>91166.9</v>
      </c>
      <c r="AC62" s="63"/>
      <c r="AD62" s="63"/>
      <c r="AE62" s="64" t="n">
        <v>500</v>
      </c>
      <c r="AF62" s="64" t="n">
        <v>400</v>
      </c>
      <c r="AG62" s="64" t="n">
        <f aca="false">AF62/0.8</f>
        <v>500</v>
      </c>
      <c r="AH62" s="64" t="s">
        <v>93</v>
      </c>
      <c r="AI62" s="64" t="n">
        <v>190</v>
      </c>
      <c r="AJ62" s="64" t="n">
        <f aca="false">AA62*AI62</f>
        <v>46607</v>
      </c>
      <c r="AK62" s="64" t="n">
        <f aca="false">AJ62</f>
        <v>46607</v>
      </c>
      <c r="AL62" s="64" t="e">
        <f aca="false">SUM(#REF!)+AK62</f>
        <v>#REF!</v>
      </c>
      <c r="AM62" s="64" t="s">
        <v>58</v>
      </c>
      <c r="AN62" s="64"/>
      <c r="AO62" s="64"/>
      <c r="AP62" s="64" t="s">
        <v>58</v>
      </c>
      <c r="AQ62" s="64"/>
      <c r="AR62" s="64"/>
      <c r="AS62" s="64"/>
      <c r="AT62" s="64" t="s">
        <v>221</v>
      </c>
      <c r="AU62" s="64" t="s">
        <v>59</v>
      </c>
      <c r="AV62" s="64" t="str">
        <f aca="false">IF(V62&lt;-15%,"Yes","No")</f>
        <v>No</v>
      </c>
      <c r="AW62" s="64" t="s">
        <v>79</v>
      </c>
      <c r="AX62" s="64"/>
    </row>
    <row r="63" s="22" customFormat="true" ht="39.95" hidden="false" customHeight="true" outlineLevel="0" collapsed="false">
      <c r="A63" s="53"/>
      <c r="B63" s="72"/>
      <c r="C63" s="73"/>
      <c r="D63" s="73"/>
      <c r="E63" s="73"/>
      <c r="F63" s="73"/>
      <c r="G63" s="73"/>
      <c r="H63" s="29" t="s">
        <v>198</v>
      </c>
      <c r="I63" s="29" t="n">
        <v>2816303</v>
      </c>
      <c r="J63" s="29" t="n">
        <v>3348606</v>
      </c>
      <c r="K63" s="29" t="n">
        <v>3389620</v>
      </c>
      <c r="L63" s="26" t="n">
        <f aca="false">K63-J63</f>
        <v>41014</v>
      </c>
      <c r="M63" s="26"/>
      <c r="N63" s="26"/>
      <c r="O63" s="26"/>
      <c r="P63" s="26" t="n">
        <f aca="false">J63-I63</f>
        <v>532303</v>
      </c>
      <c r="Q63" s="43" t="n">
        <v>1</v>
      </c>
      <c r="R63" s="43" t="n">
        <v>43149</v>
      </c>
      <c r="S63" s="43" t="n">
        <f aca="false">L63*Q63</f>
        <v>41014</v>
      </c>
      <c r="T63" s="26" t="n">
        <f aca="false">S63-R63</f>
        <v>-2135</v>
      </c>
      <c r="U63" s="29"/>
      <c r="V63" s="32"/>
      <c r="W63" s="33"/>
      <c r="X63" s="33"/>
      <c r="Y63" s="34"/>
      <c r="Z63" s="29" t="n">
        <v>325.6</v>
      </c>
      <c r="AA63" s="29" t="n">
        <v>328</v>
      </c>
      <c r="AB63" s="63" t="n">
        <f aca="false">S63*5.85</f>
        <v>239931.9</v>
      </c>
      <c r="AC63" s="63" t="n">
        <f aca="false">190*Q63*AA63</f>
        <v>62320</v>
      </c>
      <c r="AD63" s="63" t="n">
        <f aca="false">AB62+AB63+AB64+AC63</f>
        <v>494151.7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20"/>
      <c r="B64" s="74"/>
      <c r="C64" s="57"/>
      <c r="D64" s="57"/>
      <c r="E64" s="57"/>
      <c r="F64" s="57"/>
      <c r="G64" s="57"/>
      <c r="H64" s="29" t="s">
        <v>199</v>
      </c>
      <c r="I64" s="29" t="n">
        <v>1102705</v>
      </c>
      <c r="J64" s="29" t="n">
        <v>1358304</v>
      </c>
      <c r="K64" s="29" t="n">
        <v>1382873</v>
      </c>
      <c r="L64" s="26" t="n">
        <f aca="false">K64-J64</f>
        <v>24569</v>
      </c>
      <c r="M64" s="26"/>
      <c r="N64" s="26"/>
      <c r="O64" s="26"/>
      <c r="P64" s="26" t="n">
        <f aca="false">J64-I64</f>
        <v>255599</v>
      </c>
      <c r="Q64" s="43" t="n">
        <v>1</v>
      </c>
      <c r="R64" s="43" t="n">
        <v>25512</v>
      </c>
      <c r="S64" s="43" t="n">
        <f aca="false">L64*Q64</f>
        <v>24569</v>
      </c>
      <c r="T64" s="26" t="n">
        <f aca="false">S64-R64</f>
        <v>-943</v>
      </c>
      <c r="U64" s="29"/>
      <c r="V64" s="32"/>
      <c r="W64" s="33"/>
      <c r="X64" s="33"/>
      <c r="Y64" s="34"/>
      <c r="Z64" s="29" t="n">
        <v>278.24</v>
      </c>
      <c r="AA64" s="29" t="n">
        <v>273.28</v>
      </c>
      <c r="AB64" s="63" t="n">
        <f aca="false">S64*4.1</f>
        <v>100732.9</v>
      </c>
      <c r="AC64" s="63"/>
      <c r="AD64" s="63"/>
      <c r="AE64" s="70"/>
      <c r="AF64" s="70"/>
      <c r="AG64" s="63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53" t="n">
        <v>23</v>
      </c>
      <c r="B65" s="60" t="s">
        <v>83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7</v>
      </c>
      <c r="H65" s="29" t="s">
        <v>196</v>
      </c>
      <c r="I65" s="29" t="n">
        <v>54193</v>
      </c>
      <c r="J65" s="29" t="n">
        <v>57459</v>
      </c>
      <c r="K65" s="29" t="n">
        <v>58097</v>
      </c>
      <c r="L65" s="26" t="n">
        <f aca="false">K65-J65</f>
        <v>638</v>
      </c>
      <c r="M65" s="26"/>
      <c r="N65" s="26"/>
      <c r="O65" s="26"/>
      <c r="P65" s="26" t="n">
        <f aca="false">J65-I65</f>
        <v>3266</v>
      </c>
      <c r="Q65" s="26" t="n">
        <v>2.06</v>
      </c>
      <c r="R65" s="26" t="n">
        <v>82.4</v>
      </c>
      <c r="S65" s="43" t="n">
        <f aca="false">L65*Q65</f>
        <v>1314.28</v>
      </c>
      <c r="T65" s="26" t="n">
        <f aca="false">S65-R65</f>
        <v>1231.88</v>
      </c>
      <c r="U65" s="88" t="n">
        <f aca="false">S65+S66+S67</f>
        <v>7280.04</v>
      </c>
      <c r="V65" s="32" t="n">
        <f aca="false">T65*100/R65</f>
        <v>1495</v>
      </c>
      <c r="W65" s="33"/>
      <c r="X65" s="33" t="e">
        <f aca="false">SUM(#REF!)*1.03</f>
        <v>#REF!</v>
      </c>
      <c r="Y65" s="34" t="s">
        <v>29</v>
      </c>
      <c r="Z65" s="29" t="n">
        <v>16.16</v>
      </c>
      <c r="AA65" s="29" t="n">
        <v>14.18</v>
      </c>
      <c r="AB65" s="63" t="n">
        <f aca="false">S65*6.7</f>
        <v>8805.676</v>
      </c>
      <c r="AC65" s="63"/>
      <c r="AD65" s="63"/>
      <c r="AE65" s="64" t="n">
        <v>100</v>
      </c>
      <c r="AF65" s="64" t="n">
        <v>33.99</v>
      </c>
      <c r="AG65" s="64" t="n">
        <v>100</v>
      </c>
      <c r="AH65" s="64" t="s">
        <v>93</v>
      </c>
      <c r="AI65" s="64" t="n">
        <v>190</v>
      </c>
      <c r="AJ65" s="64" t="n">
        <f aca="false">AI65*AG65*0.5*1.03</f>
        <v>9785</v>
      </c>
      <c r="AK65" s="64" t="n">
        <f aca="false">AJ65</f>
        <v>9785</v>
      </c>
      <c r="AL65" s="64" t="e">
        <f aca="false">AK65+X65</f>
        <v>#REF!</v>
      </c>
      <c r="AM65" s="64" t="s">
        <v>42</v>
      </c>
      <c r="AN65" s="64"/>
      <c r="AO65" s="64"/>
      <c r="AP65" s="64" t="s">
        <v>42</v>
      </c>
      <c r="AQ65" s="64"/>
      <c r="AR65" s="64"/>
      <c r="AS65" s="64" t="s">
        <v>47</v>
      </c>
      <c r="AT65" s="64" t="s">
        <v>197</v>
      </c>
      <c r="AU65" s="64" t="s">
        <v>44</v>
      </c>
      <c r="AV65" s="64" t="str">
        <f aca="false">IF(V65&lt;-15%,"Yes","No")</f>
        <v>No</v>
      </c>
      <c r="AW65" s="64" t="s">
        <v>51</v>
      </c>
      <c r="AX65" s="64" t="s">
        <v>166</v>
      </c>
    </row>
    <row r="66" s="22" customFormat="true" ht="39.95" hidden="false" customHeight="true" outlineLevel="0" collapsed="false">
      <c r="A66" s="20"/>
      <c r="B66" s="72"/>
      <c r="C66" s="73"/>
      <c r="D66" s="73"/>
      <c r="E66" s="73"/>
      <c r="F66" s="73"/>
      <c r="G66" s="73"/>
      <c r="H66" s="29" t="s">
        <v>198</v>
      </c>
      <c r="I66" s="29" t="n">
        <v>130228</v>
      </c>
      <c r="J66" s="29" t="n">
        <v>141720</v>
      </c>
      <c r="K66" s="29" t="n">
        <v>144279</v>
      </c>
      <c r="L66" s="26" t="n">
        <f aca="false">K66-J66</f>
        <v>2559</v>
      </c>
      <c r="M66" s="26"/>
      <c r="N66" s="26"/>
      <c r="O66" s="26"/>
      <c r="P66" s="26" t="n">
        <f aca="false">J66-I66</f>
        <v>11492</v>
      </c>
      <c r="Q66" s="26" t="n">
        <v>2.06</v>
      </c>
      <c r="R66" s="43" t="n">
        <v>80.34</v>
      </c>
      <c r="S66" s="43" t="n">
        <f aca="false">L66*Q66</f>
        <v>5271.54</v>
      </c>
      <c r="T66" s="26" t="n">
        <f aca="false">S66-R66</f>
        <v>5191.2</v>
      </c>
      <c r="U66" s="29"/>
      <c r="V66" s="32"/>
      <c r="W66" s="33"/>
      <c r="X66" s="33"/>
      <c r="Y66" s="34"/>
      <c r="Z66" s="29" t="n">
        <v>15.04</v>
      </c>
      <c r="AA66" s="29" t="n">
        <v>15.1</v>
      </c>
      <c r="AB66" s="63" t="n">
        <f aca="false">S66*5.85</f>
        <v>30838.509</v>
      </c>
      <c r="AC66" s="63"/>
      <c r="AD66" s="63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53"/>
      <c r="B67" s="74"/>
      <c r="C67" s="57"/>
      <c r="D67" s="57"/>
      <c r="E67" s="57"/>
      <c r="F67" s="57"/>
      <c r="G67" s="57"/>
      <c r="H67" s="29" t="s">
        <v>199</v>
      </c>
      <c r="I67" s="29" t="n">
        <v>83292</v>
      </c>
      <c r="J67" s="29" t="n">
        <v>87749</v>
      </c>
      <c r="K67" s="29" t="n">
        <v>88086</v>
      </c>
      <c r="L67" s="26" t="n">
        <f aca="false">K67-J67</f>
        <v>337</v>
      </c>
      <c r="M67" s="26"/>
      <c r="N67" s="26"/>
      <c r="O67" s="26"/>
      <c r="P67" s="26" t="n">
        <f aca="false">J67-I67</f>
        <v>4457</v>
      </c>
      <c r="Q67" s="26" t="n">
        <v>2.06</v>
      </c>
      <c r="R67" s="43" t="n">
        <v>14.42</v>
      </c>
      <c r="S67" s="43" t="n">
        <f aca="false">L67*Q67</f>
        <v>694.22</v>
      </c>
      <c r="T67" s="26" t="n">
        <f aca="false">S67-R67</f>
        <v>679.8</v>
      </c>
      <c r="U67" s="29"/>
      <c r="V67" s="32"/>
      <c r="W67" s="33"/>
      <c r="X67" s="33"/>
      <c r="Y67" s="34"/>
      <c r="Z67" s="29" t="n">
        <v>16.82</v>
      </c>
      <c r="AA67" s="29" t="n">
        <v>2.39</v>
      </c>
      <c r="AB67" s="63" t="n">
        <f aca="false">S67*4.1</f>
        <v>2846.302</v>
      </c>
      <c r="AC67" s="63" t="n">
        <f aca="false">190*AG65/2*1.03</f>
        <v>9785</v>
      </c>
      <c r="AD67" s="63" t="n">
        <f aca="false">AB65+AB66+AB67+AC67</f>
        <v>52275.487</v>
      </c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20" t="n">
        <v>24</v>
      </c>
      <c r="B68" s="75" t="s">
        <v>84</v>
      </c>
      <c r="C68" s="53" t="n">
        <v>22</v>
      </c>
      <c r="D68" s="53" t="s">
        <v>40</v>
      </c>
      <c r="E68" s="53" t="n">
        <v>12</v>
      </c>
      <c r="F68" s="53" t="s">
        <v>40</v>
      </c>
      <c r="G68" s="53" t="n">
        <v>558</v>
      </c>
      <c r="H68" s="29" t="s">
        <v>196</v>
      </c>
      <c r="I68" s="29" t="n">
        <v>27234</v>
      </c>
      <c r="J68" s="29" t="n">
        <v>37047</v>
      </c>
      <c r="K68" s="29" t="n">
        <v>38516</v>
      </c>
      <c r="L68" s="26" t="n">
        <f aca="false">K68-J68</f>
        <v>1469</v>
      </c>
      <c r="M68" s="26"/>
      <c r="N68" s="26"/>
      <c r="O68" s="26"/>
      <c r="P68" s="26" t="n">
        <f aca="false">J68-I68</f>
        <v>9813</v>
      </c>
      <c r="Q68" s="26" t="n">
        <v>1.03</v>
      </c>
      <c r="R68" s="26" t="n">
        <v>1556.33</v>
      </c>
      <c r="S68" s="43" t="n">
        <f aca="false">L68*Q68</f>
        <v>1513.07</v>
      </c>
      <c r="T68" s="26" t="n">
        <f aca="false">S68-R68</f>
        <v>-43.26</v>
      </c>
      <c r="U68" s="88" t="n">
        <f aca="false">S68+S69+S70</f>
        <v>8501.62</v>
      </c>
      <c r="V68" s="32" t="n">
        <f aca="false">T68*100/R68</f>
        <v>-2.77961614824619</v>
      </c>
      <c r="W68" s="33" t="n">
        <v>5.9</v>
      </c>
      <c r="X68" s="33" t="n">
        <f aca="false">W68*S68</f>
        <v>8927.113</v>
      </c>
      <c r="Y68" s="34" t="s">
        <v>29</v>
      </c>
      <c r="Z68" s="29" t="n">
        <v>97.76</v>
      </c>
      <c r="AA68" s="29" t="n">
        <v>73.02</v>
      </c>
      <c r="AB68" s="63" t="n">
        <f aca="false">S68*6.7</f>
        <v>10137.569</v>
      </c>
      <c r="AC68" s="63"/>
      <c r="AD68" s="63"/>
      <c r="AE68" s="64" t="n">
        <v>200</v>
      </c>
      <c r="AF68" s="64" t="n">
        <v>80</v>
      </c>
      <c r="AG68" s="64" t="n">
        <v>200</v>
      </c>
      <c r="AH68" s="64" t="s">
        <v>93</v>
      </c>
      <c r="AI68" s="64" t="n">
        <v>190</v>
      </c>
      <c r="AJ68" s="64" t="n">
        <f aca="false">AI68*AA68*1.03</f>
        <v>14290.014</v>
      </c>
      <c r="AK68" s="64" t="n">
        <f aca="false">AJ68</f>
        <v>14290.014</v>
      </c>
      <c r="AL68" s="64" t="n">
        <f aca="false">AK68+X68</f>
        <v>23217.127</v>
      </c>
      <c r="AM68" s="64" t="s">
        <v>56</v>
      </c>
      <c r="AN68" s="64"/>
      <c r="AO68" s="64"/>
      <c r="AP68" s="64" t="s">
        <v>56</v>
      </c>
      <c r="AQ68" s="64"/>
      <c r="AR68" s="64"/>
      <c r="AS68" s="64" t="s">
        <v>85</v>
      </c>
      <c r="AT68" s="64" t="s">
        <v>197</v>
      </c>
      <c r="AU68" s="64" t="s">
        <v>44</v>
      </c>
      <c r="AV68" s="64"/>
      <c r="AW68" s="64" t="s">
        <v>79</v>
      </c>
      <c r="AX68" s="64"/>
    </row>
    <row r="69" s="22" customFormat="true" ht="39.95" hidden="false" customHeight="true" outlineLevel="0" collapsed="false">
      <c r="A69" s="53"/>
      <c r="B69" s="76"/>
      <c r="C69" s="65"/>
      <c r="D69" s="65"/>
      <c r="E69" s="65"/>
      <c r="F69" s="65"/>
      <c r="G69" s="65"/>
      <c r="H69" s="29" t="s">
        <v>198</v>
      </c>
      <c r="I69" s="29" t="n">
        <v>118179</v>
      </c>
      <c r="J69" s="29" t="n">
        <v>174388</v>
      </c>
      <c r="K69" s="29" t="n">
        <v>178362</v>
      </c>
      <c r="L69" s="26" t="n">
        <f aca="false">K69-J69</f>
        <v>3974</v>
      </c>
      <c r="M69" s="26"/>
      <c r="N69" s="26"/>
      <c r="O69" s="26"/>
      <c r="P69" s="26" t="n">
        <f aca="false">J69-I69</f>
        <v>56209</v>
      </c>
      <c r="Q69" s="26" t="n">
        <v>1.03</v>
      </c>
      <c r="R69" s="26" t="n">
        <v>5015.07</v>
      </c>
      <c r="S69" s="43" t="n">
        <f aca="false">L69*Q69</f>
        <v>4093.22</v>
      </c>
      <c r="T69" s="26" t="n">
        <f aca="false">S69-R69</f>
        <v>-921.85</v>
      </c>
      <c r="U69" s="29"/>
      <c r="V69" s="32"/>
      <c r="W69" s="33"/>
      <c r="X69" s="33"/>
      <c r="Y69" s="34"/>
      <c r="Z69" s="29" t="n">
        <v>104.19</v>
      </c>
      <c r="AA69" s="29" t="n">
        <v>67.91</v>
      </c>
      <c r="AB69" s="63" t="n">
        <f aca="false">S69*5.85</f>
        <v>23945.337</v>
      </c>
      <c r="AC69" s="63" t="n">
        <f aca="false">190*1.03*AG68/2</f>
        <v>19570</v>
      </c>
      <c r="AD69" s="63" t="n">
        <f aca="false">AB68+AB69+AB70+AC69</f>
        <v>65523.759</v>
      </c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20"/>
      <c r="B70" s="77"/>
      <c r="C70" s="68"/>
      <c r="D70" s="68"/>
      <c r="E70" s="68"/>
      <c r="F70" s="68"/>
      <c r="G70" s="68"/>
      <c r="H70" s="29" t="s">
        <v>199</v>
      </c>
      <c r="I70" s="29" t="n">
        <v>14732</v>
      </c>
      <c r="J70" s="29" t="n">
        <v>24070</v>
      </c>
      <c r="K70" s="29" t="n">
        <v>26881</v>
      </c>
      <c r="L70" s="26" t="n">
        <f aca="false">K70-J70</f>
        <v>2811</v>
      </c>
      <c r="M70" s="26"/>
      <c r="N70" s="26"/>
      <c r="O70" s="26"/>
      <c r="P70" s="26" t="n">
        <f aca="false">J70-I70</f>
        <v>9338</v>
      </c>
      <c r="Q70" s="26" t="n">
        <v>1.03</v>
      </c>
      <c r="R70" s="26" t="n">
        <v>3404.15</v>
      </c>
      <c r="S70" s="43" t="n">
        <f aca="false">L70*Q70</f>
        <v>2895.33</v>
      </c>
      <c r="T70" s="26" t="n">
        <f aca="false">S70-R70</f>
        <v>-508.82</v>
      </c>
      <c r="U70" s="29"/>
      <c r="V70" s="32"/>
      <c r="W70" s="33"/>
      <c r="X70" s="33"/>
      <c r="Y70" s="34"/>
      <c r="Z70" s="29" t="n">
        <v>85.53</v>
      </c>
      <c r="AA70" s="29" t="n">
        <v>61.86</v>
      </c>
      <c r="AB70" s="63" t="n">
        <f aca="false">S70*4.1</f>
        <v>11870.853</v>
      </c>
      <c r="AC70" s="63"/>
      <c r="AD70" s="63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53" t="n">
        <v>25</v>
      </c>
      <c r="B71" s="75" t="s">
        <v>86</v>
      </c>
      <c r="C71" s="53" t="n">
        <v>22</v>
      </c>
      <c r="D71" s="53" t="s">
        <v>40</v>
      </c>
      <c r="E71" s="53" t="n">
        <v>12</v>
      </c>
      <c r="F71" s="53" t="s">
        <v>40</v>
      </c>
      <c r="G71" s="53" t="n">
        <v>559</v>
      </c>
      <c r="H71" s="29" t="s">
        <v>196</v>
      </c>
      <c r="I71" s="29" t="n">
        <v>17470</v>
      </c>
      <c r="J71" s="29" t="n">
        <v>22907</v>
      </c>
      <c r="K71" s="29" t="n">
        <v>23147</v>
      </c>
      <c r="L71" s="26" t="n">
        <f aca="false">K71-J71</f>
        <v>240</v>
      </c>
      <c r="M71" s="26"/>
      <c r="N71" s="26"/>
      <c r="O71" s="26"/>
      <c r="P71" s="26" t="n">
        <f aca="false">J71-I71</f>
        <v>5437</v>
      </c>
      <c r="Q71" s="26" t="n">
        <v>1.03</v>
      </c>
      <c r="R71" s="26" t="n">
        <v>192.61</v>
      </c>
      <c r="S71" s="43" t="n">
        <f aca="false">L71*Q71</f>
        <v>247.2</v>
      </c>
      <c r="T71" s="26" t="n">
        <f aca="false">S71-R71</f>
        <v>54.59</v>
      </c>
      <c r="U71" s="88" t="n">
        <f aca="false">S71+S72+S73</f>
        <v>1930.22</v>
      </c>
      <c r="V71" s="32" t="n">
        <f aca="false">T71*100/R71</f>
        <v>28.3422459893048</v>
      </c>
      <c r="W71" s="33"/>
      <c r="X71" s="33"/>
      <c r="Y71" s="34" t="s">
        <v>29</v>
      </c>
      <c r="Z71" s="29" t="n">
        <v>18.73</v>
      </c>
      <c r="AA71" s="29" t="n">
        <v>23.07</v>
      </c>
      <c r="AB71" s="63" t="n">
        <f aca="false">S71*6.7</f>
        <v>1656.24</v>
      </c>
      <c r="AC71" s="63"/>
      <c r="AD71" s="63"/>
      <c r="AE71" s="64" t="n">
        <v>200</v>
      </c>
      <c r="AF71" s="64" t="n">
        <v>96</v>
      </c>
      <c r="AG71" s="64" t="n">
        <f aca="false">AF71/0.8</f>
        <v>120</v>
      </c>
      <c r="AH71" s="64" t="s">
        <v>93</v>
      </c>
      <c r="AI71" s="64"/>
      <c r="AJ71" s="64"/>
      <c r="AK71" s="64"/>
      <c r="AL71" s="64"/>
      <c r="AM71" s="64" t="s">
        <v>56</v>
      </c>
      <c r="AN71" s="64"/>
      <c r="AO71" s="64"/>
      <c r="AP71" s="64" t="s">
        <v>56</v>
      </c>
      <c r="AQ71" s="64"/>
      <c r="AR71" s="64"/>
      <c r="AS71" s="64" t="s">
        <v>63</v>
      </c>
      <c r="AT71" s="64" t="s">
        <v>197</v>
      </c>
      <c r="AU71" s="64" t="s">
        <v>44</v>
      </c>
      <c r="AV71" s="64"/>
      <c r="AW71" s="64"/>
      <c r="AX71" s="64"/>
    </row>
    <row r="72" s="22" customFormat="true" ht="39.95" hidden="false" customHeight="true" outlineLevel="0" collapsed="false">
      <c r="A72" s="20"/>
      <c r="B72" s="76"/>
      <c r="C72" s="65"/>
      <c r="D72" s="65"/>
      <c r="E72" s="65"/>
      <c r="F72" s="65"/>
      <c r="G72" s="65"/>
      <c r="H72" s="29" t="s">
        <v>198</v>
      </c>
      <c r="I72" s="29" t="n">
        <v>53757</v>
      </c>
      <c r="J72" s="29" t="n">
        <v>71526</v>
      </c>
      <c r="K72" s="29" t="n">
        <v>72903</v>
      </c>
      <c r="L72" s="26" t="n">
        <f aca="false">K72-J72</f>
        <v>1377</v>
      </c>
      <c r="M72" s="26"/>
      <c r="N72" s="26"/>
      <c r="O72" s="26"/>
      <c r="P72" s="26" t="n">
        <f aca="false">J72-I72</f>
        <v>17769</v>
      </c>
      <c r="Q72" s="26" t="n">
        <v>1.03</v>
      </c>
      <c r="R72" s="26" t="n">
        <v>1346.21</v>
      </c>
      <c r="S72" s="43" t="n">
        <f aca="false">L72*Q72</f>
        <v>1418.31</v>
      </c>
      <c r="T72" s="26" t="n">
        <f aca="false">S72-R72</f>
        <v>72.0999999999999</v>
      </c>
      <c r="U72" s="29"/>
      <c r="V72" s="32"/>
      <c r="W72" s="33"/>
      <c r="X72" s="33"/>
      <c r="Y72" s="34"/>
      <c r="Z72" s="29" t="n">
        <v>22.28</v>
      </c>
      <c r="AA72" s="29" t="n">
        <v>22.78</v>
      </c>
      <c r="AB72" s="63" t="n">
        <f aca="false">S72*5.85</f>
        <v>8297.1135</v>
      </c>
      <c r="AC72" s="63"/>
      <c r="AD72" s="63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53"/>
      <c r="B73" s="77"/>
      <c r="C73" s="68"/>
      <c r="D73" s="68"/>
      <c r="E73" s="68"/>
      <c r="F73" s="68"/>
      <c r="G73" s="68"/>
      <c r="H73" s="29" t="s">
        <v>199</v>
      </c>
      <c r="I73" s="29" t="n">
        <v>17553</v>
      </c>
      <c r="J73" s="29" t="n">
        <v>23652</v>
      </c>
      <c r="K73" s="29" t="n">
        <v>23909</v>
      </c>
      <c r="L73" s="26" t="n">
        <f aca="false">K73-J73</f>
        <v>257</v>
      </c>
      <c r="M73" s="26"/>
      <c r="N73" s="26"/>
      <c r="O73" s="26"/>
      <c r="P73" s="26" t="n">
        <f aca="false">J73-I73</f>
        <v>6099</v>
      </c>
      <c r="Q73" s="26" t="n">
        <v>1.03</v>
      </c>
      <c r="R73" s="26" t="n">
        <v>196.73</v>
      </c>
      <c r="S73" s="43" t="n">
        <f aca="false">L73*Q73</f>
        <v>264.71</v>
      </c>
      <c r="T73" s="26" t="n">
        <f aca="false">S73-R73</f>
        <v>67.98</v>
      </c>
      <c r="U73" s="29"/>
      <c r="V73" s="32"/>
      <c r="W73" s="33"/>
      <c r="X73" s="33"/>
      <c r="Y73" s="34"/>
      <c r="Z73" s="29" t="n">
        <v>3.11</v>
      </c>
      <c r="AA73" s="29" t="n">
        <v>16.9</v>
      </c>
      <c r="AB73" s="63" t="n">
        <f aca="false">S73*4.1</f>
        <v>1085.311</v>
      </c>
      <c r="AC73" s="63" t="n">
        <f aca="false">190*Q73*AG71*0.5</f>
        <v>11742</v>
      </c>
      <c r="AD73" s="63" t="n">
        <f aca="false">AB71+AB72+AB73+AC73</f>
        <v>22780.6645</v>
      </c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45.75" hidden="true" customHeight="true" outlineLevel="0" collapsed="false">
      <c r="A74" s="20" t="n">
        <v>35</v>
      </c>
      <c r="B74" s="60" t="s">
        <v>210</v>
      </c>
      <c r="C74" s="50" t="n">
        <v>22</v>
      </c>
      <c r="D74" s="50" t="s">
        <v>40</v>
      </c>
      <c r="E74" s="50" t="n">
        <v>12</v>
      </c>
      <c r="F74" s="50" t="s">
        <v>40</v>
      </c>
      <c r="G74" s="50" t="n">
        <v>560</v>
      </c>
      <c r="H74" s="29" t="s">
        <v>196</v>
      </c>
      <c r="I74" s="29" t="n">
        <v>217</v>
      </c>
      <c r="J74" s="29" t="n">
        <v>225</v>
      </c>
      <c r="K74" s="29" t="n">
        <v>225</v>
      </c>
      <c r="L74" s="26" t="n">
        <f aca="false">K74-J74</f>
        <v>0</v>
      </c>
      <c r="M74" s="26"/>
      <c r="N74" s="26"/>
      <c r="O74" s="26"/>
      <c r="P74" s="26" t="n">
        <f aca="false">J74-I74</f>
        <v>8</v>
      </c>
      <c r="Q74" s="26" t="n">
        <v>1.03</v>
      </c>
      <c r="R74" s="43" t="n">
        <v>0</v>
      </c>
      <c r="S74" s="43" t="n">
        <f aca="false">L74*Q74</f>
        <v>0</v>
      </c>
      <c r="T74" s="26" t="n">
        <f aca="false">S74-R74</f>
        <v>0</v>
      </c>
      <c r="U74" s="88" t="n">
        <f aca="false">S74+S75+S76</f>
        <v>0</v>
      </c>
      <c r="V74" s="32" t="e">
        <f aca="false">T74*100/R74</f>
        <v>#DIV/0!</v>
      </c>
      <c r="W74" s="33"/>
      <c r="X74" s="33"/>
      <c r="Y74" s="34"/>
      <c r="Z74" s="29" t="n">
        <v>0</v>
      </c>
      <c r="AA74" s="29" t="n">
        <v>0</v>
      </c>
      <c r="AB74" s="63" t="n">
        <f aca="false">S74*6.7</f>
        <v>0</v>
      </c>
      <c r="AC74" s="63" t="n">
        <v>0</v>
      </c>
      <c r="AD74" s="63" t="n">
        <f aca="false">AB74+AB75+AB76+AC74</f>
        <v>0</v>
      </c>
      <c r="AE74" s="64" t="n">
        <v>50</v>
      </c>
      <c r="AF74" s="64" t="n">
        <v>40</v>
      </c>
      <c r="AG74" s="64" t="n">
        <f aca="false">AF74/0.8</f>
        <v>50</v>
      </c>
      <c r="AH74" s="64" t="s">
        <v>93</v>
      </c>
      <c r="AI74" s="64"/>
      <c r="AJ74" s="64"/>
      <c r="AK74" s="64"/>
      <c r="AL74" s="64"/>
      <c r="AM74" s="64" t="s">
        <v>42</v>
      </c>
      <c r="AN74" s="64"/>
      <c r="AO74" s="64"/>
      <c r="AP74" s="64" t="s">
        <v>42</v>
      </c>
      <c r="AQ74" s="64"/>
      <c r="AR74" s="64"/>
      <c r="AS74" s="64" t="s">
        <v>77</v>
      </c>
      <c r="AT74" s="64" t="s">
        <v>197</v>
      </c>
      <c r="AU74" s="64" t="s">
        <v>44</v>
      </c>
      <c r="AV74" s="64"/>
      <c r="AW74" s="64"/>
      <c r="AX74" s="89" t="s">
        <v>224</v>
      </c>
    </row>
    <row r="75" s="22" customFormat="true" ht="39.95" hidden="true" customHeight="true" outlineLevel="0" collapsed="false">
      <c r="A75" s="53" t="n">
        <v>70</v>
      </c>
      <c r="B75" s="72"/>
      <c r="C75" s="73"/>
      <c r="D75" s="73"/>
      <c r="E75" s="73"/>
      <c r="F75" s="73"/>
      <c r="G75" s="73"/>
      <c r="H75" s="29" t="s">
        <v>198</v>
      </c>
      <c r="I75" s="29" t="n">
        <v>845</v>
      </c>
      <c r="J75" s="29" t="n">
        <v>913</v>
      </c>
      <c r="K75" s="29" t="n">
        <v>913</v>
      </c>
      <c r="L75" s="26" t="n">
        <f aca="false">K75-J75</f>
        <v>0</v>
      </c>
      <c r="M75" s="26"/>
      <c r="N75" s="26"/>
      <c r="O75" s="26"/>
      <c r="P75" s="26" t="n">
        <f aca="false">J75-I75</f>
        <v>68</v>
      </c>
      <c r="Q75" s="26" t="n">
        <v>1.03</v>
      </c>
      <c r="R75" s="43" t="n">
        <v>0</v>
      </c>
      <c r="S75" s="43" t="n">
        <f aca="false">L75*Q75</f>
        <v>0</v>
      </c>
      <c r="T75" s="26" t="n">
        <f aca="false">S75-R75</f>
        <v>0</v>
      </c>
      <c r="U75" s="29"/>
      <c r="V75" s="32"/>
      <c r="W75" s="33"/>
      <c r="X75" s="33"/>
      <c r="Y75" s="34"/>
      <c r="Z75" s="29" t="n">
        <v>0</v>
      </c>
      <c r="AA75" s="29" t="n">
        <v>0</v>
      </c>
      <c r="AB75" s="63" t="n">
        <f aca="false">S75*5.85</f>
        <v>0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true" customHeight="true" outlineLevel="0" collapsed="false">
      <c r="A76" s="20" t="n">
        <v>71</v>
      </c>
      <c r="B76" s="74"/>
      <c r="C76" s="57"/>
      <c r="D76" s="57"/>
      <c r="E76" s="57"/>
      <c r="F76" s="57"/>
      <c r="G76" s="57"/>
      <c r="H76" s="29" t="s">
        <v>199</v>
      </c>
      <c r="I76" s="29" t="n">
        <v>271</v>
      </c>
      <c r="J76" s="29" t="n">
        <v>292</v>
      </c>
      <c r="K76" s="29" t="n">
        <v>292</v>
      </c>
      <c r="L76" s="26" t="n">
        <f aca="false">K76-J76</f>
        <v>0</v>
      </c>
      <c r="M76" s="26"/>
      <c r="N76" s="26"/>
      <c r="O76" s="26"/>
      <c r="P76" s="26" t="n">
        <f aca="false">J76-I76</f>
        <v>21</v>
      </c>
      <c r="Q76" s="26" t="n">
        <v>1.03</v>
      </c>
      <c r="R76" s="43" t="n">
        <v>0</v>
      </c>
      <c r="S76" s="43" t="n">
        <f aca="false">L76*Q76</f>
        <v>0</v>
      </c>
      <c r="T76" s="26" t="n">
        <f aca="false">S76-R76</f>
        <v>0</v>
      </c>
      <c r="U76" s="29"/>
      <c r="V76" s="32"/>
      <c r="W76" s="33"/>
      <c r="X76" s="33"/>
      <c r="Y76" s="34"/>
      <c r="Z76" s="29" t="n">
        <v>0</v>
      </c>
      <c r="AA76" s="29" t="n">
        <v>0</v>
      </c>
      <c r="AB76" s="63" t="n">
        <f aca="false">S76*4.1</f>
        <v>0</v>
      </c>
      <c r="AC76" s="63"/>
      <c r="AD76" s="63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53" t="n">
        <v>26</v>
      </c>
      <c r="B77" s="60" t="s">
        <v>87</v>
      </c>
      <c r="C77" s="50" t="n">
        <v>22</v>
      </c>
      <c r="D77" s="50" t="s">
        <v>40</v>
      </c>
      <c r="E77" s="50" t="n">
        <v>12</v>
      </c>
      <c r="F77" s="50" t="s">
        <v>40</v>
      </c>
      <c r="G77" s="50" t="n">
        <v>602</v>
      </c>
      <c r="H77" s="29" t="s">
        <v>196</v>
      </c>
      <c r="I77" s="29" t="n">
        <v>24205</v>
      </c>
      <c r="J77" s="29" t="n">
        <v>33945</v>
      </c>
      <c r="K77" s="29" t="n">
        <v>34648</v>
      </c>
      <c r="L77" s="26" t="n">
        <f aca="false">K77-J77</f>
        <v>703</v>
      </c>
      <c r="M77" s="26"/>
      <c r="N77" s="26"/>
      <c r="O77" s="26"/>
      <c r="P77" s="26" t="n">
        <f aca="false">J77-I77</f>
        <v>9740</v>
      </c>
      <c r="Q77" s="26" t="n">
        <v>2.06</v>
      </c>
      <c r="R77" s="26" t="n">
        <v>1509.98</v>
      </c>
      <c r="S77" s="43" t="n">
        <f aca="false">L77*Q77</f>
        <v>1448.18</v>
      </c>
      <c r="T77" s="26" t="n">
        <f aca="false">S77-R77</f>
        <v>-61.8</v>
      </c>
      <c r="U77" s="88" t="n">
        <f aca="false">S77+S78+S79</f>
        <v>8365.66</v>
      </c>
      <c r="V77" s="32" t="n">
        <f aca="false">T77*100/R77</f>
        <v>-4.09276944065484</v>
      </c>
      <c r="W77" s="33" t="n">
        <v>4.15</v>
      </c>
      <c r="X77" s="33" t="n">
        <f aca="false">W77*S77</f>
        <v>6009.947</v>
      </c>
      <c r="Y77" s="34" t="s">
        <v>29</v>
      </c>
      <c r="Z77" s="29" t="n">
        <v>14.7</v>
      </c>
      <c r="AA77" s="29" t="n">
        <v>14.58</v>
      </c>
      <c r="AB77" s="63" t="n">
        <f aca="false">S77*4.6</f>
        <v>6661.628</v>
      </c>
      <c r="AC77" s="63"/>
      <c r="AD77" s="63"/>
      <c r="AE77" s="64" t="n">
        <v>100</v>
      </c>
      <c r="AF77" s="64" t="n">
        <v>40</v>
      </c>
      <c r="AG77" s="64" t="n">
        <f aca="false">AF77/0.8</f>
        <v>50</v>
      </c>
      <c r="AH77" s="64" t="s">
        <v>93</v>
      </c>
      <c r="AI77" s="64" t="n">
        <v>150</v>
      </c>
      <c r="AJ77" s="64" t="n">
        <f aca="false">AI77*AG77*0.8*1.03</f>
        <v>6180</v>
      </c>
      <c r="AK77" s="64" t="n">
        <f aca="false">AJ77</f>
        <v>6180</v>
      </c>
      <c r="AL77" s="64" t="n">
        <f aca="false">AK77+X77</f>
        <v>12189.947</v>
      </c>
      <c r="AM77" s="64" t="s">
        <v>42</v>
      </c>
      <c r="AN77" s="64"/>
      <c r="AO77" s="64"/>
      <c r="AP77" s="64" t="s">
        <v>42</v>
      </c>
      <c r="AQ77" s="64"/>
      <c r="AR77" s="64"/>
      <c r="AS77" s="64" t="s">
        <v>47</v>
      </c>
      <c r="AT77" s="64" t="s">
        <v>197</v>
      </c>
      <c r="AU77" s="64" t="s">
        <v>44</v>
      </c>
      <c r="AV77" s="64" t="str">
        <f aca="false">IF(V77&lt;-15%,"Yes","No")</f>
        <v>Yes</v>
      </c>
      <c r="AW77" s="64" t="s">
        <v>51</v>
      </c>
      <c r="AX77" s="64" t="s">
        <v>167</v>
      </c>
    </row>
    <row r="78" s="22" customFormat="true" ht="39.95" hidden="false" customHeight="true" outlineLevel="0" collapsed="false">
      <c r="A78" s="20"/>
      <c r="B78" s="72"/>
      <c r="C78" s="73"/>
      <c r="D78" s="73"/>
      <c r="E78" s="73"/>
      <c r="F78" s="73"/>
      <c r="G78" s="73"/>
      <c r="H78" s="29" t="s">
        <v>198</v>
      </c>
      <c r="I78" s="29" t="n">
        <v>51468</v>
      </c>
      <c r="J78" s="29" t="n">
        <v>71381</v>
      </c>
      <c r="K78" s="29" t="n">
        <v>73286</v>
      </c>
      <c r="L78" s="26" t="n">
        <f aca="false">K78-J78</f>
        <v>1905</v>
      </c>
      <c r="M78" s="26"/>
      <c r="N78" s="26"/>
      <c r="O78" s="26"/>
      <c r="P78" s="26" t="n">
        <f aca="false">J78-I78</f>
        <v>19913</v>
      </c>
      <c r="Q78" s="26" t="n">
        <v>2.06</v>
      </c>
      <c r="R78" s="43" t="n">
        <v>3662.68</v>
      </c>
      <c r="S78" s="43" t="n">
        <f aca="false">L78*Q78</f>
        <v>3924.3</v>
      </c>
      <c r="T78" s="26" t="n">
        <f aca="false">S78-R78</f>
        <v>261.62</v>
      </c>
      <c r="U78" s="29"/>
      <c r="V78" s="32"/>
      <c r="W78" s="33"/>
      <c r="X78" s="33"/>
      <c r="Y78" s="34"/>
      <c r="Z78" s="29" t="n">
        <v>15.44</v>
      </c>
      <c r="AA78" s="29" t="n">
        <v>15.24</v>
      </c>
      <c r="AB78" s="63" t="n">
        <f aca="false">S78*4.1</f>
        <v>16089.63</v>
      </c>
      <c r="AC78" s="63"/>
      <c r="AD78" s="63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53"/>
      <c r="B79" s="74"/>
      <c r="C79" s="57"/>
      <c r="D79" s="57"/>
      <c r="E79" s="57"/>
      <c r="F79" s="57"/>
      <c r="G79" s="57"/>
      <c r="H79" s="29" t="s">
        <v>199</v>
      </c>
      <c r="I79" s="29" t="n">
        <v>42584</v>
      </c>
      <c r="J79" s="29" t="n">
        <v>59990</v>
      </c>
      <c r="K79" s="29" t="n">
        <v>61443</v>
      </c>
      <c r="L79" s="26" t="n">
        <f aca="false">K79-J79</f>
        <v>1453</v>
      </c>
      <c r="M79" s="26"/>
      <c r="N79" s="26"/>
      <c r="O79" s="26"/>
      <c r="P79" s="26" t="n">
        <f aca="false">J79-I79</f>
        <v>17406</v>
      </c>
      <c r="Q79" s="26" t="n">
        <v>2.06</v>
      </c>
      <c r="R79" s="26" t="n">
        <v>3452.56</v>
      </c>
      <c r="S79" s="43" t="n">
        <f aca="false">L79*Q79</f>
        <v>2993.18</v>
      </c>
      <c r="T79" s="26" t="n">
        <f aca="false">S79-R79</f>
        <v>-459.38</v>
      </c>
      <c r="U79" s="29"/>
      <c r="V79" s="32"/>
      <c r="W79" s="33"/>
      <c r="X79" s="33"/>
      <c r="Y79" s="34"/>
      <c r="Z79" s="29" t="n">
        <v>15.29</v>
      </c>
      <c r="AA79" s="29" t="n">
        <v>14.73</v>
      </c>
      <c r="AB79" s="63" t="n">
        <f aca="false">S79*2.8</f>
        <v>8380.904</v>
      </c>
      <c r="AC79" s="63" t="n">
        <f aca="false">150*Q79*AA78</f>
        <v>4709.16</v>
      </c>
      <c r="AD79" s="63" t="n">
        <f aca="false">AB77+AB78+AB79+AC79</f>
        <v>35841.322</v>
      </c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20" t="n">
        <v>27</v>
      </c>
      <c r="B80" s="60" t="s">
        <v>88</v>
      </c>
      <c r="C80" s="50" t="n">
        <v>22</v>
      </c>
      <c r="D80" s="50" t="s">
        <v>40</v>
      </c>
      <c r="E80" s="50" t="n">
        <v>12</v>
      </c>
      <c r="F80" s="50" t="s">
        <v>40</v>
      </c>
      <c r="G80" s="50" t="n">
        <v>603</v>
      </c>
      <c r="H80" s="29" t="s">
        <v>196</v>
      </c>
      <c r="I80" s="29" t="n">
        <v>26025</v>
      </c>
      <c r="J80" s="29" t="n">
        <v>34444</v>
      </c>
      <c r="K80" s="29" t="n">
        <v>35082</v>
      </c>
      <c r="L80" s="26" t="n">
        <f aca="false">K80-J80</f>
        <v>638</v>
      </c>
      <c r="M80" s="26"/>
      <c r="N80" s="26"/>
      <c r="O80" s="26"/>
      <c r="P80" s="26" t="n">
        <f aca="false">J80-I80</f>
        <v>8419</v>
      </c>
      <c r="Q80" s="26" t="n">
        <v>2.06</v>
      </c>
      <c r="R80" s="26" t="n">
        <v>1376.08</v>
      </c>
      <c r="S80" s="43" t="n">
        <f aca="false">L80*Q80</f>
        <v>1314.28</v>
      </c>
      <c r="T80" s="26" t="n">
        <f aca="false">S80-R80</f>
        <v>-61.8</v>
      </c>
      <c r="U80" s="88" t="n">
        <f aca="false">S80+S81+S82</f>
        <v>7115.24</v>
      </c>
      <c r="V80" s="32" t="n">
        <f aca="false">T80*100/R80</f>
        <v>-4.49101796407185</v>
      </c>
      <c r="W80" s="33" t="n">
        <v>4.15</v>
      </c>
      <c r="X80" s="33" t="n">
        <f aca="false">W80*S80</f>
        <v>5454.262</v>
      </c>
      <c r="Y80" s="34" t="s">
        <v>29</v>
      </c>
      <c r="Z80" s="29" t="n">
        <v>11.75</v>
      </c>
      <c r="AA80" s="29" t="n">
        <v>11.46</v>
      </c>
      <c r="AB80" s="63" t="n">
        <f aca="false">S80*4.6</f>
        <v>6045.688</v>
      </c>
      <c r="AC80" s="63" t="n">
        <f aca="false">150*1.03*AG80/2</f>
        <v>3862.5</v>
      </c>
      <c r="AD80" s="63" t="n">
        <f aca="false">AB80+AB81+AB82+AC80</f>
        <v>30510.66</v>
      </c>
      <c r="AE80" s="64" t="n">
        <v>50</v>
      </c>
      <c r="AF80" s="64" t="n">
        <v>40</v>
      </c>
      <c r="AG80" s="64" t="n">
        <f aca="false">AF80/0.8</f>
        <v>50</v>
      </c>
      <c r="AH80" s="64" t="s">
        <v>93</v>
      </c>
      <c r="AI80" s="64" t="n">
        <v>150</v>
      </c>
      <c r="AJ80" s="64" t="n">
        <f aca="false">AI80*AG80*0.8*1.03</f>
        <v>6180</v>
      </c>
      <c r="AK80" s="64" t="n">
        <f aca="false">AJ80</f>
        <v>6180</v>
      </c>
      <c r="AL80" s="64" t="n">
        <f aca="false">AK80+X80</f>
        <v>11634.262</v>
      </c>
      <c r="AM80" s="64" t="s">
        <v>42</v>
      </c>
      <c r="AN80" s="64"/>
      <c r="AO80" s="64"/>
      <c r="AP80" s="64" t="s">
        <v>42</v>
      </c>
      <c r="AQ80" s="64"/>
      <c r="AR80" s="64"/>
      <c r="AS80" s="64" t="s">
        <v>47</v>
      </c>
      <c r="AT80" s="64" t="s">
        <v>197</v>
      </c>
      <c r="AU80" s="64" t="s">
        <v>44</v>
      </c>
      <c r="AV80" s="64" t="str">
        <f aca="false">IF(V80&lt;-15%,"Yes","No")</f>
        <v>Yes</v>
      </c>
      <c r="AW80" s="64" t="s">
        <v>51</v>
      </c>
      <c r="AX80" s="64" t="s">
        <v>167</v>
      </c>
    </row>
    <row r="81" s="22" customFormat="true" ht="39.95" hidden="false" customHeight="true" outlineLevel="0" collapsed="false">
      <c r="A81" s="53"/>
      <c r="B81" s="72"/>
      <c r="C81" s="73"/>
      <c r="D81" s="73"/>
      <c r="E81" s="73"/>
      <c r="F81" s="73"/>
      <c r="G81" s="73"/>
      <c r="H81" s="29" t="s">
        <v>198</v>
      </c>
      <c r="I81" s="29" t="n">
        <v>63166</v>
      </c>
      <c r="J81" s="29" t="n">
        <v>85267</v>
      </c>
      <c r="K81" s="29" t="n">
        <v>86895</v>
      </c>
      <c r="L81" s="26" t="n">
        <f aca="false">K81-J81</f>
        <v>1628</v>
      </c>
      <c r="M81" s="26"/>
      <c r="N81" s="26"/>
      <c r="O81" s="26"/>
      <c r="P81" s="26" t="n">
        <f aca="false">J81-I81</f>
        <v>22101</v>
      </c>
      <c r="Q81" s="26" t="n">
        <v>2.06</v>
      </c>
      <c r="R81" s="26" t="n">
        <v>3234.2</v>
      </c>
      <c r="S81" s="43" t="n">
        <f aca="false">L81*Q81</f>
        <v>3353.68</v>
      </c>
      <c r="T81" s="26" t="n">
        <f aca="false">S81-R81</f>
        <v>119.48</v>
      </c>
      <c r="U81" s="29"/>
      <c r="V81" s="32"/>
      <c r="W81" s="33"/>
      <c r="X81" s="33"/>
      <c r="Y81" s="34"/>
      <c r="Z81" s="29" t="n">
        <v>11.03</v>
      </c>
      <c r="AA81" s="29" t="n">
        <v>11.67</v>
      </c>
      <c r="AB81" s="63" t="n">
        <f aca="false">S81*4.1</f>
        <v>13750.088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20"/>
      <c r="B82" s="74"/>
      <c r="C82" s="57"/>
      <c r="D82" s="57"/>
      <c r="E82" s="57"/>
      <c r="F82" s="57"/>
      <c r="G82" s="57"/>
      <c r="H82" s="29" t="s">
        <v>199</v>
      </c>
      <c r="I82" s="29" t="n">
        <v>34916</v>
      </c>
      <c r="J82" s="29" t="n">
        <v>47812</v>
      </c>
      <c r="K82" s="29" t="n">
        <v>49000</v>
      </c>
      <c r="L82" s="26" t="n">
        <f aca="false">K82-J82</f>
        <v>1188</v>
      </c>
      <c r="M82" s="26"/>
      <c r="N82" s="26"/>
      <c r="O82" s="26"/>
      <c r="P82" s="26" t="n">
        <f aca="false">J82-I82</f>
        <v>12896</v>
      </c>
      <c r="Q82" s="26" t="n">
        <v>2.06</v>
      </c>
      <c r="R82" s="26" t="n">
        <v>2612.08</v>
      </c>
      <c r="S82" s="43" t="n">
        <f aca="false">L82*Q82</f>
        <v>2447.28</v>
      </c>
      <c r="T82" s="26" t="n">
        <f aca="false">S82-R82</f>
        <v>-164.8</v>
      </c>
      <c r="U82" s="29"/>
      <c r="V82" s="32"/>
      <c r="W82" s="33"/>
      <c r="X82" s="33"/>
      <c r="Y82" s="34"/>
      <c r="Z82" s="29" t="n">
        <v>0.89</v>
      </c>
      <c r="AA82" s="29" t="n">
        <v>11.75</v>
      </c>
      <c r="AB82" s="63" t="n">
        <f aca="false">S82*2.8</f>
        <v>6852.384</v>
      </c>
      <c r="AC82" s="63"/>
      <c r="AD82" s="63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39.95" hidden="false" customHeight="true" outlineLevel="0" collapsed="false">
      <c r="A83" s="53" t="n">
        <v>28</v>
      </c>
      <c r="B83" s="75" t="s">
        <v>89</v>
      </c>
      <c r="C83" s="53" t="n">
        <v>22</v>
      </c>
      <c r="D83" s="53" t="s">
        <v>40</v>
      </c>
      <c r="E83" s="53" t="n">
        <v>13</v>
      </c>
      <c r="F83" s="53" t="s">
        <v>40</v>
      </c>
      <c r="G83" s="53" t="n">
        <v>202</v>
      </c>
      <c r="H83" s="29" t="s">
        <v>196</v>
      </c>
      <c r="I83" s="29" t="n">
        <v>3065</v>
      </c>
      <c r="J83" s="29" t="n">
        <v>3146</v>
      </c>
      <c r="K83" s="29" t="n">
        <v>3146</v>
      </c>
      <c r="L83" s="26" t="n">
        <f aca="false">K83-J83</f>
        <v>0</v>
      </c>
      <c r="M83" s="26"/>
      <c r="N83" s="26"/>
      <c r="O83" s="26"/>
      <c r="P83" s="26" t="n">
        <f aca="false">J83-I83</f>
        <v>81</v>
      </c>
      <c r="Q83" s="26" t="n">
        <v>1.03</v>
      </c>
      <c r="R83" s="43" t="n">
        <v>0</v>
      </c>
      <c r="S83" s="43" t="n">
        <f aca="false">L83*Q83</f>
        <v>0</v>
      </c>
      <c r="T83" s="26" t="n">
        <f aca="false">S83-R83</f>
        <v>0</v>
      </c>
      <c r="U83" s="88" t="n">
        <f aca="false">S83+S84+S85</f>
        <v>265.74</v>
      </c>
      <c r="V83" s="32" t="e">
        <f aca="false">T83*100/R83</f>
        <v>#DIV/0!</v>
      </c>
      <c r="W83" s="33" t="n">
        <v>7.9</v>
      </c>
      <c r="X83" s="33" t="n">
        <f aca="false">W83*S83</f>
        <v>0</v>
      </c>
      <c r="Y83" s="34" t="s">
        <v>29</v>
      </c>
      <c r="Z83" s="29" t="n">
        <v>1.31</v>
      </c>
      <c r="AA83" s="29" t="n">
        <v>1.26</v>
      </c>
      <c r="AB83" s="63" t="n">
        <f aca="false">S83*9</f>
        <v>0</v>
      </c>
      <c r="AC83" s="63" t="n">
        <f aca="false">180*Q83*AG83*0.5</f>
        <v>4635</v>
      </c>
      <c r="AD83" s="63" t="n">
        <f aca="false">AB83+AB84+AB85+AC83</f>
        <v>6397.227</v>
      </c>
      <c r="AE83" s="64" t="n">
        <v>100</v>
      </c>
      <c r="AF83" s="64" t="n">
        <v>80</v>
      </c>
      <c r="AG83" s="64" t="n">
        <v>50</v>
      </c>
      <c r="AH83" s="64" t="s">
        <v>93</v>
      </c>
      <c r="AI83" s="64" t="n">
        <v>180</v>
      </c>
      <c r="AJ83" s="64" t="n">
        <f aca="false">AI83*AG83*0.5*1.03</f>
        <v>4635</v>
      </c>
      <c r="AK83" s="64" t="n">
        <f aca="false">AJ83</f>
        <v>4635</v>
      </c>
      <c r="AL83" s="64" t="n">
        <f aca="false">AK83+X83</f>
        <v>4635</v>
      </c>
      <c r="AM83" s="64" t="s">
        <v>49</v>
      </c>
      <c r="AN83" s="64"/>
      <c r="AO83" s="64"/>
      <c r="AP83" s="64" t="s">
        <v>49</v>
      </c>
      <c r="AQ83" s="64"/>
      <c r="AR83" s="64"/>
      <c r="AS83" s="64" t="s">
        <v>90</v>
      </c>
      <c r="AT83" s="64" t="s">
        <v>197</v>
      </c>
      <c r="AU83" s="64" t="s">
        <v>44</v>
      </c>
      <c r="AV83" s="64" t="e">
        <f aca="false">IF(V83&lt;-15%,"Yes","No")</f>
        <v>#DIV/0!</v>
      </c>
      <c r="AW83" s="64" t="s">
        <v>91</v>
      </c>
      <c r="AX83" s="64"/>
    </row>
    <row r="84" s="22" customFormat="true" ht="39.95" hidden="false" customHeight="true" outlineLevel="0" collapsed="false">
      <c r="A84" s="20"/>
      <c r="B84" s="76"/>
      <c r="C84" s="65"/>
      <c r="D84" s="65"/>
      <c r="E84" s="65"/>
      <c r="F84" s="65"/>
      <c r="G84" s="65"/>
      <c r="H84" s="29" t="s">
        <v>198</v>
      </c>
      <c r="I84" s="29" t="n">
        <v>3202</v>
      </c>
      <c r="J84" s="29" t="n">
        <v>4996</v>
      </c>
      <c r="K84" s="29" t="n">
        <v>5123</v>
      </c>
      <c r="L84" s="26" t="n">
        <f aca="false">K84-J84</f>
        <v>127</v>
      </c>
      <c r="M84" s="26"/>
      <c r="N84" s="26"/>
      <c r="O84" s="26"/>
      <c r="P84" s="26" t="n">
        <f aca="false">J84-I84</f>
        <v>1794</v>
      </c>
      <c r="Q84" s="26" t="n">
        <v>1.03</v>
      </c>
      <c r="R84" s="43" t="n">
        <v>59.74</v>
      </c>
      <c r="S84" s="43" t="n">
        <f aca="false">L84*Q84</f>
        <v>130.81</v>
      </c>
      <c r="T84" s="26" t="n">
        <f aca="false">S84-R84</f>
        <v>71.07</v>
      </c>
      <c r="U84" s="29"/>
      <c r="V84" s="32"/>
      <c r="W84" s="33"/>
      <c r="X84" s="33"/>
      <c r="Y84" s="34"/>
      <c r="Z84" s="29" t="n">
        <v>1.78</v>
      </c>
      <c r="AA84" s="29" t="n">
        <v>2.83</v>
      </c>
      <c r="AB84" s="63" t="n">
        <f aca="false">S84*7.85</f>
        <v>1026.8585</v>
      </c>
      <c r="AC84" s="63"/>
      <c r="AD84" s="63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</row>
    <row r="85" s="22" customFormat="true" ht="39.95" hidden="false" customHeight="true" outlineLevel="0" collapsed="false">
      <c r="A85" s="53"/>
      <c r="B85" s="77"/>
      <c r="C85" s="68"/>
      <c r="D85" s="68"/>
      <c r="E85" s="68"/>
      <c r="F85" s="68"/>
      <c r="G85" s="68"/>
      <c r="H85" s="29" t="s">
        <v>199</v>
      </c>
      <c r="I85" s="29" t="n">
        <v>1731</v>
      </c>
      <c r="J85" s="29" t="n">
        <v>2830</v>
      </c>
      <c r="K85" s="29" t="n">
        <v>2961</v>
      </c>
      <c r="L85" s="26" t="n">
        <f aca="false">K85-J85</f>
        <v>131</v>
      </c>
      <c r="M85" s="26"/>
      <c r="N85" s="26"/>
      <c r="O85" s="26"/>
      <c r="P85" s="26" t="n">
        <f aca="false">J85-I85</f>
        <v>1099</v>
      </c>
      <c r="Q85" s="26" t="n">
        <v>1.03</v>
      </c>
      <c r="R85" s="43" t="n">
        <v>26.78</v>
      </c>
      <c r="S85" s="43" t="n">
        <f aca="false">L85*Q85</f>
        <v>134.93</v>
      </c>
      <c r="T85" s="26" t="n">
        <f aca="false">S85-R85</f>
        <v>108.15</v>
      </c>
      <c r="U85" s="29"/>
      <c r="V85" s="32"/>
      <c r="W85" s="33"/>
      <c r="X85" s="33"/>
      <c r="Y85" s="34"/>
      <c r="Z85" s="29" t="n">
        <v>1.18</v>
      </c>
      <c r="AA85" s="29" t="n">
        <v>1.65</v>
      </c>
      <c r="AB85" s="63" t="n">
        <f aca="false">S85*5.45</f>
        <v>735.3685</v>
      </c>
      <c r="AC85" s="63"/>
      <c r="AD85" s="63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</row>
    <row r="86" s="22" customFormat="true" ht="39.95" hidden="false" customHeight="true" outlineLevel="0" collapsed="false">
      <c r="A86" s="20" t="n">
        <v>29</v>
      </c>
      <c r="B86" s="60" t="s">
        <v>92</v>
      </c>
      <c r="C86" s="50" t="n">
        <v>22</v>
      </c>
      <c r="D86" s="50" t="s">
        <v>40</v>
      </c>
      <c r="E86" s="50" t="n">
        <v>13</v>
      </c>
      <c r="F86" s="50" t="s">
        <v>40</v>
      </c>
      <c r="G86" s="50" t="n">
        <v>401</v>
      </c>
      <c r="H86" s="29" t="s">
        <v>196</v>
      </c>
      <c r="I86" s="29" t="n">
        <v>13492</v>
      </c>
      <c r="J86" s="29" t="n">
        <v>16644</v>
      </c>
      <c r="K86" s="29" t="n">
        <v>16708</v>
      </c>
      <c r="L86" s="26" t="n">
        <f aca="false">K86-J86</f>
        <v>64</v>
      </c>
      <c r="M86" s="26"/>
      <c r="N86" s="26"/>
      <c r="O86" s="26"/>
      <c r="P86" s="26" t="n">
        <f aca="false">J86-I86</f>
        <v>3152</v>
      </c>
      <c r="Q86" s="26" t="n">
        <v>1.03</v>
      </c>
      <c r="R86" s="43" t="n">
        <v>77.25</v>
      </c>
      <c r="S86" s="43" t="n">
        <f aca="false">L86*Q86</f>
        <v>65.92</v>
      </c>
      <c r="T86" s="26" t="n">
        <f aca="false">S86-R86</f>
        <v>-11.33</v>
      </c>
      <c r="U86" s="88" t="n">
        <f aca="false">S86+S87+S88</f>
        <v>208.06</v>
      </c>
      <c r="V86" s="32" t="n">
        <f aca="false">T86*100/R86</f>
        <v>-14.6666666666667</v>
      </c>
      <c r="W86" s="33" t="n">
        <v>7.6</v>
      </c>
      <c r="X86" s="33" t="n">
        <f aca="false">W86*S86</f>
        <v>500.992</v>
      </c>
      <c r="Y86" s="34" t="s">
        <v>29</v>
      </c>
      <c r="Z86" s="29" t="n">
        <v>12.32</v>
      </c>
      <c r="AA86" s="29" t="n">
        <v>2.75</v>
      </c>
      <c r="AB86" s="63" t="n">
        <f aca="false">S86*8.65</f>
        <v>570.208</v>
      </c>
      <c r="AC86" s="63"/>
      <c r="AD86" s="63"/>
      <c r="AE86" s="64" t="n">
        <v>150</v>
      </c>
      <c r="AF86" s="64" t="n">
        <f aca="false">160*0.8</f>
        <v>128</v>
      </c>
      <c r="AG86" s="64" t="n">
        <f aca="false">AF86/0.8</f>
        <v>160</v>
      </c>
      <c r="AH86" s="64" t="s">
        <v>93</v>
      </c>
      <c r="AI86" s="64" t="n">
        <v>216</v>
      </c>
      <c r="AJ86" s="64" t="n">
        <f aca="false">80*AI86*1.03</f>
        <v>17798.4</v>
      </c>
      <c r="AK86" s="64" t="n">
        <f aca="false">AJ86</f>
        <v>17798.4</v>
      </c>
      <c r="AL86" s="64" t="n">
        <f aca="false">AK86+X86</f>
        <v>18299.392</v>
      </c>
      <c r="AM86" s="64" t="s">
        <v>56</v>
      </c>
      <c r="AN86" s="64"/>
      <c r="AO86" s="64"/>
      <c r="AP86" s="64" t="s">
        <v>56</v>
      </c>
      <c r="AQ86" s="64"/>
      <c r="AR86" s="64"/>
      <c r="AS86" s="64" t="s">
        <v>94</v>
      </c>
      <c r="AT86" s="64" t="s">
        <v>197</v>
      </c>
      <c r="AU86" s="64" t="s">
        <v>44</v>
      </c>
      <c r="AV86" s="64" t="str">
        <f aca="false">IF(V86&lt;-15%,"Yes","No")</f>
        <v>Yes</v>
      </c>
      <c r="AW86" s="64" t="s">
        <v>79</v>
      </c>
      <c r="AX86" s="64"/>
    </row>
    <row r="87" s="22" customFormat="true" ht="39.95" hidden="false" customHeight="true" outlineLevel="0" collapsed="false">
      <c r="A87" s="53"/>
      <c r="B87" s="72"/>
      <c r="C87" s="73"/>
      <c r="D87" s="73"/>
      <c r="E87" s="73"/>
      <c r="F87" s="73"/>
      <c r="G87" s="73"/>
      <c r="H87" s="29" t="s">
        <v>198</v>
      </c>
      <c r="I87" s="29" t="n">
        <v>101298</v>
      </c>
      <c r="J87" s="29" t="n">
        <v>131653</v>
      </c>
      <c r="K87" s="29" t="n">
        <v>131693</v>
      </c>
      <c r="L87" s="26" t="n">
        <f aca="false">K87-J87</f>
        <v>40</v>
      </c>
      <c r="M87" s="26"/>
      <c r="N87" s="26"/>
      <c r="O87" s="26"/>
      <c r="P87" s="26" t="n">
        <f aca="false">J87-I87</f>
        <v>30355</v>
      </c>
      <c r="Q87" s="26" t="n">
        <v>1.03</v>
      </c>
      <c r="R87" s="26" t="n">
        <v>417.15</v>
      </c>
      <c r="S87" s="43" t="n">
        <f aca="false">L87*Q87</f>
        <v>41.2</v>
      </c>
      <c r="T87" s="26" t="n">
        <f aca="false">S87-R87</f>
        <v>-375.95</v>
      </c>
      <c r="U87" s="29"/>
      <c r="V87" s="32"/>
      <c r="W87" s="33"/>
      <c r="X87" s="33"/>
      <c r="Y87" s="34"/>
      <c r="Z87" s="29" t="n">
        <v>16.73</v>
      </c>
      <c r="AA87" s="29" t="n">
        <v>15.46</v>
      </c>
      <c r="AB87" s="63" t="n">
        <f aca="false">S87*7.55</f>
        <v>311.06</v>
      </c>
      <c r="AC87" s="63" t="n">
        <f aca="false">216*Q87*AG86*0.5</f>
        <v>17798.4</v>
      </c>
      <c r="AD87" s="63" t="n">
        <f aca="false">AB86+AB87+AB88+AC87</f>
        <v>19209.603</v>
      </c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</row>
    <row r="88" s="22" customFormat="true" ht="39.95" hidden="false" customHeight="true" outlineLevel="0" collapsed="false">
      <c r="A88" s="20"/>
      <c r="B88" s="74"/>
      <c r="C88" s="57"/>
      <c r="D88" s="57"/>
      <c r="E88" s="57"/>
      <c r="F88" s="57"/>
      <c r="G88" s="57"/>
      <c r="H88" s="29" t="s">
        <v>199</v>
      </c>
      <c r="I88" s="29" t="n">
        <v>5884</v>
      </c>
      <c r="J88" s="29" t="n">
        <v>7001</v>
      </c>
      <c r="K88" s="29" t="n">
        <v>7099</v>
      </c>
      <c r="L88" s="26" t="n">
        <f aca="false">K88-J88</f>
        <v>98</v>
      </c>
      <c r="M88" s="26"/>
      <c r="N88" s="26"/>
      <c r="O88" s="26"/>
      <c r="P88" s="26" t="n">
        <f aca="false">J88-I88</f>
        <v>1117</v>
      </c>
      <c r="Q88" s="26" t="n">
        <v>1.03</v>
      </c>
      <c r="R88" s="26" t="n">
        <v>127.72</v>
      </c>
      <c r="S88" s="43" t="n">
        <f aca="false">L88*Q88</f>
        <v>100.94</v>
      </c>
      <c r="T88" s="26" t="n">
        <f aca="false">S88-R88</f>
        <v>-26.78</v>
      </c>
      <c r="U88" s="29"/>
      <c r="V88" s="32"/>
      <c r="W88" s="33"/>
      <c r="X88" s="33"/>
      <c r="Y88" s="34"/>
      <c r="Z88" s="29" t="n">
        <v>1.99</v>
      </c>
      <c r="AA88" s="29" t="n">
        <v>2.27</v>
      </c>
      <c r="AB88" s="63" t="n">
        <f aca="false">S88*5.25</f>
        <v>529.935</v>
      </c>
      <c r="AC88" s="63"/>
      <c r="AD88" s="63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</row>
    <row r="89" s="22" customFormat="true" ht="39.95" hidden="false" customHeight="true" outlineLevel="0" collapsed="false">
      <c r="A89" s="20" t="n">
        <v>30</v>
      </c>
      <c r="B89" s="60" t="s">
        <v>211</v>
      </c>
      <c r="C89" s="50" t="n">
        <v>22</v>
      </c>
      <c r="D89" s="50" t="s">
        <v>40</v>
      </c>
      <c r="E89" s="50" t="n">
        <v>13</v>
      </c>
      <c r="F89" s="50" t="s">
        <v>40</v>
      </c>
      <c r="G89" s="50" t="n">
        <v>403</v>
      </c>
      <c r="H89" s="29" t="s">
        <v>196</v>
      </c>
      <c r="I89" s="29" t="n">
        <v>11740</v>
      </c>
      <c r="J89" s="29" t="n">
        <v>14544</v>
      </c>
      <c r="K89" s="29" t="n">
        <v>14701</v>
      </c>
      <c r="L89" s="26" t="n">
        <f aca="false">K89-J89</f>
        <v>157</v>
      </c>
      <c r="M89" s="26"/>
      <c r="N89" s="26"/>
      <c r="O89" s="26"/>
      <c r="P89" s="26" t="n">
        <f aca="false">J89-I89</f>
        <v>2804</v>
      </c>
      <c r="Q89" s="26" t="n">
        <v>1.03</v>
      </c>
      <c r="R89" s="26" t="n">
        <v>160.68</v>
      </c>
      <c r="S89" s="43" t="n">
        <f aca="false">L89*Q89</f>
        <v>161.71</v>
      </c>
      <c r="T89" s="26" t="n">
        <f aca="false">S89-R89</f>
        <v>1.03</v>
      </c>
      <c r="U89" s="88" t="n">
        <f aca="false">S89+S90+S91</f>
        <v>940.39</v>
      </c>
      <c r="V89" s="32" t="n">
        <f aca="false">T89*100/R89</f>
        <v>0.641025641025642</v>
      </c>
      <c r="W89" s="33"/>
      <c r="X89" s="33"/>
      <c r="Y89" s="34" t="s">
        <v>29</v>
      </c>
      <c r="Z89" s="29" t="n">
        <v>18.58</v>
      </c>
      <c r="AA89" s="29" t="n">
        <v>4.34</v>
      </c>
      <c r="AB89" s="63" t="n">
        <f aca="false">S89*8.65</f>
        <v>1398.7915</v>
      </c>
      <c r="AC89" s="63" t="n">
        <f aca="false">216*Q89*AG89*0.5</f>
        <v>5562</v>
      </c>
      <c r="AD89" s="63" t="n">
        <f aca="false">AB89+AB90+AB91+AC89</f>
        <v>12252.3135</v>
      </c>
      <c r="AE89" s="64" t="n">
        <v>100</v>
      </c>
      <c r="AF89" s="64" t="n">
        <v>40</v>
      </c>
      <c r="AG89" s="64" t="n">
        <f aca="false">AF89/0.8</f>
        <v>50</v>
      </c>
      <c r="AH89" s="64" t="s">
        <v>93</v>
      </c>
      <c r="AI89" s="64"/>
      <c r="AJ89" s="64"/>
      <c r="AK89" s="64"/>
      <c r="AL89" s="64"/>
      <c r="AM89" s="64" t="s">
        <v>56</v>
      </c>
      <c r="AN89" s="64"/>
      <c r="AO89" s="64"/>
      <c r="AP89" s="64" t="s">
        <v>56</v>
      </c>
      <c r="AQ89" s="64"/>
      <c r="AR89" s="64"/>
      <c r="AS89" s="64" t="s">
        <v>96</v>
      </c>
      <c r="AT89" s="64" t="s">
        <v>197</v>
      </c>
      <c r="AU89" s="64" t="s">
        <v>44</v>
      </c>
      <c r="AV89" s="64" t="str">
        <f aca="false">IF(V89&lt;-15%,"Yes","No")</f>
        <v>No</v>
      </c>
      <c r="AW89" s="64"/>
      <c r="AX89" s="64"/>
    </row>
    <row r="90" s="22" customFormat="true" ht="39.95" hidden="false" customHeight="true" outlineLevel="0" collapsed="false">
      <c r="A90" s="53"/>
      <c r="B90" s="72"/>
      <c r="C90" s="73"/>
      <c r="D90" s="73"/>
      <c r="E90" s="73"/>
      <c r="F90" s="73"/>
      <c r="G90" s="73"/>
      <c r="H90" s="29" t="s">
        <v>198</v>
      </c>
      <c r="I90" s="29" t="n">
        <v>23951</v>
      </c>
      <c r="J90" s="29" t="n">
        <v>29885</v>
      </c>
      <c r="K90" s="29" t="n">
        <v>30393</v>
      </c>
      <c r="L90" s="26" t="n">
        <f aca="false">K90-J90</f>
        <v>508</v>
      </c>
      <c r="M90" s="26"/>
      <c r="N90" s="26"/>
      <c r="O90" s="26"/>
      <c r="P90" s="26" t="n">
        <f aca="false">J90-I90</f>
        <v>5934</v>
      </c>
      <c r="Q90" s="26" t="n">
        <v>1.03</v>
      </c>
      <c r="R90" s="26" t="n">
        <v>521.18</v>
      </c>
      <c r="S90" s="43" t="n">
        <f aca="false">L90*Q90</f>
        <v>523.24</v>
      </c>
      <c r="T90" s="26" t="n">
        <f aca="false">S90-R90</f>
        <v>2.06000000000006</v>
      </c>
      <c r="U90" s="29"/>
      <c r="V90" s="32"/>
      <c r="W90" s="33"/>
      <c r="X90" s="33"/>
      <c r="Y90" s="34"/>
      <c r="Z90" s="29" t="n">
        <v>6.58</v>
      </c>
      <c r="AA90" s="29" t="n">
        <v>6.16</v>
      </c>
      <c r="AB90" s="63" t="n">
        <f aca="false">S90*7.55</f>
        <v>3950.462</v>
      </c>
      <c r="AC90" s="63"/>
      <c r="AD90" s="63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</row>
    <row r="91" s="22" customFormat="true" ht="39.95" hidden="false" customHeight="true" outlineLevel="0" collapsed="false">
      <c r="A91" s="20"/>
      <c r="B91" s="74"/>
      <c r="C91" s="57"/>
      <c r="D91" s="57"/>
      <c r="E91" s="57"/>
      <c r="F91" s="57"/>
      <c r="G91" s="57"/>
      <c r="H91" s="29" t="s">
        <v>199</v>
      </c>
      <c r="I91" s="29" t="n">
        <v>14635</v>
      </c>
      <c r="J91" s="29" t="n">
        <v>18118</v>
      </c>
      <c r="K91" s="29" t="n">
        <v>18366</v>
      </c>
      <c r="L91" s="26" t="n">
        <f aca="false">K91-J91</f>
        <v>248</v>
      </c>
      <c r="M91" s="26"/>
      <c r="N91" s="26"/>
      <c r="O91" s="26"/>
      <c r="P91" s="26" t="n">
        <f aca="false">J91-I91</f>
        <v>3483</v>
      </c>
      <c r="Q91" s="26" t="n">
        <v>1.03</v>
      </c>
      <c r="R91" s="26" t="n">
        <v>255.44</v>
      </c>
      <c r="S91" s="43" t="n">
        <f aca="false">L91*Q91</f>
        <v>255.44</v>
      </c>
      <c r="T91" s="26" t="n">
        <f aca="false">S91-R91</f>
        <v>0</v>
      </c>
      <c r="U91" s="29"/>
      <c r="V91" s="32"/>
      <c r="W91" s="33"/>
      <c r="X91" s="33"/>
      <c r="Y91" s="34"/>
      <c r="Z91" s="29" t="n">
        <v>4.64</v>
      </c>
      <c r="AA91" s="29" t="n">
        <v>3.95</v>
      </c>
      <c r="AB91" s="63" t="n">
        <f aca="false">S91*5.25</f>
        <v>1341.06</v>
      </c>
      <c r="AC91" s="63"/>
      <c r="AD91" s="63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</row>
    <row r="92" s="22" customFormat="true" ht="39.95" hidden="false" customHeight="true" outlineLevel="0" collapsed="false">
      <c r="A92" s="20" t="n">
        <v>31</v>
      </c>
      <c r="B92" s="60" t="s">
        <v>212</v>
      </c>
      <c r="C92" s="50" t="n">
        <v>22</v>
      </c>
      <c r="D92" s="50" t="s">
        <v>40</v>
      </c>
      <c r="E92" s="50" t="n">
        <v>13</v>
      </c>
      <c r="F92" s="50" t="s">
        <v>40</v>
      </c>
      <c r="G92" s="50" t="n">
        <v>512</v>
      </c>
      <c r="H92" s="29" t="s">
        <v>196</v>
      </c>
      <c r="I92" s="29" t="n">
        <v>4725</v>
      </c>
      <c r="J92" s="29" t="n">
        <v>6439</v>
      </c>
      <c r="K92" s="29" t="n">
        <v>6561</v>
      </c>
      <c r="L92" s="26" t="n">
        <f aca="false">K92-J92</f>
        <v>122</v>
      </c>
      <c r="M92" s="26"/>
      <c r="N92" s="26"/>
      <c r="O92" s="26"/>
      <c r="P92" s="26" t="n">
        <f aca="false">J92-I92</f>
        <v>1714</v>
      </c>
      <c r="Q92" s="26" t="n">
        <v>1.03</v>
      </c>
      <c r="R92" s="26" t="n">
        <v>125.66</v>
      </c>
      <c r="S92" s="43" t="n">
        <f aca="false">L92*Q92</f>
        <v>125.66</v>
      </c>
      <c r="T92" s="26" t="n">
        <f aca="false">S92-R92</f>
        <v>0</v>
      </c>
      <c r="U92" s="88" t="n">
        <f aca="false">S92+S93+S94</f>
        <v>383.16</v>
      </c>
      <c r="V92" s="32" t="n">
        <f aca="false">T92*100/R92</f>
        <v>0</v>
      </c>
      <c r="W92" s="33"/>
      <c r="X92" s="33" t="e">
        <f aca="false">SUM(#REF!)*1.03</f>
        <v>#REF!</v>
      </c>
      <c r="Y92" s="34" t="s">
        <v>29</v>
      </c>
      <c r="Z92" s="29" t="n">
        <v>3.75</v>
      </c>
      <c r="AA92" s="29" t="n">
        <v>4.01</v>
      </c>
      <c r="AB92" s="63" t="n">
        <f aca="false">S92*6.7</f>
        <v>841.922</v>
      </c>
      <c r="AC92" s="63" t="n">
        <f aca="false">190*Q92*AG92*0.5</f>
        <v>2935.5</v>
      </c>
      <c r="AD92" s="63" t="n">
        <f aca="false">AB92+AB93+AB94+AC92</f>
        <v>5080.1145</v>
      </c>
      <c r="AE92" s="64" t="n">
        <v>50</v>
      </c>
      <c r="AF92" s="64" t="n">
        <v>24</v>
      </c>
      <c r="AG92" s="64" t="n">
        <f aca="false">AF92/0.8</f>
        <v>30</v>
      </c>
      <c r="AH92" s="64" t="s">
        <v>93</v>
      </c>
      <c r="AI92" s="64" t="n">
        <v>190</v>
      </c>
      <c r="AJ92" s="64" t="n">
        <f aca="false">AI92*AG92*0.5*1.03</f>
        <v>2935.5</v>
      </c>
      <c r="AK92" s="64" t="n">
        <f aca="false">AJ92</f>
        <v>2935.5</v>
      </c>
      <c r="AL92" s="64" t="e">
        <f aca="false">AK92+X92</f>
        <v>#REF!</v>
      </c>
      <c r="AM92" s="64" t="s">
        <v>42</v>
      </c>
      <c r="AN92" s="64"/>
      <c r="AO92" s="64"/>
      <c r="AP92" s="64" t="s">
        <v>42</v>
      </c>
      <c r="AQ92" s="64"/>
      <c r="AR92" s="64"/>
      <c r="AS92" s="64" t="s">
        <v>77</v>
      </c>
      <c r="AT92" s="64" t="s">
        <v>197</v>
      </c>
      <c r="AU92" s="64" t="s">
        <v>44</v>
      </c>
      <c r="AV92" s="64" t="str">
        <f aca="false">IF(V92&lt;-15%,"Yes","No")</f>
        <v>No</v>
      </c>
      <c r="AW92" s="64" t="s">
        <v>79</v>
      </c>
      <c r="AX92" s="64"/>
    </row>
    <row r="93" s="22" customFormat="true" ht="39.95" hidden="false" customHeight="true" outlineLevel="0" collapsed="false">
      <c r="A93" s="53"/>
      <c r="B93" s="72"/>
      <c r="C93" s="73"/>
      <c r="D93" s="73"/>
      <c r="E93" s="73"/>
      <c r="F93" s="73"/>
      <c r="G93" s="73"/>
      <c r="H93" s="29" t="s">
        <v>198</v>
      </c>
      <c r="I93" s="29" t="n">
        <v>3168</v>
      </c>
      <c r="J93" s="29" t="n">
        <v>4595</v>
      </c>
      <c r="K93" s="29" t="n">
        <v>4732</v>
      </c>
      <c r="L93" s="26" t="n">
        <f aca="false">K93-J93</f>
        <v>137</v>
      </c>
      <c r="M93" s="26"/>
      <c r="N93" s="26"/>
      <c r="O93" s="26"/>
      <c r="P93" s="26" t="n">
        <f aca="false">J93-I93</f>
        <v>1427</v>
      </c>
      <c r="Q93" s="26" t="n">
        <v>1.03</v>
      </c>
      <c r="R93" s="26" t="n">
        <v>140.08</v>
      </c>
      <c r="S93" s="43" t="n">
        <f aca="false">L93*Q93</f>
        <v>141.11</v>
      </c>
      <c r="T93" s="26" t="n">
        <f aca="false">S93-R93</f>
        <v>1.03</v>
      </c>
      <c r="U93" s="29"/>
      <c r="V93" s="32"/>
      <c r="W93" s="33"/>
      <c r="X93" s="33"/>
      <c r="Y93" s="34"/>
      <c r="Z93" s="29" t="n">
        <v>4.44</v>
      </c>
      <c r="AA93" s="29" t="n">
        <v>5.19</v>
      </c>
      <c r="AB93" s="63" t="n">
        <f aca="false">S93*5.85</f>
        <v>825.4935</v>
      </c>
      <c r="AC93" s="63"/>
      <c r="AD93" s="63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</row>
    <row r="94" s="22" customFormat="true" ht="39.95" hidden="false" customHeight="true" outlineLevel="0" collapsed="false">
      <c r="A94" s="20"/>
      <c r="B94" s="74"/>
      <c r="C94" s="57"/>
      <c r="D94" s="57"/>
      <c r="E94" s="57"/>
      <c r="F94" s="57"/>
      <c r="G94" s="57"/>
      <c r="H94" s="29" t="s">
        <v>199</v>
      </c>
      <c r="I94" s="29" t="n">
        <v>4368</v>
      </c>
      <c r="J94" s="29" t="n">
        <v>6026</v>
      </c>
      <c r="K94" s="29" t="n">
        <v>6139</v>
      </c>
      <c r="L94" s="26" t="n">
        <f aca="false">K94-J94</f>
        <v>113</v>
      </c>
      <c r="M94" s="26"/>
      <c r="N94" s="26"/>
      <c r="O94" s="26"/>
      <c r="P94" s="26" t="n">
        <f aca="false">J94-I94</f>
        <v>1658</v>
      </c>
      <c r="Q94" s="26" t="n">
        <v>1.03</v>
      </c>
      <c r="R94" s="26" t="n">
        <v>117.42</v>
      </c>
      <c r="S94" s="43" t="n">
        <f aca="false">L94*Q94</f>
        <v>116.39</v>
      </c>
      <c r="T94" s="26" t="n">
        <f aca="false">S94-R94</f>
        <v>-1.03</v>
      </c>
      <c r="U94" s="29"/>
      <c r="V94" s="32"/>
      <c r="W94" s="33"/>
      <c r="X94" s="33"/>
      <c r="Y94" s="34"/>
      <c r="Z94" s="29" t="n">
        <v>4.67</v>
      </c>
      <c r="AA94" s="29" t="n">
        <v>3.5</v>
      </c>
      <c r="AB94" s="63" t="n">
        <f aca="false">S94*4.1</f>
        <v>477.199</v>
      </c>
      <c r="AC94" s="63"/>
      <c r="AD94" s="63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</row>
    <row r="95" s="22" customFormat="true" ht="39.95" hidden="false" customHeight="true" outlineLevel="0" collapsed="false">
      <c r="A95" s="53" t="n">
        <v>32</v>
      </c>
      <c r="B95" s="60" t="s">
        <v>213</v>
      </c>
      <c r="C95" s="50" t="n">
        <v>22</v>
      </c>
      <c r="D95" s="50" t="s">
        <v>40</v>
      </c>
      <c r="E95" s="50" t="n">
        <v>13</v>
      </c>
      <c r="F95" s="50" t="s">
        <v>40</v>
      </c>
      <c r="G95" s="50" t="n">
        <v>551</v>
      </c>
      <c r="H95" s="29" t="s">
        <v>196</v>
      </c>
      <c r="I95" s="29" t="n">
        <v>336</v>
      </c>
      <c r="J95" s="29" t="n">
        <v>2150</v>
      </c>
      <c r="K95" s="29" t="n">
        <v>2277</v>
      </c>
      <c r="L95" s="26" t="n">
        <f aca="false">K95-J95</f>
        <v>127</v>
      </c>
      <c r="M95" s="26"/>
      <c r="N95" s="26"/>
      <c r="O95" s="26"/>
      <c r="P95" s="26" t="n">
        <f aca="false">J95-I95</f>
        <v>1814</v>
      </c>
      <c r="Q95" s="26" t="n">
        <v>1.03</v>
      </c>
      <c r="R95" s="26" t="n">
        <v>188.49</v>
      </c>
      <c r="S95" s="43" t="n">
        <f aca="false">L95*Q95</f>
        <v>130.81</v>
      </c>
      <c r="T95" s="26" t="n">
        <f aca="false">S95-R95</f>
        <v>-57.68</v>
      </c>
      <c r="U95" s="88" t="n">
        <f aca="false">S95+S96+S97</f>
        <v>2589.42</v>
      </c>
      <c r="V95" s="32" t="n">
        <f aca="false">T95*100/R95</f>
        <v>-30.6010928961749</v>
      </c>
      <c r="W95" s="33" t="n">
        <v>5.9</v>
      </c>
      <c r="X95" s="33" t="n">
        <f aca="false">W95*S95</f>
        <v>771.779</v>
      </c>
      <c r="Y95" s="34" t="s">
        <v>29</v>
      </c>
      <c r="Z95" s="29" t="n">
        <v>17.02</v>
      </c>
      <c r="AA95" s="29" t="n">
        <v>15.95</v>
      </c>
      <c r="AB95" s="63" t="n">
        <f aca="false">S95*6.7</f>
        <v>876.427</v>
      </c>
      <c r="AC95" s="63"/>
      <c r="AD95" s="63"/>
      <c r="AE95" s="64" t="n">
        <v>315</v>
      </c>
      <c r="AF95" s="64" t="n">
        <v>80</v>
      </c>
      <c r="AG95" s="64" t="n">
        <f aca="false">AF95/0.8</f>
        <v>100</v>
      </c>
      <c r="AH95" s="64" t="s">
        <v>93</v>
      </c>
      <c r="AI95" s="64" t="n">
        <v>190</v>
      </c>
      <c r="AJ95" s="64" t="n">
        <f aca="false">AI95*AA95*1.03</f>
        <v>3121.415</v>
      </c>
      <c r="AK95" s="64" t="n">
        <f aca="false">AJ95</f>
        <v>3121.415</v>
      </c>
      <c r="AL95" s="64" t="n">
        <f aca="false">AK95+X95</f>
        <v>3893.194</v>
      </c>
      <c r="AM95" s="64" t="s">
        <v>49</v>
      </c>
      <c r="AN95" s="64"/>
      <c r="AO95" s="64"/>
      <c r="AP95" s="64" t="s">
        <v>42</v>
      </c>
      <c r="AQ95" s="64"/>
      <c r="AR95" s="64"/>
      <c r="AS95" s="64" t="s">
        <v>99</v>
      </c>
      <c r="AT95" s="64" t="s">
        <v>197</v>
      </c>
      <c r="AU95" s="64" t="s">
        <v>44</v>
      </c>
      <c r="AV95" s="64" t="str">
        <f aca="false">IF(V95&lt;-15%,"Yes","No")</f>
        <v>Yes</v>
      </c>
      <c r="AW95" s="64" t="s">
        <v>79</v>
      </c>
      <c r="AX95" s="64" t="s">
        <v>214</v>
      </c>
    </row>
    <row r="96" s="22" customFormat="true" ht="39.95" hidden="false" customHeight="true" outlineLevel="0" collapsed="false">
      <c r="A96" s="20"/>
      <c r="B96" s="72"/>
      <c r="C96" s="73"/>
      <c r="D96" s="73"/>
      <c r="E96" s="73"/>
      <c r="F96" s="73"/>
      <c r="G96" s="73"/>
      <c r="H96" s="29" t="s">
        <v>198</v>
      </c>
      <c r="I96" s="29" t="n">
        <v>7191</v>
      </c>
      <c r="J96" s="29" t="n">
        <v>28700</v>
      </c>
      <c r="K96" s="29" t="n">
        <v>30249</v>
      </c>
      <c r="L96" s="26" t="n">
        <f aca="false">K96-J96</f>
        <v>1549</v>
      </c>
      <c r="M96" s="26"/>
      <c r="N96" s="26"/>
      <c r="O96" s="26"/>
      <c r="P96" s="26" t="n">
        <f aca="false">J96-I96</f>
        <v>21509</v>
      </c>
      <c r="Q96" s="26" t="n">
        <v>1.03</v>
      </c>
      <c r="R96" s="26" t="n">
        <v>2395.78</v>
      </c>
      <c r="S96" s="43" t="n">
        <f aca="false">L96*Q96</f>
        <v>1595.47</v>
      </c>
      <c r="T96" s="26" t="n">
        <f aca="false">S96-R96</f>
        <v>-800.31</v>
      </c>
      <c r="U96" s="29"/>
      <c r="V96" s="32"/>
      <c r="W96" s="33"/>
      <c r="X96" s="33"/>
      <c r="Y96" s="34"/>
      <c r="Z96" s="29" t="n">
        <v>96.05</v>
      </c>
      <c r="AA96" s="29" t="n">
        <v>83.56</v>
      </c>
      <c r="AB96" s="63" t="n">
        <f aca="false">S96*5.85</f>
        <v>9333.4995</v>
      </c>
      <c r="AC96" s="63" t="n">
        <f aca="false">190*Q96*AA96</f>
        <v>16352.692</v>
      </c>
      <c r="AD96" s="63" t="n">
        <f aca="false">AB95+AB96+AB97+AC96</f>
        <v>30101.4925</v>
      </c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</row>
    <row r="97" s="22" customFormat="true" ht="39.95" hidden="false" customHeight="true" outlineLevel="0" collapsed="false">
      <c r="A97" s="53"/>
      <c r="B97" s="74"/>
      <c r="C97" s="57"/>
      <c r="D97" s="57"/>
      <c r="E97" s="57"/>
      <c r="F97" s="57"/>
      <c r="G97" s="57"/>
      <c r="H97" s="29" t="s">
        <v>199</v>
      </c>
      <c r="I97" s="29" t="n">
        <v>2610</v>
      </c>
      <c r="J97" s="29" t="n">
        <v>10332</v>
      </c>
      <c r="K97" s="29" t="n">
        <v>11170</v>
      </c>
      <c r="L97" s="26" t="n">
        <f aca="false">K97-J97</f>
        <v>838</v>
      </c>
      <c r="M97" s="26"/>
      <c r="N97" s="26"/>
      <c r="O97" s="26"/>
      <c r="P97" s="26" t="n">
        <f aca="false">J97-I97</f>
        <v>7722</v>
      </c>
      <c r="Q97" s="26" t="n">
        <v>1.03</v>
      </c>
      <c r="R97" s="26" t="n">
        <v>1044.42</v>
      </c>
      <c r="S97" s="43" t="n">
        <f aca="false">L97*Q97</f>
        <v>863.14</v>
      </c>
      <c r="T97" s="26" t="n">
        <f aca="false">S97-R97</f>
        <v>-181.28</v>
      </c>
      <c r="U97" s="29"/>
      <c r="V97" s="32"/>
      <c r="W97" s="33"/>
      <c r="X97" s="33"/>
      <c r="Y97" s="34"/>
      <c r="Z97" s="29" t="n">
        <v>79.1</v>
      </c>
      <c r="AA97" s="29" t="n">
        <v>68.94</v>
      </c>
      <c r="AB97" s="63" t="n">
        <f aca="false">S97*4.1</f>
        <v>3538.874</v>
      </c>
      <c r="AC97" s="63"/>
      <c r="AD97" s="63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</row>
    <row r="98" s="22" customFormat="true" ht="39.95" hidden="false" customHeight="true" outlineLevel="0" collapsed="false">
      <c r="A98" s="20" t="n">
        <v>33</v>
      </c>
      <c r="B98" s="60" t="s">
        <v>215</v>
      </c>
      <c r="C98" s="50" t="n">
        <v>22</v>
      </c>
      <c r="D98" s="50" t="s">
        <v>40</v>
      </c>
      <c r="E98" s="50" t="n">
        <v>13</v>
      </c>
      <c r="F98" s="50" t="s">
        <v>40</v>
      </c>
      <c r="G98" s="50" t="n">
        <v>553</v>
      </c>
      <c r="H98" s="29" t="s">
        <v>196</v>
      </c>
      <c r="I98" s="29" t="n">
        <v>137</v>
      </c>
      <c r="J98" s="29" t="n">
        <v>844</v>
      </c>
      <c r="K98" s="29" t="n">
        <v>877</v>
      </c>
      <c r="L98" s="26" t="n">
        <f aca="false">K98-J98</f>
        <v>33</v>
      </c>
      <c r="M98" s="26"/>
      <c r="N98" s="26"/>
      <c r="O98" s="26"/>
      <c r="P98" s="26" t="n">
        <f aca="false">J98-I98</f>
        <v>707</v>
      </c>
      <c r="Q98" s="26" t="n">
        <v>2.06</v>
      </c>
      <c r="R98" s="26" t="n">
        <v>199.82</v>
      </c>
      <c r="S98" s="43" t="n">
        <f aca="false">L98*Q98</f>
        <v>67.98</v>
      </c>
      <c r="T98" s="26" t="n">
        <f aca="false">S98-R98</f>
        <v>-131.84</v>
      </c>
      <c r="U98" s="88" t="n">
        <f aca="false">S98+S99+S100</f>
        <v>1858.12</v>
      </c>
      <c r="V98" s="32" t="n">
        <f aca="false">T98*100/R98</f>
        <v>-65.979381443299</v>
      </c>
      <c r="W98" s="33" t="n">
        <v>5.9</v>
      </c>
      <c r="X98" s="33" t="n">
        <f aca="false">W98*S98</f>
        <v>401.082</v>
      </c>
      <c r="Y98" s="34" t="s">
        <v>29</v>
      </c>
      <c r="Z98" s="29" t="n">
        <v>12.38</v>
      </c>
      <c r="AA98" s="29" t="n">
        <v>9.27</v>
      </c>
      <c r="AB98" s="63" t="n">
        <f aca="false">S98*6.7</f>
        <v>455.466</v>
      </c>
      <c r="AC98" s="63"/>
      <c r="AD98" s="63"/>
      <c r="AE98" s="64" t="n">
        <v>100</v>
      </c>
      <c r="AF98" s="64" t="n">
        <v>80</v>
      </c>
      <c r="AG98" s="64" t="n">
        <f aca="false">AF98/0.8</f>
        <v>100</v>
      </c>
      <c r="AH98" s="64" t="s">
        <v>93</v>
      </c>
      <c r="AI98" s="64" t="n">
        <v>190</v>
      </c>
      <c r="AJ98" s="64" t="n">
        <f aca="false">AI98*AG98*0.5*1.03</f>
        <v>9785</v>
      </c>
      <c r="AK98" s="64" t="n">
        <f aca="false">AG98*AI98*0.5*1.03</f>
        <v>9785</v>
      </c>
      <c r="AL98" s="64" t="n">
        <f aca="false">AK98+X98</f>
        <v>10186.082</v>
      </c>
      <c r="AM98" s="64" t="s">
        <v>49</v>
      </c>
      <c r="AN98" s="64" t="s">
        <v>172</v>
      </c>
      <c r="AO98" s="64" t="s">
        <v>173</v>
      </c>
      <c r="AP98" s="64" t="s">
        <v>49</v>
      </c>
      <c r="AQ98" s="64"/>
      <c r="AR98" s="64"/>
      <c r="AS98" s="64" t="s">
        <v>63</v>
      </c>
      <c r="AT98" s="64" t="s">
        <v>197</v>
      </c>
      <c r="AU98" s="64" t="s">
        <v>44</v>
      </c>
      <c r="AV98" s="64" t="str">
        <f aca="false">IF(V98&lt;-15%,"Yes","No")</f>
        <v>Yes</v>
      </c>
      <c r="AW98" s="64" t="s">
        <v>79</v>
      </c>
      <c r="AX98" s="64" t="s">
        <v>214</v>
      </c>
    </row>
    <row r="99" s="22" customFormat="true" ht="39.95" hidden="false" customHeight="true" outlineLevel="0" collapsed="false">
      <c r="A99" s="53"/>
      <c r="B99" s="72"/>
      <c r="C99" s="73"/>
      <c r="D99" s="73"/>
      <c r="E99" s="73"/>
      <c r="F99" s="73"/>
      <c r="G99" s="73"/>
      <c r="H99" s="29" t="s">
        <v>198</v>
      </c>
      <c r="I99" s="29" t="n">
        <v>1459</v>
      </c>
      <c r="J99" s="29" t="n">
        <v>10953</v>
      </c>
      <c r="K99" s="29" t="n">
        <v>11799</v>
      </c>
      <c r="L99" s="26" t="n">
        <f aca="false">K99-J99</f>
        <v>846</v>
      </c>
      <c r="M99" s="26"/>
      <c r="N99" s="26"/>
      <c r="O99" s="26"/>
      <c r="P99" s="26" t="n">
        <f aca="false">J99-I99</f>
        <v>9494</v>
      </c>
      <c r="Q99" s="26" t="n">
        <v>2.06</v>
      </c>
      <c r="R99" s="26" t="n">
        <v>2317.5</v>
      </c>
      <c r="S99" s="43" t="n">
        <f aca="false">L99*Q99</f>
        <v>1742.76</v>
      </c>
      <c r="T99" s="26" t="n">
        <f aca="false">S99-R99</f>
        <v>-574.74</v>
      </c>
      <c r="U99" s="29"/>
      <c r="V99" s="32"/>
      <c r="W99" s="33"/>
      <c r="X99" s="33"/>
      <c r="Y99" s="34"/>
      <c r="Z99" s="29" t="n">
        <v>17.96</v>
      </c>
      <c r="AA99" s="29" t="n">
        <v>11.09</v>
      </c>
      <c r="AB99" s="63" t="n">
        <f aca="false">S99*5.85</f>
        <v>10195.146</v>
      </c>
      <c r="AC99" s="63" t="n">
        <f aca="false">190*AG98*0.5*1.03</f>
        <v>9785</v>
      </c>
      <c r="AD99" s="63" t="n">
        <f aca="false">AB98+AB99+AB100+AC99</f>
        <v>20629.87</v>
      </c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</row>
    <row r="100" s="22" customFormat="true" ht="39.95" hidden="false" customHeight="true" outlineLevel="0" collapsed="false">
      <c r="A100" s="20"/>
      <c r="B100" s="74"/>
      <c r="C100" s="57"/>
      <c r="D100" s="57"/>
      <c r="E100" s="57"/>
      <c r="F100" s="57"/>
      <c r="G100" s="57"/>
      <c r="H100" s="29" t="s">
        <v>199</v>
      </c>
      <c r="I100" s="29" t="n">
        <v>30</v>
      </c>
      <c r="J100" s="29" t="n">
        <v>456</v>
      </c>
      <c r="K100" s="29" t="n">
        <v>479</v>
      </c>
      <c r="L100" s="26" t="n">
        <f aca="false">K100-J100</f>
        <v>23</v>
      </c>
      <c r="M100" s="26"/>
      <c r="N100" s="26"/>
      <c r="O100" s="26"/>
      <c r="P100" s="26" t="n">
        <f aca="false">J100-I100</f>
        <v>426</v>
      </c>
      <c r="Q100" s="26" t="n">
        <v>2.06</v>
      </c>
      <c r="R100" s="26" t="n">
        <v>152.44</v>
      </c>
      <c r="S100" s="43" t="n">
        <f aca="false">L100*Q100</f>
        <v>47.38</v>
      </c>
      <c r="T100" s="26" t="n">
        <f aca="false">S100-R100</f>
        <v>-105.06</v>
      </c>
      <c r="U100" s="29"/>
      <c r="V100" s="32"/>
      <c r="W100" s="33"/>
      <c r="X100" s="33"/>
      <c r="Y100" s="34"/>
      <c r="Z100" s="29" t="n">
        <v>6.76</v>
      </c>
      <c r="AA100" s="29" t="n">
        <v>1.49</v>
      </c>
      <c r="AB100" s="63" t="n">
        <f aca="false">S100*4.1</f>
        <v>194.258</v>
      </c>
      <c r="AC100" s="63"/>
      <c r="AD100" s="63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</row>
    <row r="101" s="22" customFormat="true" ht="39.95" hidden="false" customHeight="true" outlineLevel="0" collapsed="false">
      <c r="A101" s="53" t="n">
        <v>34</v>
      </c>
      <c r="B101" s="60" t="s">
        <v>216</v>
      </c>
      <c r="C101" s="50" t="n">
        <v>22</v>
      </c>
      <c r="D101" s="50" t="s">
        <v>40</v>
      </c>
      <c r="E101" s="50" t="n">
        <v>13</v>
      </c>
      <c r="F101" s="50" t="s">
        <v>40</v>
      </c>
      <c r="G101" s="50" t="n">
        <v>554</v>
      </c>
      <c r="H101" s="29" t="s">
        <v>196</v>
      </c>
      <c r="I101" s="29" t="n">
        <v>3162</v>
      </c>
      <c r="J101" s="29" t="n">
        <v>3808</v>
      </c>
      <c r="K101" s="29" t="n">
        <v>3887</v>
      </c>
      <c r="L101" s="26" t="n">
        <f aca="false">K101-J101</f>
        <v>79</v>
      </c>
      <c r="M101" s="26"/>
      <c r="N101" s="26"/>
      <c r="O101" s="26"/>
      <c r="P101" s="26" t="n">
        <f aca="false">J101-I101</f>
        <v>646</v>
      </c>
      <c r="Q101" s="26" t="n">
        <v>2.06</v>
      </c>
      <c r="R101" s="43" t="n">
        <v>166.86</v>
      </c>
      <c r="S101" s="43" t="n">
        <f aca="false">L101*Q101</f>
        <v>162.74</v>
      </c>
      <c r="T101" s="26" t="n">
        <f aca="false">S101-R101</f>
        <v>-4.12</v>
      </c>
      <c r="U101" s="88" t="n">
        <f aca="false">S101+S102+S103</f>
        <v>1985.84</v>
      </c>
      <c r="V101" s="32" t="n">
        <f aca="false">T101*100/R101</f>
        <v>-2.46913580246914</v>
      </c>
      <c r="W101" s="33" t="n">
        <v>5.9</v>
      </c>
      <c r="X101" s="33" t="n">
        <f aca="false">W101*S101</f>
        <v>960.166</v>
      </c>
      <c r="Y101" s="34" t="s">
        <v>29</v>
      </c>
      <c r="Z101" s="29" t="n">
        <v>15.47</v>
      </c>
      <c r="AA101" s="29" t="n">
        <v>16.28</v>
      </c>
      <c r="AB101" s="63" t="n">
        <f aca="false">S101*6.7</f>
        <v>1090.358</v>
      </c>
      <c r="AC101" s="63"/>
      <c r="AD101" s="63"/>
      <c r="AE101" s="64" t="n">
        <v>50</v>
      </c>
      <c r="AF101" s="64" t="n">
        <v>32</v>
      </c>
      <c r="AG101" s="64" t="n">
        <v>40</v>
      </c>
      <c r="AH101" s="64" t="s">
        <v>93</v>
      </c>
      <c r="AI101" s="64" t="n">
        <v>190</v>
      </c>
      <c r="AJ101" s="64" t="n">
        <f aca="false">AI101*AG101*0.5*1.03</f>
        <v>3914</v>
      </c>
      <c r="AK101" s="64" t="n">
        <f aca="false">AI101*AA101*1.03</f>
        <v>3185.996</v>
      </c>
      <c r="AL101" s="64" t="n">
        <f aca="false">AK101+X101</f>
        <v>4146.162</v>
      </c>
      <c r="AM101" s="64" t="s">
        <v>42</v>
      </c>
      <c r="AN101" s="64"/>
      <c r="AO101" s="64"/>
      <c r="AP101" s="64" t="s">
        <v>42</v>
      </c>
      <c r="AQ101" s="64"/>
      <c r="AR101" s="64"/>
      <c r="AS101" s="64" t="s">
        <v>99</v>
      </c>
      <c r="AT101" s="64" t="s">
        <v>197</v>
      </c>
      <c r="AU101" s="64" t="s">
        <v>44</v>
      </c>
      <c r="AV101" s="64" t="str">
        <f aca="false">IF(V101&lt;-15%,"Yes","No")</f>
        <v>Yes</v>
      </c>
      <c r="AW101" s="64" t="s">
        <v>79</v>
      </c>
      <c r="AX101" s="64" t="s">
        <v>167</v>
      </c>
    </row>
    <row r="102" s="22" customFormat="true" ht="39.95" hidden="false" customHeight="true" outlineLevel="0" collapsed="false">
      <c r="A102" s="20"/>
      <c r="B102" s="72"/>
      <c r="C102" s="73"/>
      <c r="D102" s="73"/>
      <c r="E102" s="73"/>
      <c r="F102" s="73"/>
      <c r="G102" s="73"/>
      <c r="H102" s="29" t="s">
        <v>198</v>
      </c>
      <c r="I102" s="29" t="n">
        <v>22730</v>
      </c>
      <c r="J102" s="29" t="n">
        <v>28809</v>
      </c>
      <c r="K102" s="29" t="n">
        <v>29649</v>
      </c>
      <c r="L102" s="26" t="n">
        <f aca="false">K102-J102</f>
        <v>840</v>
      </c>
      <c r="M102" s="26"/>
      <c r="N102" s="26"/>
      <c r="O102" s="26"/>
      <c r="P102" s="26" t="n">
        <f aca="false">J102-I102</f>
        <v>6079</v>
      </c>
      <c r="Q102" s="26" t="n">
        <v>2.06</v>
      </c>
      <c r="R102" s="26" t="n">
        <v>1858.12</v>
      </c>
      <c r="S102" s="43" t="n">
        <f aca="false">L102*Q102</f>
        <v>1730.4</v>
      </c>
      <c r="T102" s="26" t="n">
        <f aca="false">S102-R102</f>
        <v>-127.72</v>
      </c>
      <c r="U102" s="29"/>
      <c r="V102" s="32"/>
      <c r="W102" s="33"/>
      <c r="X102" s="33"/>
      <c r="Y102" s="34"/>
      <c r="Z102" s="29" t="n">
        <v>19.58</v>
      </c>
      <c r="AA102" s="29" t="n">
        <v>18.29</v>
      </c>
      <c r="AB102" s="63" t="n">
        <f aca="false">S102*5.85</f>
        <v>10122.84</v>
      </c>
      <c r="AC102" s="63" t="n">
        <f aca="false">190*2.06*AA102</f>
        <v>7158.706</v>
      </c>
      <c r="AD102" s="63" t="n">
        <f aca="false">AB101+AB102+AB103+AC102</f>
        <v>18751.974</v>
      </c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</row>
    <row r="103" s="22" customFormat="true" ht="39.95" hidden="false" customHeight="true" outlineLevel="0" collapsed="false">
      <c r="A103" s="53"/>
      <c r="B103" s="74"/>
      <c r="C103" s="57"/>
      <c r="D103" s="57"/>
      <c r="E103" s="57"/>
      <c r="F103" s="57"/>
      <c r="G103" s="57"/>
      <c r="H103" s="29" t="s">
        <v>199</v>
      </c>
      <c r="I103" s="29" t="n">
        <v>1484</v>
      </c>
      <c r="J103" s="29" t="n">
        <v>1884</v>
      </c>
      <c r="K103" s="29" t="n">
        <v>1929</v>
      </c>
      <c r="L103" s="26" t="n">
        <f aca="false">K103-J103</f>
        <v>45</v>
      </c>
      <c r="M103" s="26"/>
      <c r="N103" s="26"/>
      <c r="O103" s="26"/>
      <c r="P103" s="26" t="n">
        <f aca="false">J103-I103</f>
        <v>400</v>
      </c>
      <c r="Q103" s="26" t="n">
        <v>2.06</v>
      </c>
      <c r="R103" s="43" t="n">
        <v>88.58</v>
      </c>
      <c r="S103" s="43" t="n">
        <f aca="false">L103*Q103</f>
        <v>92.7</v>
      </c>
      <c r="T103" s="26" t="n">
        <f aca="false">S103-R103</f>
        <v>4.12</v>
      </c>
      <c r="U103" s="29"/>
      <c r="V103" s="32"/>
      <c r="W103" s="33"/>
      <c r="X103" s="33"/>
      <c r="Y103" s="34"/>
      <c r="Z103" s="29" t="n">
        <v>1.16</v>
      </c>
      <c r="AA103" s="29" t="n">
        <v>6.1</v>
      </c>
      <c r="AB103" s="63" t="n">
        <f aca="false">S103*4.1</f>
        <v>380.07</v>
      </c>
      <c r="AC103" s="63"/>
      <c r="AD103" s="63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</row>
    <row r="104" s="22" customFormat="true" ht="39.95" hidden="false" customHeight="true" outlineLevel="0" collapsed="false">
      <c r="A104" s="20" t="n">
        <v>35</v>
      </c>
      <c r="B104" s="60" t="s">
        <v>217</v>
      </c>
      <c r="C104" s="50" t="n">
        <v>22</v>
      </c>
      <c r="D104" s="50" t="s">
        <v>40</v>
      </c>
      <c r="E104" s="50" t="n">
        <v>13</v>
      </c>
      <c r="F104" s="50" t="s">
        <v>40</v>
      </c>
      <c r="G104" s="50" t="n">
        <v>555</v>
      </c>
      <c r="H104" s="29" t="s">
        <v>196</v>
      </c>
      <c r="I104" s="29" t="n">
        <v>19067</v>
      </c>
      <c r="J104" s="29" t="n">
        <v>25749</v>
      </c>
      <c r="K104" s="29" t="n">
        <v>30381</v>
      </c>
      <c r="L104" s="26" t="n">
        <f aca="false">K104-J104</f>
        <v>4632</v>
      </c>
      <c r="M104" s="26"/>
      <c r="N104" s="26"/>
      <c r="O104" s="26"/>
      <c r="P104" s="26" t="n">
        <f aca="false">J104-I104</f>
        <v>6682</v>
      </c>
      <c r="Q104" s="26" t="n">
        <v>1.03</v>
      </c>
      <c r="R104" s="43" t="n">
        <v>426.42</v>
      </c>
      <c r="S104" s="43" t="n">
        <f aca="false">L104*Q104</f>
        <v>4770.96</v>
      </c>
      <c r="T104" s="26" t="n">
        <f aca="false">S104-R104</f>
        <v>4344.54</v>
      </c>
      <c r="U104" s="88" t="n">
        <f aca="false">S104+S105+S106</f>
        <v>26708.93</v>
      </c>
      <c r="V104" s="32" t="n">
        <f aca="false">T104*100/R104</f>
        <v>1018.84057971014</v>
      </c>
      <c r="W104" s="33"/>
      <c r="X104" s="33" t="e">
        <f aca="false">SUM(#REF!)*1.03</f>
        <v>#REF!</v>
      </c>
      <c r="Y104" s="34" t="s">
        <v>29</v>
      </c>
      <c r="Z104" s="29" t="n">
        <v>3.54</v>
      </c>
      <c r="AA104" s="29" t="n">
        <v>62.74</v>
      </c>
      <c r="AB104" s="63" t="n">
        <f aca="false">S104*6.7</f>
        <v>31965.432</v>
      </c>
      <c r="AC104" s="63"/>
      <c r="AD104" s="63"/>
      <c r="AE104" s="64" t="n">
        <v>200</v>
      </c>
      <c r="AF104" s="64" t="n">
        <v>160</v>
      </c>
      <c r="AG104" s="64" t="n">
        <f aca="false">AF104/0.8</f>
        <v>200</v>
      </c>
      <c r="AH104" s="64" t="s">
        <v>93</v>
      </c>
      <c r="AI104" s="64" t="n">
        <v>190</v>
      </c>
      <c r="AJ104" s="64" t="n">
        <f aca="false">AI104*AA104*1.03</f>
        <v>12278.218</v>
      </c>
      <c r="AK104" s="64" t="n">
        <f aca="false">AJ104</f>
        <v>12278.218</v>
      </c>
      <c r="AL104" s="64" t="e">
        <f aca="false">AK104+X104</f>
        <v>#REF!</v>
      </c>
      <c r="AM104" s="64" t="s">
        <v>56</v>
      </c>
      <c r="AN104" s="64"/>
      <c r="AO104" s="64"/>
      <c r="AP104" s="64" t="s">
        <v>56</v>
      </c>
      <c r="AQ104" s="64"/>
      <c r="AR104" s="64"/>
      <c r="AS104" s="64" t="s">
        <v>50</v>
      </c>
      <c r="AT104" s="64" t="s">
        <v>197</v>
      </c>
      <c r="AU104" s="64" t="s">
        <v>44</v>
      </c>
      <c r="AV104" s="64" t="str">
        <f aca="false">IF(V104&lt;-15%,"Yes","No")</f>
        <v>No</v>
      </c>
      <c r="AW104" s="64" t="s">
        <v>91</v>
      </c>
      <c r="AX104" s="64"/>
    </row>
    <row r="105" s="22" customFormat="true" ht="39.95" hidden="false" customHeight="true" outlineLevel="0" collapsed="false">
      <c r="A105" s="53"/>
      <c r="B105" s="72"/>
      <c r="C105" s="73"/>
      <c r="D105" s="73"/>
      <c r="E105" s="73"/>
      <c r="F105" s="73"/>
      <c r="G105" s="73"/>
      <c r="H105" s="29" t="s">
        <v>198</v>
      </c>
      <c r="I105" s="29" t="n">
        <v>140898</v>
      </c>
      <c r="J105" s="29" t="n">
        <v>206527</v>
      </c>
      <c r="K105" s="29" t="n">
        <v>219606</v>
      </c>
      <c r="L105" s="26" t="n">
        <f aca="false">K105-J105</f>
        <v>13079</v>
      </c>
      <c r="M105" s="26"/>
      <c r="N105" s="26"/>
      <c r="O105" s="26"/>
      <c r="P105" s="26" t="n">
        <f aca="false">J105-I105</f>
        <v>65629</v>
      </c>
      <c r="Q105" s="26" t="n">
        <v>1.03</v>
      </c>
      <c r="R105" s="43" t="n">
        <v>878.59</v>
      </c>
      <c r="S105" s="43" t="n">
        <f aca="false">L105*Q105</f>
        <v>13471.37</v>
      </c>
      <c r="T105" s="26" t="n">
        <f aca="false">S105-R105</f>
        <v>12592.78</v>
      </c>
      <c r="U105" s="29"/>
      <c r="V105" s="32"/>
      <c r="W105" s="33"/>
      <c r="X105" s="33"/>
      <c r="Y105" s="34"/>
      <c r="Z105" s="29" t="n">
        <v>4.57</v>
      </c>
      <c r="AA105" s="29" t="n">
        <v>66.86</v>
      </c>
      <c r="AB105" s="63" t="n">
        <f aca="false">S105*5.85</f>
        <v>78807.5145</v>
      </c>
      <c r="AC105" s="63"/>
      <c r="AD105" s="63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</row>
    <row r="106" s="22" customFormat="true" ht="39.95" hidden="false" customHeight="true" outlineLevel="0" collapsed="false">
      <c r="A106" s="20"/>
      <c r="B106" s="74"/>
      <c r="C106" s="57"/>
      <c r="D106" s="57"/>
      <c r="E106" s="57"/>
      <c r="F106" s="57"/>
      <c r="G106" s="57"/>
      <c r="H106" s="29" t="s">
        <v>199</v>
      </c>
      <c r="I106" s="29" t="n">
        <v>101592</v>
      </c>
      <c r="J106" s="29" t="n">
        <v>141639</v>
      </c>
      <c r="K106" s="29" t="n">
        <v>149859</v>
      </c>
      <c r="L106" s="26" t="n">
        <f aca="false">K106-J106</f>
        <v>8220</v>
      </c>
      <c r="M106" s="26"/>
      <c r="N106" s="26"/>
      <c r="O106" s="26"/>
      <c r="P106" s="26" t="n">
        <f aca="false">J106-I106</f>
        <v>40047</v>
      </c>
      <c r="Q106" s="26" t="n">
        <v>1.03</v>
      </c>
      <c r="R106" s="26" t="n">
        <v>136.99</v>
      </c>
      <c r="S106" s="43" t="n">
        <f aca="false">L106*Q106</f>
        <v>8466.6</v>
      </c>
      <c r="T106" s="26" t="n">
        <f aca="false">S106-R106</f>
        <v>8329.61</v>
      </c>
      <c r="U106" s="29"/>
      <c r="V106" s="32"/>
      <c r="W106" s="33"/>
      <c r="X106" s="33"/>
      <c r="Y106" s="34"/>
      <c r="Z106" s="29" t="n">
        <v>3.58</v>
      </c>
      <c r="AA106" s="29" t="n">
        <v>19.29</v>
      </c>
      <c r="AB106" s="63" t="n">
        <f aca="false">S106*4.1</f>
        <v>34713.06</v>
      </c>
      <c r="AC106" s="63" t="n">
        <f aca="false">190*Q106*AG104*0.5</f>
        <v>19570</v>
      </c>
      <c r="AD106" s="63" t="n">
        <f aca="false">AB104+AB105+AB106+AC106</f>
        <v>165056.0065</v>
      </c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</row>
    <row r="107" s="22" customFormat="true" ht="39.95" hidden="false" customHeight="true" outlineLevel="0" collapsed="false">
      <c r="A107" s="53" t="n">
        <v>36</v>
      </c>
      <c r="B107" s="60" t="s">
        <v>114</v>
      </c>
      <c r="C107" s="50" t="n">
        <v>22</v>
      </c>
      <c r="D107" s="50" t="s">
        <v>40</v>
      </c>
      <c r="E107" s="50" t="n">
        <v>13</v>
      </c>
      <c r="F107" s="50" t="s">
        <v>40</v>
      </c>
      <c r="G107" s="50" t="n">
        <v>556</v>
      </c>
      <c r="H107" s="29" t="s">
        <v>196</v>
      </c>
      <c r="I107" s="29" t="n">
        <v>107202</v>
      </c>
      <c r="J107" s="29" t="n">
        <v>124535</v>
      </c>
      <c r="K107" s="29" t="n">
        <v>126138</v>
      </c>
      <c r="L107" s="26" t="n">
        <f aca="false">K107-J107</f>
        <v>1603</v>
      </c>
      <c r="M107" s="26"/>
      <c r="N107" s="26"/>
      <c r="O107" s="26"/>
      <c r="P107" s="26" t="n">
        <f aca="false">J107-I107</f>
        <v>17333</v>
      </c>
      <c r="Q107" s="43" t="n">
        <v>1</v>
      </c>
      <c r="R107" s="43" t="n">
        <v>1810</v>
      </c>
      <c r="S107" s="43" t="n">
        <f aca="false">L107*Q107</f>
        <v>1603</v>
      </c>
      <c r="T107" s="26" t="n">
        <f aca="false">S107-R107</f>
        <v>-207</v>
      </c>
      <c r="U107" s="88" t="n">
        <f aca="false">S107+S108+S109</f>
        <v>24908</v>
      </c>
      <c r="V107" s="32" t="n">
        <f aca="false">T107*100/R107</f>
        <v>-11.4364640883978</v>
      </c>
      <c r="W107" s="33"/>
      <c r="X107" s="33" t="e">
        <f aca="false">SUM(#REF!)</f>
        <v>#REF!</v>
      </c>
      <c r="Y107" s="34" t="s">
        <v>29</v>
      </c>
      <c r="Z107" s="29" t="n">
        <v>65.12</v>
      </c>
      <c r="AA107" s="29" t="n">
        <v>62.88</v>
      </c>
      <c r="AB107" s="63" t="n">
        <f aca="false">S107*6.7</f>
        <v>10740.1</v>
      </c>
      <c r="AC107" s="63"/>
      <c r="AD107" s="63"/>
      <c r="AE107" s="64" t="n">
        <v>500</v>
      </c>
      <c r="AF107" s="64" t="n">
        <f aca="false">500*0.8</f>
        <v>400</v>
      </c>
      <c r="AG107" s="64" t="n">
        <v>500</v>
      </c>
      <c r="AH107" s="64" t="s">
        <v>93</v>
      </c>
      <c r="AI107" s="64" t="n">
        <v>190</v>
      </c>
      <c r="AJ107" s="64" t="n">
        <f aca="false">AI107*AG107*0.5</f>
        <v>47500</v>
      </c>
      <c r="AK107" s="64" t="n">
        <f aca="false">AJ107</f>
        <v>47500</v>
      </c>
      <c r="AL107" s="64" t="e">
        <f aca="false">AK107+X107</f>
        <v>#REF!</v>
      </c>
      <c r="AM107" s="64" t="s">
        <v>42</v>
      </c>
      <c r="AN107" s="64"/>
      <c r="AO107" s="64"/>
      <c r="AP107" s="64" t="s">
        <v>42</v>
      </c>
      <c r="AQ107" s="64"/>
      <c r="AR107" s="64"/>
      <c r="AS107" s="64" t="s">
        <v>63</v>
      </c>
      <c r="AT107" s="64" t="s">
        <v>221</v>
      </c>
      <c r="AU107" s="64" t="s">
        <v>59</v>
      </c>
      <c r="AV107" s="64" t="str">
        <f aca="false">IF(V107&lt;-15%,"Yes","No")</f>
        <v>Yes</v>
      </c>
      <c r="AW107" s="64" t="s">
        <v>91</v>
      </c>
      <c r="AX107" s="64"/>
    </row>
    <row r="108" s="22" customFormat="true" ht="39.95" hidden="false" customHeight="true" outlineLevel="0" collapsed="false">
      <c r="A108" s="20"/>
      <c r="B108" s="72"/>
      <c r="C108" s="73"/>
      <c r="D108" s="73"/>
      <c r="E108" s="73"/>
      <c r="F108" s="73"/>
      <c r="G108" s="73"/>
      <c r="H108" s="29" t="s">
        <v>198</v>
      </c>
      <c r="I108" s="29" t="n">
        <v>1099338</v>
      </c>
      <c r="J108" s="29" t="n">
        <v>1293391</v>
      </c>
      <c r="K108" s="29" t="n">
        <v>1314311</v>
      </c>
      <c r="L108" s="26" t="n">
        <f aca="false">K108-J108</f>
        <v>20920</v>
      </c>
      <c r="M108" s="26"/>
      <c r="N108" s="26"/>
      <c r="O108" s="26"/>
      <c r="P108" s="26" t="n">
        <f aca="false">J108-I108</f>
        <v>194053</v>
      </c>
      <c r="Q108" s="43" t="n">
        <v>1</v>
      </c>
      <c r="R108" s="43" t="n">
        <v>31123</v>
      </c>
      <c r="S108" s="43" t="n">
        <f aca="false">L108*Q108</f>
        <v>20920</v>
      </c>
      <c r="T108" s="26" t="n">
        <f aca="false">S108-R108</f>
        <v>-10203</v>
      </c>
      <c r="U108" s="29"/>
      <c r="V108" s="32"/>
      <c r="W108" s="33"/>
      <c r="X108" s="33"/>
      <c r="Y108" s="34"/>
      <c r="Z108" s="29" t="n">
        <v>487.04</v>
      </c>
      <c r="AA108" s="29" t="n">
        <v>414.72</v>
      </c>
      <c r="AB108" s="63" t="n">
        <f aca="false">S108*5.85</f>
        <v>122382</v>
      </c>
      <c r="AC108" s="63"/>
      <c r="AD108" s="63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</row>
    <row r="109" s="22" customFormat="true" ht="39.95" hidden="false" customHeight="true" outlineLevel="0" collapsed="false">
      <c r="A109" s="53"/>
      <c r="B109" s="74"/>
      <c r="C109" s="57"/>
      <c r="D109" s="57"/>
      <c r="E109" s="57"/>
      <c r="F109" s="57"/>
      <c r="G109" s="57"/>
      <c r="H109" s="29" t="s">
        <v>199</v>
      </c>
      <c r="I109" s="29" t="n">
        <v>154612</v>
      </c>
      <c r="J109" s="29" t="n">
        <v>178779</v>
      </c>
      <c r="K109" s="29" t="n">
        <v>181164</v>
      </c>
      <c r="L109" s="26" t="n">
        <f aca="false">K109-J109</f>
        <v>2385</v>
      </c>
      <c r="M109" s="26"/>
      <c r="N109" s="26"/>
      <c r="O109" s="26"/>
      <c r="P109" s="26" t="n">
        <f aca="false">J109-I109</f>
        <v>24167</v>
      </c>
      <c r="Q109" s="43" t="n">
        <v>1</v>
      </c>
      <c r="R109" s="43" t="n">
        <v>3203</v>
      </c>
      <c r="S109" s="43" t="n">
        <f aca="false">L109*Q109</f>
        <v>2385</v>
      </c>
      <c r="T109" s="26" t="n">
        <f aca="false">S109-R109</f>
        <v>-818</v>
      </c>
      <c r="U109" s="29"/>
      <c r="V109" s="32"/>
      <c r="W109" s="33"/>
      <c r="X109" s="33"/>
      <c r="Y109" s="34"/>
      <c r="Z109" s="29" t="n">
        <v>68.48</v>
      </c>
      <c r="AA109" s="29" t="n">
        <v>65.6</v>
      </c>
      <c r="AB109" s="63" t="n">
        <f aca="false">S109*4.1</f>
        <v>9778.5</v>
      </c>
      <c r="AC109" s="63" t="n">
        <f aca="false">190*AA108</f>
        <v>78796.8</v>
      </c>
      <c r="AD109" s="63" t="n">
        <f aca="false">AB107+AB108+AB109+AC109</f>
        <v>221697.4</v>
      </c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</row>
    <row r="110" s="22" customFormat="true" ht="39.95" hidden="false" customHeight="true" outlineLevel="0" collapsed="false">
      <c r="A110" s="20" t="n">
        <v>37</v>
      </c>
      <c r="B110" s="75" t="s">
        <v>106</v>
      </c>
      <c r="C110" s="53" t="n">
        <v>22</v>
      </c>
      <c r="D110" s="53" t="s">
        <v>40</v>
      </c>
      <c r="E110" s="53" t="n">
        <v>13</v>
      </c>
      <c r="F110" s="53" t="s">
        <v>40</v>
      </c>
      <c r="G110" s="53" t="n">
        <v>557</v>
      </c>
      <c r="H110" s="29" t="s">
        <v>196</v>
      </c>
      <c r="I110" s="29" t="n">
        <v>2741</v>
      </c>
      <c r="J110" s="29" t="n">
        <v>8325</v>
      </c>
      <c r="K110" s="29" t="n">
        <v>8725</v>
      </c>
      <c r="L110" s="26" t="n">
        <f aca="false">K110-J110</f>
        <v>400</v>
      </c>
      <c r="M110" s="26"/>
      <c r="N110" s="26"/>
      <c r="O110" s="26"/>
      <c r="P110" s="26" t="n">
        <f aca="false">J110-I110</f>
        <v>5584</v>
      </c>
      <c r="Q110" s="26" t="n">
        <v>1.03</v>
      </c>
      <c r="R110" s="26" t="n">
        <v>489.25</v>
      </c>
      <c r="S110" s="43" t="n">
        <f aca="false">L110*Q110</f>
        <v>412</v>
      </c>
      <c r="T110" s="26" t="n">
        <f aca="false">S110-R110</f>
        <v>-77.25</v>
      </c>
      <c r="U110" s="88" t="n">
        <f aca="false">S110+S111+S112</f>
        <v>6320.08</v>
      </c>
      <c r="V110" s="32" t="n">
        <f aca="false">T110*100/R110</f>
        <v>-15.7894736842105</v>
      </c>
      <c r="W110" s="33" t="n">
        <v>5.9</v>
      </c>
      <c r="X110" s="33" t="n">
        <f aca="false">W110*S110</f>
        <v>2430.8</v>
      </c>
      <c r="Y110" s="34" t="s">
        <v>29</v>
      </c>
      <c r="Z110" s="29" t="n">
        <v>22.68</v>
      </c>
      <c r="AA110" s="29" t="n">
        <v>14.74</v>
      </c>
      <c r="AB110" s="63" t="n">
        <f aca="false">S110*6.7</f>
        <v>2760.4</v>
      </c>
      <c r="AC110" s="63"/>
      <c r="AD110" s="63"/>
      <c r="AE110" s="64" t="n">
        <v>200</v>
      </c>
      <c r="AF110" s="64" t="n">
        <v>160</v>
      </c>
      <c r="AG110" s="64" t="n">
        <f aca="false">AF110/0.8</f>
        <v>200</v>
      </c>
      <c r="AH110" s="64" t="s">
        <v>93</v>
      </c>
      <c r="AI110" s="64" t="n">
        <v>190</v>
      </c>
      <c r="AJ110" s="64" t="n">
        <f aca="false">AI110*AG110*0.5*1.03</f>
        <v>19570</v>
      </c>
      <c r="AK110" s="64" t="n">
        <f aca="false">AJ110</f>
        <v>19570</v>
      </c>
      <c r="AL110" s="64" t="n">
        <f aca="false">AK110+X110</f>
        <v>22000.8</v>
      </c>
      <c r="AM110" s="64" t="s">
        <v>56</v>
      </c>
      <c r="AN110" s="64"/>
      <c r="AO110" s="64"/>
      <c r="AP110" s="64" t="s">
        <v>56</v>
      </c>
      <c r="AQ110" s="64"/>
      <c r="AR110" s="64"/>
      <c r="AS110" s="64" t="s">
        <v>107</v>
      </c>
      <c r="AT110" s="64" t="s">
        <v>197</v>
      </c>
      <c r="AU110" s="64" t="s">
        <v>44</v>
      </c>
      <c r="AV110" s="64" t="str">
        <f aca="false">IF(V110&lt;-15%,"Yes","No")</f>
        <v>Yes</v>
      </c>
      <c r="AW110" s="64" t="s">
        <v>91</v>
      </c>
      <c r="AX110" s="64"/>
    </row>
    <row r="111" s="22" customFormat="true" ht="39.95" hidden="false" customHeight="true" outlineLevel="0" collapsed="false">
      <c r="A111" s="53"/>
      <c r="B111" s="76"/>
      <c r="C111" s="65"/>
      <c r="D111" s="65"/>
      <c r="E111" s="65"/>
      <c r="F111" s="65"/>
      <c r="G111" s="65"/>
      <c r="H111" s="29" t="s">
        <v>198</v>
      </c>
      <c r="I111" s="29" t="n">
        <v>40732</v>
      </c>
      <c r="J111" s="29" t="n">
        <v>103368</v>
      </c>
      <c r="K111" s="29" t="n">
        <v>108392</v>
      </c>
      <c r="L111" s="26" t="n">
        <f aca="false">K111-J111</f>
        <v>5024</v>
      </c>
      <c r="M111" s="26"/>
      <c r="N111" s="26"/>
      <c r="O111" s="26"/>
      <c r="P111" s="26" t="n">
        <f aca="false">J111-I111</f>
        <v>62636</v>
      </c>
      <c r="Q111" s="26" t="n">
        <v>1.03</v>
      </c>
      <c r="R111" s="26" t="n">
        <v>6147.04</v>
      </c>
      <c r="S111" s="43" t="n">
        <f aca="false">L111*Q111</f>
        <v>5174.72</v>
      </c>
      <c r="T111" s="26" t="n">
        <f aca="false">S111-R111</f>
        <v>-972.32</v>
      </c>
      <c r="U111" s="29"/>
      <c r="V111" s="32"/>
      <c r="W111" s="33"/>
      <c r="X111" s="33"/>
      <c r="Y111" s="34"/>
      <c r="Z111" s="29" t="n">
        <v>78.08</v>
      </c>
      <c r="AA111" s="29" t="n">
        <v>63.95</v>
      </c>
      <c r="AB111" s="63" t="n">
        <f aca="false">S111*5.85</f>
        <v>30272.112</v>
      </c>
      <c r="AC111" s="63" t="n">
        <f aca="false">190*Q111*AG110*0.5</f>
        <v>19570</v>
      </c>
      <c r="AD111" s="63" t="n">
        <f aca="false">AB110+AB111+AB112+AC111</f>
        <v>55609.288</v>
      </c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</row>
    <row r="112" s="22" customFormat="true" ht="39.95" hidden="false" customHeight="true" outlineLevel="0" collapsed="false">
      <c r="A112" s="20"/>
      <c r="B112" s="77"/>
      <c r="C112" s="68"/>
      <c r="D112" s="68"/>
      <c r="E112" s="68"/>
      <c r="F112" s="68"/>
      <c r="G112" s="68"/>
      <c r="H112" s="29" t="s">
        <v>199</v>
      </c>
      <c r="I112" s="29" t="n">
        <v>4105</v>
      </c>
      <c r="J112" s="29" t="n">
        <v>11790</v>
      </c>
      <c r="K112" s="29" t="n">
        <v>12502</v>
      </c>
      <c r="L112" s="26" t="n">
        <f aca="false">K112-J112</f>
        <v>712</v>
      </c>
      <c r="M112" s="26"/>
      <c r="N112" s="26"/>
      <c r="O112" s="26"/>
      <c r="P112" s="26" t="n">
        <f aca="false">J112-I112</f>
        <v>7685</v>
      </c>
      <c r="Q112" s="26" t="n">
        <v>1.03</v>
      </c>
      <c r="R112" s="43" t="n">
        <v>948.63</v>
      </c>
      <c r="S112" s="43" t="n">
        <f aca="false">L112*Q112</f>
        <v>733.36</v>
      </c>
      <c r="T112" s="26" t="n">
        <f aca="false">S112-R112</f>
        <v>-215.27</v>
      </c>
      <c r="U112" s="29"/>
      <c r="V112" s="32"/>
      <c r="W112" s="33"/>
      <c r="X112" s="33"/>
      <c r="Y112" s="34"/>
      <c r="Z112" s="29" t="n">
        <v>8.38</v>
      </c>
      <c r="AA112" s="29" t="n">
        <v>7.62</v>
      </c>
      <c r="AB112" s="63" t="n">
        <f aca="false">S112*4.1</f>
        <v>3006.776</v>
      </c>
      <c r="AC112" s="63"/>
      <c r="AD112" s="63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</row>
    <row r="113" s="22" customFormat="true" ht="39.95" hidden="false" customHeight="true" outlineLevel="0" collapsed="false">
      <c r="A113" s="53" t="n">
        <v>38</v>
      </c>
      <c r="B113" s="60" t="s">
        <v>218</v>
      </c>
      <c r="C113" s="50" t="n">
        <v>22</v>
      </c>
      <c r="D113" s="50" t="s">
        <v>40</v>
      </c>
      <c r="E113" s="50" t="n">
        <v>13</v>
      </c>
      <c r="F113" s="50" t="s">
        <v>40</v>
      </c>
      <c r="G113" s="50" t="n">
        <v>558</v>
      </c>
      <c r="H113" s="29" t="s">
        <v>196</v>
      </c>
      <c r="I113" s="29" t="n">
        <v>29565</v>
      </c>
      <c r="J113" s="29" t="n">
        <v>34583</v>
      </c>
      <c r="K113" s="29" t="n">
        <v>34884</v>
      </c>
      <c r="L113" s="26" t="n">
        <f aca="false">K113-J113</f>
        <v>301</v>
      </c>
      <c r="M113" s="26"/>
      <c r="N113" s="26"/>
      <c r="O113" s="26"/>
      <c r="P113" s="26" t="n">
        <f aca="false">J113-I113</f>
        <v>5018</v>
      </c>
      <c r="Q113" s="26" t="n">
        <v>1.03</v>
      </c>
      <c r="R113" s="26" t="n">
        <v>355.35</v>
      </c>
      <c r="S113" s="43" t="n">
        <f aca="false">L113*Q113</f>
        <v>310.03</v>
      </c>
      <c r="T113" s="26" t="n">
        <f aca="false">S113-R113</f>
        <v>-45.32</v>
      </c>
      <c r="U113" s="88" t="n">
        <f aca="false">S113+S114+S115</f>
        <v>2728.47</v>
      </c>
      <c r="V113" s="32" t="n">
        <f aca="false">T113*100/R113</f>
        <v>-12.7536231884058</v>
      </c>
      <c r="W113" s="33"/>
      <c r="X113" s="33" t="e">
        <f aca="false">SUM(#REF!)</f>
        <v>#REF!</v>
      </c>
      <c r="Y113" s="34" t="s">
        <v>29</v>
      </c>
      <c r="Z113" s="29" t="n">
        <v>18.01</v>
      </c>
      <c r="AA113" s="29" t="n">
        <v>14.95</v>
      </c>
      <c r="AB113" s="63" t="n">
        <f aca="false">S113*6.7</f>
        <v>2077.201</v>
      </c>
      <c r="AC113" s="63"/>
      <c r="AD113" s="63"/>
      <c r="AE113" s="64" t="n">
        <v>75</v>
      </c>
      <c r="AF113" s="64" t="n">
        <v>45</v>
      </c>
      <c r="AG113" s="64" t="n">
        <f aca="false">AF113/0.8</f>
        <v>56.25</v>
      </c>
      <c r="AH113" s="64" t="s">
        <v>93</v>
      </c>
      <c r="AI113" s="64" t="n">
        <v>190</v>
      </c>
      <c r="AJ113" s="64" t="n">
        <f aca="false">AI113*AG113*0.5*1.03</f>
        <v>5504.0625</v>
      </c>
      <c r="AK113" s="64" t="n">
        <f aca="false">AJ113</f>
        <v>5504.0625</v>
      </c>
      <c r="AL113" s="64" t="e">
        <f aca="false">AK113+X113</f>
        <v>#REF!</v>
      </c>
      <c r="AM113" s="64" t="s">
        <v>42</v>
      </c>
      <c r="AN113" s="64"/>
      <c r="AO113" s="64"/>
      <c r="AP113" s="64" t="s">
        <v>56</v>
      </c>
      <c r="AQ113" s="64"/>
      <c r="AR113" s="64"/>
      <c r="AS113" s="64" t="s">
        <v>63</v>
      </c>
      <c r="AT113" s="64" t="s">
        <v>197</v>
      </c>
      <c r="AU113" s="64" t="s">
        <v>44</v>
      </c>
      <c r="AV113" s="64" t="str">
        <f aca="false">IF(V113&lt;-15%,"Yes","No")</f>
        <v>Yes</v>
      </c>
      <c r="AW113" s="64" t="s">
        <v>91</v>
      </c>
      <c r="AX113" s="64" t="s">
        <v>223</v>
      </c>
    </row>
    <row r="114" s="22" customFormat="true" ht="39.95" hidden="false" customHeight="true" outlineLevel="0" collapsed="false">
      <c r="A114" s="20"/>
      <c r="B114" s="72"/>
      <c r="C114" s="73"/>
      <c r="D114" s="73"/>
      <c r="E114" s="73"/>
      <c r="F114" s="73"/>
      <c r="G114" s="73"/>
      <c r="H114" s="29" t="s">
        <v>198</v>
      </c>
      <c r="I114" s="29" t="n">
        <v>126132</v>
      </c>
      <c r="J114" s="29" t="n">
        <v>149055</v>
      </c>
      <c r="K114" s="29" t="n">
        <v>151162</v>
      </c>
      <c r="L114" s="26" t="n">
        <f aca="false">K114-J114</f>
        <v>2107</v>
      </c>
      <c r="M114" s="26"/>
      <c r="N114" s="26"/>
      <c r="O114" s="26"/>
      <c r="P114" s="26" t="n">
        <f aca="false">J114-I114</f>
        <v>22923</v>
      </c>
      <c r="Q114" s="26" t="n">
        <v>1.03</v>
      </c>
      <c r="R114" s="43" t="n">
        <v>2342.22</v>
      </c>
      <c r="S114" s="43" t="n">
        <f aca="false">L114*Q114</f>
        <v>2170.21</v>
      </c>
      <c r="T114" s="26" t="n">
        <f aca="false">S114-R114</f>
        <v>-172.01</v>
      </c>
      <c r="U114" s="29"/>
      <c r="V114" s="32"/>
      <c r="W114" s="33"/>
      <c r="X114" s="33"/>
      <c r="Y114" s="34"/>
      <c r="Z114" s="29" t="n">
        <v>30.26</v>
      </c>
      <c r="AA114" s="29" t="n">
        <v>30.04</v>
      </c>
      <c r="AB114" s="63" t="n">
        <f aca="false">S114*5.85</f>
        <v>12695.7285</v>
      </c>
      <c r="AC114" s="63" t="n">
        <f aca="false">190*Q114*AA114</f>
        <v>5878.828</v>
      </c>
      <c r="AD114" s="63" t="n">
        <f aca="false">AB113+AB114+AB115+AC114</f>
        <v>21669.5005</v>
      </c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</row>
    <row r="115" s="22" customFormat="true" ht="39.95" hidden="false" customHeight="true" outlineLevel="0" collapsed="false">
      <c r="A115" s="53"/>
      <c r="B115" s="74"/>
      <c r="C115" s="57"/>
      <c r="D115" s="57"/>
      <c r="E115" s="57"/>
      <c r="F115" s="57"/>
      <c r="G115" s="57"/>
      <c r="H115" s="29" t="s">
        <v>199</v>
      </c>
      <c r="I115" s="29" t="n">
        <v>29996</v>
      </c>
      <c r="J115" s="29" t="n">
        <v>33487</v>
      </c>
      <c r="K115" s="29" t="n">
        <v>33728</v>
      </c>
      <c r="L115" s="26" t="n">
        <f aca="false">K115-J115</f>
        <v>241</v>
      </c>
      <c r="M115" s="26"/>
      <c r="N115" s="26"/>
      <c r="O115" s="26"/>
      <c r="P115" s="26" t="n">
        <f aca="false">J115-I115</f>
        <v>3491</v>
      </c>
      <c r="Q115" s="26" t="n">
        <v>1.03</v>
      </c>
      <c r="R115" s="26" t="n">
        <v>246.17</v>
      </c>
      <c r="S115" s="43" t="n">
        <f aca="false">L115*Q115</f>
        <v>248.23</v>
      </c>
      <c r="T115" s="26" t="n">
        <f aca="false">S115-R115</f>
        <v>2.06000000000003</v>
      </c>
      <c r="U115" s="29"/>
      <c r="V115" s="32"/>
      <c r="W115" s="33"/>
      <c r="X115" s="33"/>
      <c r="Y115" s="34"/>
      <c r="Z115" s="29" t="n">
        <v>6.43</v>
      </c>
      <c r="AA115" s="29" t="n">
        <v>4.29</v>
      </c>
      <c r="AB115" s="63" t="n">
        <f aca="false">S115*4.1</f>
        <v>1017.743</v>
      </c>
      <c r="AC115" s="63"/>
      <c r="AD115" s="63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</row>
    <row r="116" s="22" customFormat="true" ht="39.95" hidden="false" customHeight="true" outlineLevel="0" collapsed="false">
      <c r="A116" s="20" t="n">
        <v>39</v>
      </c>
      <c r="B116" s="60" t="s">
        <v>219</v>
      </c>
      <c r="C116" s="50" t="n">
        <v>22</v>
      </c>
      <c r="D116" s="50" t="s">
        <v>40</v>
      </c>
      <c r="E116" s="50" t="n">
        <v>13</v>
      </c>
      <c r="F116" s="50" t="s">
        <v>40</v>
      </c>
      <c r="G116" s="50" t="n">
        <v>559</v>
      </c>
      <c r="H116" s="29" t="s">
        <v>196</v>
      </c>
      <c r="I116" s="29" t="n">
        <v>5455</v>
      </c>
      <c r="J116" s="29" t="n">
        <v>13440</v>
      </c>
      <c r="K116" s="29" t="n">
        <v>14390</v>
      </c>
      <c r="L116" s="26" t="n">
        <f aca="false">K116-J116</f>
        <v>950</v>
      </c>
      <c r="M116" s="26"/>
      <c r="N116" s="26"/>
      <c r="O116" s="26"/>
      <c r="P116" s="26" t="n">
        <f aca="false">J116-I116</f>
        <v>7985</v>
      </c>
      <c r="Q116" s="26" t="n">
        <v>2.06</v>
      </c>
      <c r="R116" s="26" t="n">
        <v>2068.24</v>
      </c>
      <c r="S116" s="43" t="n">
        <f aca="false">L116*Q116</f>
        <v>1957</v>
      </c>
      <c r="T116" s="26" t="n">
        <f aca="false">S116-R116</f>
        <v>-111.24</v>
      </c>
      <c r="U116" s="88" t="n">
        <f aca="false">S116+S117+S118</f>
        <v>8874.48</v>
      </c>
      <c r="V116" s="32" t="n">
        <f aca="false">T116*100/R116</f>
        <v>-5.37848605577688</v>
      </c>
      <c r="W116" s="33" t="n">
        <v>5.9</v>
      </c>
      <c r="X116" s="33" t="n">
        <f aca="false">W116*S116</f>
        <v>11546.3</v>
      </c>
      <c r="Y116" s="34" t="s">
        <v>29</v>
      </c>
      <c r="Z116" s="29" t="n">
        <v>35.83</v>
      </c>
      <c r="AA116" s="29" t="n">
        <v>31.88</v>
      </c>
      <c r="AB116" s="63" t="n">
        <f aca="false">S116*6.7</f>
        <v>13111.9</v>
      </c>
      <c r="AC116" s="63"/>
      <c r="AD116" s="63"/>
      <c r="AE116" s="64" t="n">
        <v>100</v>
      </c>
      <c r="AF116" s="64" t="n">
        <v>80</v>
      </c>
      <c r="AG116" s="64" t="n">
        <v>100</v>
      </c>
      <c r="AH116" s="64" t="s">
        <v>93</v>
      </c>
      <c r="AI116" s="64" t="n">
        <v>190</v>
      </c>
      <c r="AJ116" s="64" t="n">
        <f aca="false">AI116*AG116*0.5*1.03</f>
        <v>9785</v>
      </c>
      <c r="AK116" s="64" t="n">
        <f aca="false">AJ116</f>
        <v>9785</v>
      </c>
      <c r="AL116" s="64" t="n">
        <f aca="false">AK116+X116</f>
        <v>21331.3</v>
      </c>
      <c r="AM116" s="64" t="s">
        <v>49</v>
      </c>
      <c r="AN116" s="64"/>
      <c r="AO116" s="64"/>
      <c r="AP116" s="64" t="s">
        <v>49</v>
      </c>
      <c r="AQ116" s="64"/>
      <c r="AR116" s="64"/>
      <c r="AS116" s="64" t="s">
        <v>63</v>
      </c>
      <c r="AT116" s="64" t="s">
        <v>197</v>
      </c>
      <c r="AU116" s="64" t="s">
        <v>44</v>
      </c>
      <c r="AV116" s="64" t="str">
        <f aca="false">IF(V116&lt;-15%,"Yes","No")</f>
        <v>Yes</v>
      </c>
      <c r="AW116" s="64" t="s">
        <v>45</v>
      </c>
      <c r="AX116" s="64" t="s">
        <v>174</v>
      </c>
    </row>
    <row r="117" s="22" customFormat="true" ht="39.95" hidden="false" customHeight="true" outlineLevel="0" collapsed="false">
      <c r="A117" s="53"/>
      <c r="B117" s="72"/>
      <c r="C117" s="73"/>
      <c r="D117" s="73"/>
      <c r="E117" s="73"/>
      <c r="F117" s="73"/>
      <c r="G117" s="73"/>
      <c r="H117" s="29" t="s">
        <v>198</v>
      </c>
      <c r="I117" s="29" t="n">
        <v>16428</v>
      </c>
      <c r="J117" s="29" t="n">
        <v>39639</v>
      </c>
      <c r="K117" s="29" t="n">
        <v>41481</v>
      </c>
      <c r="L117" s="26" t="n">
        <f aca="false">K117-J117</f>
        <v>1842</v>
      </c>
      <c r="M117" s="26"/>
      <c r="N117" s="26"/>
      <c r="O117" s="26"/>
      <c r="P117" s="26" t="n">
        <f aca="false">J117-I117</f>
        <v>23211</v>
      </c>
      <c r="Q117" s="26" t="n">
        <v>2.06</v>
      </c>
      <c r="R117" s="26" t="n">
        <v>4113.82</v>
      </c>
      <c r="S117" s="43" t="n">
        <f aca="false">L117*Q117</f>
        <v>3794.52</v>
      </c>
      <c r="T117" s="26" t="n">
        <f aca="false">S117-R117</f>
        <v>-319.3</v>
      </c>
      <c r="U117" s="29"/>
      <c r="V117" s="32"/>
      <c r="W117" s="33"/>
      <c r="X117" s="33"/>
      <c r="Y117" s="34"/>
      <c r="Z117" s="29" t="n">
        <v>35.59</v>
      </c>
      <c r="AA117" s="29" t="n">
        <v>29.99</v>
      </c>
      <c r="AB117" s="63" t="n">
        <f aca="false">S117*5.85</f>
        <v>22197.942</v>
      </c>
      <c r="AC117" s="63" t="n">
        <f aca="false">190*Q116*AA118</f>
        <v>12595.252</v>
      </c>
      <c r="AD117" s="63" t="n">
        <f aca="false">AB116+AB117+AB118+AC117</f>
        <v>60709.23</v>
      </c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</row>
    <row r="118" s="22" customFormat="true" ht="39.95" hidden="false" customHeight="true" outlineLevel="0" collapsed="false">
      <c r="A118" s="20"/>
      <c r="B118" s="74"/>
      <c r="C118" s="57"/>
      <c r="D118" s="57"/>
      <c r="E118" s="57"/>
      <c r="F118" s="57"/>
      <c r="G118" s="57"/>
      <c r="H118" s="29" t="s">
        <v>199</v>
      </c>
      <c r="I118" s="29" t="n">
        <v>7221</v>
      </c>
      <c r="J118" s="29" t="n">
        <v>18288</v>
      </c>
      <c r="K118" s="29" t="n">
        <v>19804</v>
      </c>
      <c r="L118" s="26" t="n">
        <f aca="false">K118-J118</f>
        <v>1516</v>
      </c>
      <c r="M118" s="26"/>
      <c r="N118" s="26"/>
      <c r="O118" s="26"/>
      <c r="P118" s="26" t="n">
        <f aca="false">J118-I118</f>
        <v>11067</v>
      </c>
      <c r="Q118" s="26" t="n">
        <v>2.06</v>
      </c>
      <c r="R118" s="43" t="n">
        <v>3040.56</v>
      </c>
      <c r="S118" s="43" t="n">
        <f aca="false">L118*Q118</f>
        <v>3122.96</v>
      </c>
      <c r="T118" s="26" t="n">
        <f aca="false">S118-R118</f>
        <v>82.4000000000001</v>
      </c>
      <c r="U118" s="29"/>
      <c r="V118" s="32"/>
      <c r="W118" s="33"/>
      <c r="X118" s="33"/>
      <c r="Y118" s="34"/>
      <c r="Z118" s="29" t="n">
        <v>38.38</v>
      </c>
      <c r="AA118" s="29" t="n">
        <v>32.18</v>
      </c>
      <c r="AB118" s="63" t="n">
        <f aca="false">S118*4.1</f>
        <v>12804.136</v>
      </c>
      <c r="AC118" s="63"/>
      <c r="AD118" s="63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</row>
    <row r="119" s="22" customFormat="true" ht="39.95" hidden="false" customHeight="true" outlineLevel="0" collapsed="false">
      <c r="A119" s="53" t="n">
        <v>40</v>
      </c>
      <c r="B119" s="60" t="s">
        <v>220</v>
      </c>
      <c r="C119" s="50" t="n">
        <v>22</v>
      </c>
      <c r="D119" s="50" t="s">
        <v>40</v>
      </c>
      <c r="E119" s="50" t="n">
        <v>13</v>
      </c>
      <c r="F119" s="50" t="s">
        <v>40</v>
      </c>
      <c r="G119" s="50" t="n">
        <v>560</v>
      </c>
      <c r="H119" s="29" t="s">
        <v>196</v>
      </c>
      <c r="I119" s="29" t="n">
        <v>11837</v>
      </c>
      <c r="J119" s="29" t="n">
        <v>17199</v>
      </c>
      <c r="K119" s="29" t="n">
        <v>18079</v>
      </c>
      <c r="L119" s="26" t="n">
        <f aca="false">K119-J119</f>
        <v>880</v>
      </c>
      <c r="M119" s="26"/>
      <c r="N119" s="26"/>
      <c r="O119" s="26"/>
      <c r="P119" s="26" t="n">
        <f aca="false">J119-I119</f>
        <v>5362</v>
      </c>
      <c r="Q119" s="26" t="n">
        <v>2.06</v>
      </c>
      <c r="R119" s="26" t="n">
        <v>1845.76</v>
      </c>
      <c r="S119" s="43" t="n">
        <f aca="false">L119*Q119</f>
        <v>1812.8</v>
      </c>
      <c r="T119" s="26" t="n">
        <f aca="false">S119-R119</f>
        <v>-32.96</v>
      </c>
      <c r="U119" s="88" t="n">
        <f aca="false">S119+S120+S121</f>
        <v>9679.94</v>
      </c>
      <c r="V119" s="32" t="n">
        <f aca="false">T119*100/R119</f>
        <v>-1.78571428571429</v>
      </c>
      <c r="W119" s="33" t="n">
        <v>5.9</v>
      </c>
      <c r="X119" s="33" t="n">
        <f aca="false">W119*S119</f>
        <v>10695.52</v>
      </c>
      <c r="Y119" s="34" t="s">
        <v>29</v>
      </c>
      <c r="Z119" s="29" t="n">
        <v>21.19</v>
      </c>
      <c r="AA119" s="29" t="n">
        <v>22.34</v>
      </c>
      <c r="AB119" s="63" t="n">
        <f aca="false">S119*6.7</f>
        <v>12145.76</v>
      </c>
      <c r="AC119" s="63"/>
      <c r="AD119" s="63"/>
      <c r="AE119" s="64" t="n">
        <v>100</v>
      </c>
      <c r="AF119" s="64" t="n">
        <v>80</v>
      </c>
      <c r="AG119" s="64" t="n">
        <f aca="false">AF119/0.8</f>
        <v>100</v>
      </c>
      <c r="AH119" s="64" t="s">
        <v>93</v>
      </c>
      <c r="AI119" s="64" t="n">
        <v>190</v>
      </c>
      <c r="AJ119" s="64" t="n">
        <f aca="false">AG119*AI119*0.5*1.03</f>
        <v>9785</v>
      </c>
      <c r="AK119" s="64" t="n">
        <f aca="false">AJ119</f>
        <v>9785</v>
      </c>
      <c r="AL119" s="64" t="n">
        <f aca="false">AK119+X119</f>
        <v>20480.52</v>
      </c>
      <c r="AM119" s="64" t="s">
        <v>49</v>
      </c>
      <c r="AN119" s="64"/>
      <c r="AO119" s="64"/>
      <c r="AP119" s="64" t="s">
        <v>49</v>
      </c>
      <c r="AQ119" s="64"/>
      <c r="AR119" s="64"/>
      <c r="AS119" s="64" t="s">
        <v>63</v>
      </c>
      <c r="AT119" s="64" t="s">
        <v>197</v>
      </c>
      <c r="AU119" s="64" t="s">
        <v>44</v>
      </c>
      <c r="AV119" s="64" t="str">
        <f aca="false">IF(V119&lt;-15%,"Yes","No")</f>
        <v>Yes</v>
      </c>
      <c r="AW119" s="64" t="s">
        <v>91</v>
      </c>
      <c r="AX119" s="64" t="s">
        <v>167</v>
      </c>
    </row>
    <row r="120" s="22" customFormat="true" ht="39.95" hidden="false" customHeight="true" outlineLevel="0" collapsed="false">
      <c r="A120" s="20"/>
      <c r="B120" s="72"/>
      <c r="C120" s="73"/>
      <c r="D120" s="73"/>
      <c r="E120" s="73"/>
      <c r="F120" s="73"/>
      <c r="G120" s="73"/>
      <c r="H120" s="29" t="s">
        <v>198</v>
      </c>
      <c r="I120" s="29" t="n">
        <v>52701</v>
      </c>
      <c r="J120" s="29" t="n">
        <v>76330</v>
      </c>
      <c r="K120" s="29" t="n">
        <v>78539</v>
      </c>
      <c r="L120" s="26" t="n">
        <f aca="false">K120-J120</f>
        <v>2209</v>
      </c>
      <c r="M120" s="26"/>
      <c r="N120" s="26"/>
      <c r="O120" s="26"/>
      <c r="P120" s="26" t="n">
        <f aca="false">J120-I120</f>
        <v>23629</v>
      </c>
      <c r="Q120" s="26" t="n">
        <v>2.06</v>
      </c>
      <c r="R120" s="26" t="n">
        <v>4476.38</v>
      </c>
      <c r="S120" s="43" t="n">
        <f aca="false">L120*Q120</f>
        <v>4550.54</v>
      </c>
      <c r="T120" s="26" t="n">
        <f aca="false">S120-R120</f>
        <v>74.1599999999999</v>
      </c>
      <c r="U120" s="29"/>
      <c r="V120" s="32"/>
      <c r="W120" s="33"/>
      <c r="X120" s="33"/>
      <c r="Y120" s="34"/>
      <c r="Z120" s="29" t="n">
        <v>26.36</v>
      </c>
      <c r="AA120" s="29" t="n">
        <v>29.1</v>
      </c>
      <c r="AB120" s="63" t="n">
        <f aca="false">S120*5.85</f>
        <v>26620.659</v>
      </c>
      <c r="AC120" s="63" t="n">
        <f aca="false">190*Q120*AA120</f>
        <v>11389.74</v>
      </c>
      <c r="AD120" s="63" t="n">
        <f aca="false">AB119+AB120+AB121+AC120</f>
        <v>63754.219</v>
      </c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</row>
    <row r="121" s="22" customFormat="true" ht="39.95" hidden="false" customHeight="true" outlineLevel="0" collapsed="false">
      <c r="A121" s="53"/>
      <c r="B121" s="74"/>
      <c r="C121" s="57"/>
      <c r="D121" s="57"/>
      <c r="E121" s="57"/>
      <c r="F121" s="57"/>
      <c r="G121" s="57"/>
      <c r="H121" s="29" t="s">
        <v>199</v>
      </c>
      <c r="I121" s="29" t="n">
        <v>18833</v>
      </c>
      <c r="J121" s="29" t="n">
        <v>28015</v>
      </c>
      <c r="K121" s="29" t="n">
        <v>29625</v>
      </c>
      <c r="L121" s="26" t="n">
        <f aca="false">K121-J121</f>
        <v>1610</v>
      </c>
      <c r="M121" s="26"/>
      <c r="N121" s="26"/>
      <c r="O121" s="26"/>
      <c r="P121" s="26" t="n">
        <f aca="false">J121-I121</f>
        <v>9182</v>
      </c>
      <c r="Q121" s="26" t="n">
        <v>2.06</v>
      </c>
      <c r="R121" s="43" t="n">
        <v>3324.84</v>
      </c>
      <c r="S121" s="43" t="n">
        <f aca="false">L121*Q121</f>
        <v>3316.6</v>
      </c>
      <c r="T121" s="26" t="n">
        <f aca="false">S121-R121</f>
        <v>-8.24000000000024</v>
      </c>
      <c r="U121" s="29"/>
      <c r="V121" s="32"/>
      <c r="W121" s="33"/>
      <c r="X121" s="33"/>
      <c r="Y121" s="34"/>
      <c r="Z121" s="29" t="n">
        <v>22.81</v>
      </c>
      <c r="AA121" s="29" t="n">
        <v>23.08</v>
      </c>
      <c r="AB121" s="63" t="n">
        <f aca="false">S121*4.1</f>
        <v>13598.06</v>
      </c>
      <c r="AC121" s="63"/>
      <c r="AD121" s="63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</row>
    <row r="122" s="22" customFormat="true" ht="39.95" hidden="false" customHeight="true" outlineLevel="0" collapsed="false">
      <c r="A122" s="20" t="n">
        <v>41</v>
      </c>
      <c r="B122" s="60" t="s">
        <v>157</v>
      </c>
      <c r="C122" s="50" t="n">
        <v>22</v>
      </c>
      <c r="D122" s="50" t="s">
        <v>40</v>
      </c>
      <c r="E122" s="50" t="n">
        <v>13</v>
      </c>
      <c r="F122" s="50" t="s">
        <v>40</v>
      </c>
      <c r="G122" s="50" t="n">
        <v>561</v>
      </c>
      <c r="H122" s="29" t="s">
        <v>196</v>
      </c>
      <c r="I122" s="29" t="n">
        <v>19208</v>
      </c>
      <c r="J122" s="29" t="n">
        <v>32339</v>
      </c>
      <c r="K122" s="29" t="n">
        <v>33157</v>
      </c>
      <c r="L122" s="26" t="n">
        <f aca="false">K122-J122</f>
        <v>818</v>
      </c>
      <c r="M122" s="26"/>
      <c r="N122" s="26"/>
      <c r="O122" s="26"/>
      <c r="P122" s="26" t="n">
        <f aca="false">J122-I122</f>
        <v>13131</v>
      </c>
      <c r="Q122" s="26" t="n">
        <v>1.03</v>
      </c>
      <c r="R122" s="26" t="n">
        <v>851.81</v>
      </c>
      <c r="S122" s="43" t="n">
        <f aca="false">L122*Q122</f>
        <v>842.54</v>
      </c>
      <c r="T122" s="26" t="n">
        <f aca="false">S122-R122</f>
        <v>-9.26999999999987</v>
      </c>
      <c r="U122" s="88" t="n">
        <f aca="false">S122+S123+S124</f>
        <v>4092.19</v>
      </c>
      <c r="V122" s="32" t="n">
        <f aca="false">T122*100/R122</f>
        <v>-1.08827085852477</v>
      </c>
      <c r="W122" s="33"/>
      <c r="X122" s="33"/>
      <c r="Y122" s="34" t="s">
        <v>29</v>
      </c>
      <c r="Z122" s="29" t="n">
        <v>54.25</v>
      </c>
      <c r="AA122" s="29" t="n">
        <v>40.99</v>
      </c>
      <c r="AB122" s="63" t="n">
        <f aca="false">S122*6.7</f>
        <v>5645.018</v>
      </c>
      <c r="AC122" s="63"/>
      <c r="AD122" s="63"/>
      <c r="AE122" s="64" t="n">
        <v>150</v>
      </c>
      <c r="AF122" s="64" t="n">
        <v>100</v>
      </c>
      <c r="AG122" s="64" t="n">
        <v>125</v>
      </c>
      <c r="AH122" s="64" t="s">
        <v>93</v>
      </c>
      <c r="AI122" s="64"/>
      <c r="AJ122" s="64"/>
      <c r="AK122" s="64"/>
      <c r="AL122" s="64"/>
      <c r="AM122" s="64" t="s">
        <v>56</v>
      </c>
      <c r="AN122" s="64"/>
      <c r="AO122" s="64"/>
      <c r="AP122" s="64" t="s">
        <v>56</v>
      </c>
      <c r="AQ122" s="64"/>
      <c r="AR122" s="64"/>
      <c r="AS122" s="64" t="s">
        <v>77</v>
      </c>
      <c r="AT122" s="64" t="s">
        <v>197</v>
      </c>
      <c r="AU122" s="64" t="s">
        <v>44</v>
      </c>
      <c r="AV122" s="64"/>
      <c r="AW122" s="64"/>
      <c r="AX122" s="64"/>
    </row>
    <row r="123" s="22" customFormat="true" ht="39.95" hidden="false" customHeight="true" outlineLevel="0" collapsed="false">
      <c r="A123" s="53"/>
      <c r="B123" s="72"/>
      <c r="C123" s="73"/>
      <c r="D123" s="73"/>
      <c r="E123" s="73"/>
      <c r="F123" s="73"/>
      <c r="G123" s="73"/>
      <c r="H123" s="29" t="s">
        <v>198</v>
      </c>
      <c r="I123" s="29" t="n">
        <v>60002</v>
      </c>
      <c r="J123" s="29" t="n">
        <v>101801</v>
      </c>
      <c r="K123" s="29" t="n">
        <v>103968</v>
      </c>
      <c r="L123" s="26" t="n">
        <f aca="false">K123-J123</f>
        <v>2167</v>
      </c>
      <c r="M123" s="26"/>
      <c r="N123" s="26"/>
      <c r="O123" s="26"/>
      <c r="P123" s="26" t="n">
        <f aca="false">J123-I123</f>
        <v>41799</v>
      </c>
      <c r="Q123" s="26" t="n">
        <v>1.03</v>
      </c>
      <c r="R123" s="26" t="n">
        <v>2608.99</v>
      </c>
      <c r="S123" s="43" t="n">
        <f aca="false">L123*Q123</f>
        <v>2232.01</v>
      </c>
      <c r="T123" s="26" t="n">
        <f aca="false">S123-R123</f>
        <v>-376.98</v>
      </c>
      <c r="U123" s="29"/>
      <c r="V123" s="32"/>
      <c r="W123" s="33"/>
      <c r="X123" s="33"/>
      <c r="Y123" s="34"/>
      <c r="Z123" s="29" t="n">
        <v>64.92</v>
      </c>
      <c r="AA123" s="29" t="n">
        <v>56.71</v>
      </c>
      <c r="AB123" s="63" t="n">
        <f aca="false">S123*5.85</f>
        <v>13057.2585</v>
      </c>
      <c r="AC123" s="63" t="n">
        <f aca="false">190*Q123*AG122/2</f>
        <v>12231.25</v>
      </c>
      <c r="AD123" s="63" t="n">
        <f aca="false">AB122+AB123+AB124+AC123</f>
        <v>35105.8505</v>
      </c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</row>
    <row r="124" s="22" customFormat="true" ht="39.95" hidden="false" customHeight="true" outlineLevel="0" collapsed="false">
      <c r="A124" s="20"/>
      <c r="B124" s="74"/>
      <c r="C124" s="57"/>
      <c r="D124" s="57"/>
      <c r="E124" s="57"/>
      <c r="F124" s="57"/>
      <c r="G124" s="57"/>
      <c r="H124" s="29" t="s">
        <v>199</v>
      </c>
      <c r="I124" s="29" t="n">
        <v>23054</v>
      </c>
      <c r="J124" s="29" t="n">
        <v>41181</v>
      </c>
      <c r="K124" s="29" t="n">
        <v>42169</v>
      </c>
      <c r="L124" s="26" t="n">
        <f aca="false">K124-J124</f>
        <v>988</v>
      </c>
      <c r="M124" s="26"/>
      <c r="N124" s="26"/>
      <c r="O124" s="26"/>
      <c r="P124" s="26" t="n">
        <f aca="false">J124-I124</f>
        <v>18127</v>
      </c>
      <c r="Q124" s="26" t="n">
        <v>1.03</v>
      </c>
      <c r="R124" s="26" t="n">
        <v>1276.17</v>
      </c>
      <c r="S124" s="43" t="n">
        <f aca="false">L124*Q124</f>
        <v>1017.64</v>
      </c>
      <c r="T124" s="26" t="n">
        <f aca="false">S124-R124</f>
        <v>-258.53</v>
      </c>
      <c r="U124" s="29"/>
      <c r="V124" s="32"/>
      <c r="W124" s="33"/>
      <c r="X124" s="33"/>
      <c r="Y124" s="34"/>
      <c r="Z124" s="29" t="n">
        <v>41.98</v>
      </c>
      <c r="AA124" s="29" t="n">
        <v>36.68</v>
      </c>
      <c r="AB124" s="63" t="n">
        <f aca="false">S124*4.1</f>
        <v>4172.324</v>
      </c>
      <c r="AC124" s="63"/>
      <c r="AD124" s="63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</row>
    <row r="125" s="22" customFormat="true" ht="39.95" hidden="false" customHeight="true" outlineLevel="0" collapsed="false">
      <c r="A125" s="53" t="n">
        <v>42</v>
      </c>
      <c r="B125" s="60" t="s">
        <v>131</v>
      </c>
      <c r="C125" s="50" t="n">
        <v>22</v>
      </c>
      <c r="D125" s="50" t="s">
        <v>40</v>
      </c>
      <c r="E125" s="50" t="n">
        <v>13</v>
      </c>
      <c r="F125" s="50" t="s">
        <v>40</v>
      </c>
      <c r="G125" s="50" t="n">
        <v>562</v>
      </c>
      <c r="H125" s="29" t="s">
        <v>196</v>
      </c>
      <c r="I125" s="29" t="n">
        <v>1761</v>
      </c>
      <c r="J125" s="29" t="n">
        <v>3639</v>
      </c>
      <c r="K125" s="29" t="n">
        <v>3968</v>
      </c>
      <c r="L125" s="26" t="n">
        <f aca="false">K125-J125</f>
        <v>329</v>
      </c>
      <c r="M125" s="26"/>
      <c r="N125" s="26"/>
      <c r="O125" s="26"/>
      <c r="P125" s="26" t="n">
        <f aca="false">J125-I125</f>
        <v>1878</v>
      </c>
      <c r="Q125" s="26" t="n">
        <v>1.03</v>
      </c>
      <c r="R125" s="26" t="n">
        <v>396.55</v>
      </c>
      <c r="S125" s="43" t="n">
        <f aca="false">L125*Q125</f>
        <v>338.87</v>
      </c>
      <c r="T125" s="26" t="n">
        <f aca="false">S125-R125</f>
        <v>-57.68</v>
      </c>
      <c r="U125" s="88" t="n">
        <f aca="false">S125+S126+S127</f>
        <v>2774.82</v>
      </c>
      <c r="V125" s="32" t="n">
        <f aca="false">T125*100/R125</f>
        <v>-14.5454545454545</v>
      </c>
      <c r="W125" s="33"/>
      <c r="X125" s="33"/>
      <c r="Y125" s="34"/>
      <c r="Z125" s="29" t="n">
        <v>27.43</v>
      </c>
      <c r="AA125" s="29" t="n">
        <v>26.89</v>
      </c>
      <c r="AB125" s="63" t="n">
        <f aca="false">S125*6.7</f>
        <v>2270.429</v>
      </c>
      <c r="AC125" s="63"/>
      <c r="AD125" s="63"/>
      <c r="AE125" s="64" t="n">
        <v>50</v>
      </c>
      <c r="AF125" s="64" t="n">
        <v>40</v>
      </c>
      <c r="AG125" s="64" t="n">
        <v>50</v>
      </c>
      <c r="AH125" s="64" t="s">
        <v>93</v>
      </c>
      <c r="AI125" s="64"/>
      <c r="AJ125" s="64"/>
      <c r="AK125" s="64"/>
      <c r="AL125" s="64"/>
      <c r="AM125" s="64" t="s">
        <v>42</v>
      </c>
      <c r="AN125" s="64"/>
      <c r="AO125" s="64"/>
      <c r="AP125" s="64" t="s">
        <v>42</v>
      </c>
      <c r="AQ125" s="64"/>
      <c r="AR125" s="64"/>
      <c r="AS125" s="64" t="s">
        <v>77</v>
      </c>
      <c r="AT125" s="64" t="s">
        <v>197</v>
      </c>
      <c r="AU125" s="64" t="s">
        <v>44</v>
      </c>
      <c r="AV125" s="64"/>
      <c r="AW125" s="64"/>
      <c r="AX125" s="64"/>
    </row>
    <row r="126" s="22" customFormat="true" ht="39.95" hidden="false" customHeight="true" outlineLevel="0" collapsed="false">
      <c r="A126" s="20"/>
      <c r="B126" s="72"/>
      <c r="C126" s="73"/>
      <c r="D126" s="73"/>
      <c r="E126" s="73"/>
      <c r="F126" s="73"/>
      <c r="G126" s="73"/>
      <c r="H126" s="29" t="s">
        <v>198</v>
      </c>
      <c r="I126" s="29" t="n">
        <v>16537</v>
      </c>
      <c r="J126" s="29" t="n">
        <v>38876</v>
      </c>
      <c r="K126" s="29" t="n">
        <v>40690</v>
      </c>
      <c r="L126" s="26" t="n">
        <f aca="false">K126-J126</f>
        <v>1814</v>
      </c>
      <c r="M126" s="26"/>
      <c r="N126" s="26"/>
      <c r="O126" s="26"/>
      <c r="P126" s="26" t="n">
        <f aca="false">J126-I126</f>
        <v>22339</v>
      </c>
      <c r="Q126" s="26" t="n">
        <v>1.03</v>
      </c>
      <c r="R126" s="26" t="n">
        <v>1925.07</v>
      </c>
      <c r="S126" s="43" t="n">
        <f aca="false">L126*Q126</f>
        <v>1868.42</v>
      </c>
      <c r="T126" s="26" t="n">
        <f aca="false">S126-R126</f>
        <v>-56.6499999999999</v>
      </c>
      <c r="U126" s="29"/>
      <c r="V126" s="32"/>
      <c r="W126" s="33"/>
      <c r="X126" s="33"/>
      <c r="Y126" s="34"/>
      <c r="Z126" s="29" t="n">
        <v>36.16</v>
      </c>
      <c r="AA126" s="29" t="n">
        <v>36.27</v>
      </c>
      <c r="AB126" s="63" t="n">
        <f aca="false">S126*5.85</f>
        <v>10930.257</v>
      </c>
      <c r="AC126" s="63" t="n">
        <f aca="false">190*Q126*AA126</f>
        <v>7098.039</v>
      </c>
      <c r="AD126" s="63" t="n">
        <f aca="false">AB125+AB126+AB127+AC126</f>
        <v>22625.598</v>
      </c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</row>
    <row r="127" s="22" customFormat="true" ht="39.95" hidden="false" customHeight="true" outlineLevel="0" collapsed="false">
      <c r="A127" s="53"/>
      <c r="B127" s="74"/>
      <c r="C127" s="57"/>
      <c r="D127" s="57"/>
      <c r="E127" s="57"/>
      <c r="F127" s="57"/>
      <c r="G127" s="57"/>
      <c r="H127" s="29" t="s">
        <v>199</v>
      </c>
      <c r="I127" s="29" t="n">
        <v>1007</v>
      </c>
      <c r="J127" s="29" t="n">
        <v>2724</v>
      </c>
      <c r="K127" s="29" t="n">
        <v>3275</v>
      </c>
      <c r="L127" s="26" t="n">
        <f aca="false">K127-J127</f>
        <v>551</v>
      </c>
      <c r="M127" s="26"/>
      <c r="N127" s="26"/>
      <c r="O127" s="26"/>
      <c r="P127" s="26" t="n">
        <f aca="false">J127-I127</f>
        <v>1717</v>
      </c>
      <c r="Q127" s="26" t="n">
        <v>1.03</v>
      </c>
      <c r="R127" s="26" t="n">
        <v>643.75</v>
      </c>
      <c r="S127" s="43" t="n">
        <f aca="false">L127*Q127</f>
        <v>567.53</v>
      </c>
      <c r="T127" s="26" t="n">
        <f aca="false">S127-R127</f>
        <v>-76.22</v>
      </c>
      <c r="U127" s="29"/>
      <c r="V127" s="32"/>
      <c r="W127" s="33"/>
      <c r="X127" s="33"/>
      <c r="Y127" s="34"/>
      <c r="Z127" s="29" t="n">
        <v>27.7</v>
      </c>
      <c r="AA127" s="29" t="n">
        <v>28.41</v>
      </c>
      <c r="AB127" s="63" t="n">
        <f aca="false">S127*4.1</f>
        <v>2326.873</v>
      </c>
      <c r="AC127" s="63"/>
      <c r="AD127" s="63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</row>
    <row r="128" s="22" customFormat="true" ht="39.95" hidden="false" customHeight="true" outlineLevel="0" collapsed="false">
      <c r="A128" s="20" t="n">
        <v>43</v>
      </c>
      <c r="B128" s="60" t="s">
        <v>162</v>
      </c>
      <c r="C128" s="50" t="n">
        <v>22</v>
      </c>
      <c r="D128" s="50" t="s">
        <v>40</v>
      </c>
      <c r="E128" s="50" t="n">
        <v>13</v>
      </c>
      <c r="F128" s="50" t="s">
        <v>40</v>
      </c>
      <c r="G128" s="50" t="n">
        <v>563</v>
      </c>
      <c r="H128" s="29" t="s">
        <v>196</v>
      </c>
      <c r="I128" s="29" t="n">
        <v>39</v>
      </c>
      <c r="J128" s="29" t="n">
        <v>286</v>
      </c>
      <c r="K128" s="29" t="n">
        <v>351</v>
      </c>
      <c r="L128" s="26" t="n">
        <f aca="false">K128-J128</f>
        <v>65</v>
      </c>
      <c r="M128" s="26"/>
      <c r="N128" s="26"/>
      <c r="O128" s="26"/>
      <c r="P128" s="26" t="n">
        <f aca="false">J128-I128</f>
        <v>247</v>
      </c>
      <c r="Q128" s="26" t="n">
        <v>1.03</v>
      </c>
      <c r="R128" s="26" t="n">
        <v>5.15</v>
      </c>
      <c r="S128" s="43" t="n">
        <f aca="false">L128*Q128</f>
        <v>66.95</v>
      </c>
      <c r="T128" s="26" t="n">
        <f aca="false">S128-R128</f>
        <v>61.8</v>
      </c>
      <c r="U128" s="88" t="n">
        <f aca="false">S128+S129+S130</f>
        <v>569.59</v>
      </c>
      <c r="V128" s="32" t="n">
        <f aca="false">T128*100/R128</f>
        <v>1200</v>
      </c>
      <c r="W128" s="33"/>
      <c r="X128" s="33"/>
      <c r="Y128" s="34"/>
      <c r="Z128" s="29" t="n">
        <v>9.62</v>
      </c>
      <c r="AA128" s="29" t="n">
        <v>10.93</v>
      </c>
      <c r="AB128" s="63" t="n">
        <f aca="false">S128*6.7</f>
        <v>448.565</v>
      </c>
      <c r="AC128" s="63"/>
      <c r="AD128" s="63"/>
      <c r="AE128" s="64" t="n">
        <v>100</v>
      </c>
      <c r="AF128" s="64" t="n">
        <v>80</v>
      </c>
      <c r="AG128" s="64" t="n">
        <v>100</v>
      </c>
      <c r="AH128" s="64" t="s">
        <v>93</v>
      </c>
      <c r="AI128" s="64"/>
      <c r="AJ128" s="64"/>
      <c r="AK128" s="64"/>
      <c r="AL128" s="64"/>
      <c r="AM128" s="64" t="s">
        <v>56</v>
      </c>
      <c r="AN128" s="64"/>
      <c r="AO128" s="64"/>
      <c r="AP128" s="64" t="s">
        <v>56</v>
      </c>
      <c r="AQ128" s="64"/>
      <c r="AR128" s="64"/>
      <c r="AS128" s="64" t="s">
        <v>77</v>
      </c>
      <c r="AT128" s="64" t="s">
        <v>197</v>
      </c>
      <c r="AU128" s="64" t="s">
        <v>44</v>
      </c>
      <c r="AV128" s="64"/>
      <c r="AW128" s="64"/>
      <c r="AX128" s="64"/>
    </row>
    <row r="129" s="22" customFormat="true" ht="39.95" hidden="false" customHeight="true" outlineLevel="0" collapsed="false">
      <c r="A129" s="53"/>
      <c r="B129" s="72"/>
      <c r="C129" s="73"/>
      <c r="D129" s="73"/>
      <c r="E129" s="73"/>
      <c r="F129" s="73"/>
      <c r="G129" s="73"/>
      <c r="H129" s="29" t="s">
        <v>198</v>
      </c>
      <c r="I129" s="29" t="n">
        <v>4931</v>
      </c>
      <c r="J129" s="29" t="n">
        <v>7858</v>
      </c>
      <c r="K129" s="29" t="n">
        <v>8292</v>
      </c>
      <c r="L129" s="26" t="n">
        <f aca="false">K129-J129</f>
        <v>434</v>
      </c>
      <c r="M129" s="26"/>
      <c r="N129" s="26"/>
      <c r="O129" s="26"/>
      <c r="P129" s="26" t="n">
        <f aca="false">J129-I129</f>
        <v>2927</v>
      </c>
      <c r="Q129" s="26" t="n">
        <v>1.03</v>
      </c>
      <c r="R129" s="43" t="n">
        <v>351.23</v>
      </c>
      <c r="S129" s="43" t="n">
        <f aca="false">L129*Q129</f>
        <v>447.02</v>
      </c>
      <c r="T129" s="26" t="n">
        <f aca="false">S129-R129</f>
        <v>95.79</v>
      </c>
      <c r="U129" s="29"/>
      <c r="V129" s="32"/>
      <c r="W129" s="33"/>
      <c r="X129" s="33"/>
      <c r="Y129" s="34"/>
      <c r="Z129" s="29" t="n">
        <v>11.57</v>
      </c>
      <c r="AA129" s="29" t="n">
        <v>12.62</v>
      </c>
      <c r="AB129" s="63" t="n">
        <f aca="false">S129*5.85</f>
        <v>2615.067</v>
      </c>
      <c r="AC129" s="63" t="n">
        <f aca="false">190*Q129*AG128/2</f>
        <v>9785</v>
      </c>
      <c r="AD129" s="63" t="n">
        <f aca="false">AB128+AB129+AB130+AC129</f>
        <v>13076.674</v>
      </c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</row>
    <row r="130" s="22" customFormat="true" ht="39.95" hidden="false" customHeight="true" outlineLevel="0" collapsed="false">
      <c r="A130" s="20"/>
      <c r="B130" s="74"/>
      <c r="C130" s="57"/>
      <c r="D130" s="57"/>
      <c r="E130" s="57"/>
      <c r="F130" s="57"/>
      <c r="G130" s="57"/>
      <c r="H130" s="29" t="s">
        <v>199</v>
      </c>
      <c r="I130" s="29" t="n">
        <v>3</v>
      </c>
      <c r="J130" s="29" t="n">
        <v>601</v>
      </c>
      <c r="K130" s="29" t="n">
        <v>655</v>
      </c>
      <c r="L130" s="26" t="n">
        <f aca="false">K130-J130</f>
        <v>54</v>
      </c>
      <c r="M130" s="26"/>
      <c r="N130" s="26"/>
      <c r="O130" s="26"/>
      <c r="P130" s="26" t="n">
        <f aca="false">J130-I130</f>
        <v>598</v>
      </c>
      <c r="Q130" s="26" t="n">
        <v>1.03</v>
      </c>
      <c r="R130" s="26" t="n">
        <v>41.2</v>
      </c>
      <c r="S130" s="43" t="n">
        <f aca="false">L130*Q130</f>
        <v>55.62</v>
      </c>
      <c r="T130" s="26" t="n">
        <f aca="false">S130-R130</f>
        <v>14.42</v>
      </c>
      <c r="U130" s="29"/>
      <c r="V130" s="32"/>
      <c r="W130" s="33"/>
      <c r="X130" s="33"/>
      <c r="Y130" s="34"/>
      <c r="Z130" s="29" t="n">
        <v>1.96</v>
      </c>
      <c r="AA130" s="29" t="n">
        <v>10.72</v>
      </c>
      <c r="AB130" s="63" t="n">
        <f aca="false">S130*4.1</f>
        <v>228.042</v>
      </c>
      <c r="AC130" s="63"/>
      <c r="AD130" s="63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</row>
    <row r="131" s="22" customFormat="true" ht="39.95" hidden="false" customHeight="true" outlineLevel="0" collapsed="false">
      <c r="A131" s="53" t="n">
        <v>44</v>
      </c>
      <c r="B131" s="60" t="s">
        <v>115</v>
      </c>
      <c r="C131" s="50" t="n">
        <v>22</v>
      </c>
      <c r="D131" s="50" t="s">
        <v>40</v>
      </c>
      <c r="E131" s="50" t="n">
        <v>13</v>
      </c>
      <c r="F131" s="50" t="s">
        <v>40</v>
      </c>
      <c r="G131" s="50" t="n">
        <v>601</v>
      </c>
      <c r="H131" s="29" t="s">
        <v>196</v>
      </c>
      <c r="I131" s="29" t="n">
        <v>9251</v>
      </c>
      <c r="J131" s="29" t="n">
        <v>14517</v>
      </c>
      <c r="K131" s="29" t="n">
        <v>14896</v>
      </c>
      <c r="L131" s="26" t="n">
        <f aca="false">K131-J131</f>
        <v>379</v>
      </c>
      <c r="M131" s="26"/>
      <c r="N131" s="26"/>
      <c r="O131" s="26"/>
      <c r="P131" s="26" t="n">
        <f aca="false">J131-I131</f>
        <v>5266</v>
      </c>
      <c r="Q131" s="26" t="n">
        <v>3.09</v>
      </c>
      <c r="R131" s="26" t="n">
        <v>1269.99</v>
      </c>
      <c r="S131" s="43" t="n">
        <f aca="false">L131*Q131</f>
        <v>1171.11</v>
      </c>
      <c r="T131" s="26" t="n">
        <f aca="false">S131-R131</f>
        <v>-98.8800000000001</v>
      </c>
      <c r="U131" s="88" t="n">
        <f aca="false">S131+S132+S133</f>
        <v>6773.28</v>
      </c>
      <c r="V131" s="32" t="n">
        <f aca="false">T131*100/R131</f>
        <v>-7.78588807785889</v>
      </c>
      <c r="W131" s="33"/>
      <c r="X131" s="33" t="e">
        <f aca="false">SUM(#REF!)*1.03</f>
        <v>#REF!</v>
      </c>
      <c r="Y131" s="34" t="s">
        <v>29</v>
      </c>
      <c r="Z131" s="29" t="n">
        <v>8.25</v>
      </c>
      <c r="AA131" s="29" t="n">
        <v>7.31</v>
      </c>
      <c r="AB131" s="63" t="n">
        <f aca="false">S131*4.6</f>
        <v>5387.106</v>
      </c>
      <c r="AC131" s="63"/>
      <c r="AD131" s="63"/>
      <c r="AE131" s="64" t="n">
        <v>50</v>
      </c>
      <c r="AF131" s="64" t="n">
        <v>20</v>
      </c>
      <c r="AG131" s="64" t="n">
        <f aca="false">AF131/0.8</f>
        <v>25</v>
      </c>
      <c r="AH131" s="64" t="s">
        <v>93</v>
      </c>
      <c r="AI131" s="64" t="n">
        <v>150</v>
      </c>
      <c r="AJ131" s="64" t="n">
        <f aca="false">AI131*AG131*0.5*1.03</f>
        <v>1931.25</v>
      </c>
      <c r="AK131" s="64" t="n">
        <f aca="false">AJ131</f>
        <v>1931.25</v>
      </c>
      <c r="AL131" s="64" t="e">
        <f aca="false">AK131+X131</f>
        <v>#REF!</v>
      </c>
      <c r="AM131" s="64" t="s">
        <v>42</v>
      </c>
      <c r="AN131" s="64"/>
      <c r="AO131" s="64"/>
      <c r="AP131" s="64" t="s">
        <v>42</v>
      </c>
      <c r="AQ131" s="64"/>
      <c r="AR131" s="64"/>
      <c r="AS131" s="64" t="s">
        <v>63</v>
      </c>
      <c r="AT131" s="64" t="s">
        <v>197</v>
      </c>
      <c r="AU131" s="64" t="s">
        <v>44</v>
      </c>
      <c r="AV131" s="64" t="str">
        <f aca="false">IF(V131&lt;-15%,"Yes","No")</f>
        <v>Yes</v>
      </c>
      <c r="AW131" s="64" t="s">
        <v>91</v>
      </c>
      <c r="AX131" s="64" t="s">
        <v>168</v>
      </c>
    </row>
    <row r="132" s="22" customFormat="true" ht="39.95" hidden="false" customHeight="true" outlineLevel="0" collapsed="false">
      <c r="A132" s="20"/>
      <c r="B132" s="72"/>
      <c r="C132" s="73"/>
      <c r="D132" s="73"/>
      <c r="E132" s="73"/>
      <c r="F132" s="73"/>
      <c r="G132" s="73"/>
      <c r="H132" s="29" t="s">
        <v>198</v>
      </c>
      <c r="I132" s="29" t="n">
        <v>30262</v>
      </c>
      <c r="J132" s="29" t="n">
        <v>44977</v>
      </c>
      <c r="K132" s="29" t="n">
        <v>45969</v>
      </c>
      <c r="L132" s="26" t="n">
        <f aca="false">K132-J132</f>
        <v>992</v>
      </c>
      <c r="M132" s="26"/>
      <c r="N132" s="26"/>
      <c r="O132" s="26"/>
      <c r="P132" s="26" t="n">
        <f aca="false">J132-I132</f>
        <v>14715</v>
      </c>
      <c r="Q132" s="26" t="n">
        <v>3.09</v>
      </c>
      <c r="R132" s="26" t="n">
        <v>3491.7</v>
      </c>
      <c r="S132" s="43" t="n">
        <f aca="false">L132*Q132</f>
        <v>3065.28</v>
      </c>
      <c r="T132" s="26" t="n">
        <f aca="false">S132-R132</f>
        <v>-426.42</v>
      </c>
      <c r="U132" s="29"/>
      <c r="V132" s="32"/>
      <c r="W132" s="33"/>
      <c r="X132" s="33"/>
      <c r="Y132" s="34"/>
      <c r="Z132" s="29" t="n">
        <v>7.86</v>
      </c>
      <c r="AA132" s="29" t="n">
        <v>7.24</v>
      </c>
      <c r="AB132" s="63" t="n">
        <f aca="false">S132*4.1</f>
        <v>12567.648</v>
      </c>
      <c r="AC132" s="63"/>
      <c r="AD132" s="63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</row>
    <row r="133" s="22" customFormat="true" ht="39.95" hidden="false" customHeight="true" outlineLevel="0" collapsed="false">
      <c r="A133" s="53"/>
      <c r="B133" s="74"/>
      <c r="C133" s="57"/>
      <c r="D133" s="57"/>
      <c r="E133" s="57"/>
      <c r="F133" s="57"/>
      <c r="G133" s="57"/>
      <c r="H133" s="29" t="s">
        <v>199</v>
      </c>
      <c r="I133" s="29" t="n">
        <v>23262</v>
      </c>
      <c r="J133" s="29" t="n">
        <v>33306</v>
      </c>
      <c r="K133" s="29" t="n">
        <v>34127</v>
      </c>
      <c r="L133" s="26" t="n">
        <f aca="false">K133-J133</f>
        <v>821</v>
      </c>
      <c r="M133" s="26"/>
      <c r="N133" s="26"/>
      <c r="O133" s="26"/>
      <c r="P133" s="26" t="n">
        <f aca="false">J133-I133</f>
        <v>10044</v>
      </c>
      <c r="Q133" s="26" t="n">
        <v>3.09</v>
      </c>
      <c r="R133" s="26" t="n">
        <v>2981.85</v>
      </c>
      <c r="S133" s="43" t="n">
        <f aca="false">L133*Q133</f>
        <v>2536.89</v>
      </c>
      <c r="T133" s="26" t="n">
        <f aca="false">S133-R133</f>
        <v>-444.96</v>
      </c>
      <c r="U133" s="29"/>
      <c r="V133" s="32"/>
      <c r="W133" s="33"/>
      <c r="X133" s="33"/>
      <c r="Y133" s="34"/>
      <c r="Z133" s="29" t="n">
        <v>8.13</v>
      </c>
      <c r="AA133" s="29" t="n">
        <v>7.56</v>
      </c>
      <c r="AB133" s="63" t="n">
        <f aca="false">S133*2.8</f>
        <v>7103.292</v>
      </c>
      <c r="AC133" s="63" t="n">
        <f aca="false">150*3.09*AA133</f>
        <v>3504.06</v>
      </c>
      <c r="AD133" s="63" t="n">
        <f aca="false">AB131+AB132+AB133+AC133</f>
        <v>28562.106</v>
      </c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</row>
    <row r="134" s="22" customFormat="true" ht="39.95" hidden="false" customHeight="true" outlineLevel="0" collapsed="false">
      <c r="A134" s="20" t="n">
        <v>45</v>
      </c>
      <c r="B134" s="60" t="s">
        <v>169</v>
      </c>
      <c r="C134" s="50" t="n">
        <v>22</v>
      </c>
      <c r="D134" s="50" t="s">
        <v>40</v>
      </c>
      <c r="E134" s="50" t="n">
        <v>15</v>
      </c>
      <c r="F134" s="50" t="s">
        <v>40</v>
      </c>
      <c r="G134" s="50" t="n">
        <v>201</v>
      </c>
      <c r="H134" s="29" t="s">
        <v>196</v>
      </c>
      <c r="I134" s="29" t="n">
        <v>1163</v>
      </c>
      <c r="J134" s="29" t="n">
        <v>3668</v>
      </c>
      <c r="K134" s="29" t="n">
        <v>3958</v>
      </c>
      <c r="L134" s="26" t="n">
        <f aca="false">K134-J134</f>
        <v>290</v>
      </c>
      <c r="M134" s="26"/>
      <c r="N134" s="26"/>
      <c r="O134" s="26"/>
      <c r="P134" s="26" t="n">
        <f aca="false">J134-I134</f>
        <v>2505</v>
      </c>
      <c r="Q134" s="26" t="n">
        <v>2.06</v>
      </c>
      <c r="R134" s="43" t="n">
        <v>309</v>
      </c>
      <c r="S134" s="43" t="n">
        <f aca="false">L134*Q134</f>
        <v>597.4</v>
      </c>
      <c r="T134" s="26" t="n">
        <f aca="false">S134-R134</f>
        <v>288.4</v>
      </c>
      <c r="U134" s="88" t="n">
        <f aca="false">S134+S135+S136</f>
        <v>2704.78</v>
      </c>
      <c r="V134" s="32" t="n">
        <f aca="false">T134*100/R134</f>
        <v>93.3333333333333</v>
      </c>
      <c r="W134" s="33"/>
      <c r="X134" s="33"/>
      <c r="Y134" s="34"/>
      <c r="Z134" s="29" t="n">
        <v>6.86</v>
      </c>
      <c r="AA134" s="29" t="n">
        <v>6.86</v>
      </c>
      <c r="AB134" s="63" t="n">
        <f aca="false">S134*9</f>
        <v>5376.6</v>
      </c>
      <c r="AC134" s="63"/>
      <c r="AD134" s="63"/>
      <c r="AE134" s="64" t="n">
        <v>100</v>
      </c>
      <c r="AF134" s="64" t="n">
        <v>40</v>
      </c>
      <c r="AG134" s="64" t="n">
        <v>50</v>
      </c>
      <c r="AH134" s="64" t="s">
        <v>93</v>
      </c>
      <c r="AI134" s="64"/>
      <c r="AJ134" s="64"/>
      <c r="AK134" s="64"/>
      <c r="AL134" s="64"/>
      <c r="AM134" s="64" t="s">
        <v>49</v>
      </c>
      <c r="AN134" s="64"/>
      <c r="AO134" s="64"/>
      <c r="AP134" s="64" t="s">
        <v>49</v>
      </c>
      <c r="AQ134" s="64"/>
      <c r="AR134" s="64"/>
      <c r="AS134" s="64" t="s">
        <v>63</v>
      </c>
      <c r="AT134" s="64" t="s">
        <v>197</v>
      </c>
      <c r="AU134" s="64" t="s">
        <v>44</v>
      </c>
      <c r="AV134" s="64"/>
      <c r="AW134" s="64"/>
      <c r="AX134" s="64" t="s">
        <v>166</v>
      </c>
    </row>
    <row r="135" s="22" customFormat="true" ht="39.95" hidden="false" customHeight="true" outlineLevel="0" collapsed="false">
      <c r="A135" s="65"/>
      <c r="B135" s="83"/>
      <c r="C135" s="73"/>
      <c r="D135" s="73"/>
      <c r="E135" s="73"/>
      <c r="F135" s="73"/>
      <c r="G135" s="73"/>
      <c r="H135" s="29" t="s">
        <v>198</v>
      </c>
      <c r="I135" s="29" t="n">
        <v>4658</v>
      </c>
      <c r="J135" s="29" t="n">
        <v>15339</v>
      </c>
      <c r="K135" s="29" t="n">
        <v>16045</v>
      </c>
      <c r="L135" s="26" t="n">
        <f aca="false">K135-J135</f>
        <v>706</v>
      </c>
      <c r="M135" s="26"/>
      <c r="N135" s="26"/>
      <c r="O135" s="26"/>
      <c r="P135" s="26" t="n">
        <f aca="false">J135-I135</f>
        <v>10681</v>
      </c>
      <c r="Q135" s="26" t="n">
        <v>2.06</v>
      </c>
      <c r="R135" s="26" t="n">
        <v>2097.08</v>
      </c>
      <c r="S135" s="43" t="n">
        <f aca="false">L135*Q135</f>
        <v>1454.36</v>
      </c>
      <c r="T135" s="26" t="n">
        <f aca="false">S135-R135</f>
        <v>-642.72</v>
      </c>
      <c r="U135" s="29"/>
      <c r="V135" s="32"/>
      <c r="W135" s="33"/>
      <c r="X135" s="33"/>
      <c r="Y135" s="34"/>
      <c r="Z135" s="29" t="n">
        <v>11.21</v>
      </c>
      <c r="AA135" s="29" t="n">
        <v>11.21</v>
      </c>
      <c r="AB135" s="63" t="n">
        <f aca="false">S135*7.85</f>
        <v>11416.726</v>
      </c>
      <c r="AC135" s="63" t="n">
        <f aca="false">180*1.03*AG134/2</f>
        <v>4635</v>
      </c>
      <c r="AD135" s="63" t="n">
        <f aca="false">AB134+AB135+AB136+AC135</f>
        <v>24987.285</v>
      </c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</row>
    <row r="136" s="22" customFormat="true" ht="39.95" hidden="false" customHeight="true" outlineLevel="0" collapsed="false">
      <c r="A136" s="68"/>
      <c r="B136" s="74"/>
      <c r="C136" s="57"/>
      <c r="D136" s="57"/>
      <c r="E136" s="57"/>
      <c r="F136" s="57"/>
      <c r="G136" s="57"/>
      <c r="H136" s="29" t="s">
        <v>199</v>
      </c>
      <c r="I136" s="29" t="n">
        <v>1578</v>
      </c>
      <c r="J136" s="29" t="n">
        <v>5116</v>
      </c>
      <c r="K136" s="29" t="n">
        <v>5433</v>
      </c>
      <c r="L136" s="26" t="n">
        <f aca="false">K136-J136</f>
        <v>317</v>
      </c>
      <c r="M136" s="26"/>
      <c r="N136" s="26"/>
      <c r="O136" s="26"/>
      <c r="P136" s="26" t="n">
        <f aca="false">J136-I136</f>
        <v>3538</v>
      </c>
      <c r="Q136" s="26" t="n">
        <v>2.06</v>
      </c>
      <c r="R136" s="26" t="n">
        <v>758.08</v>
      </c>
      <c r="S136" s="43" t="n">
        <f aca="false">L136*Q136</f>
        <v>653.02</v>
      </c>
      <c r="T136" s="26" t="n">
        <f aca="false">S136-R136</f>
        <v>-105.06</v>
      </c>
      <c r="U136" s="29"/>
      <c r="V136" s="32"/>
      <c r="W136" s="33"/>
      <c r="X136" s="33"/>
      <c r="Y136" s="34"/>
      <c r="Z136" s="29" t="n">
        <v>2.8</v>
      </c>
      <c r="AA136" s="29" t="n">
        <v>2.8</v>
      </c>
      <c r="AB136" s="63" t="n">
        <f aca="false">S136*5.45</f>
        <v>3558.959</v>
      </c>
      <c r="AC136" s="63"/>
      <c r="AD136" s="63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</row>
    <row r="137" s="22" customFormat="true" ht="39.95" hidden="false" customHeight="true" outlineLevel="0" collapsed="false">
      <c r="A137" s="26"/>
      <c r="B137" s="27" t="s">
        <v>176</v>
      </c>
      <c r="C137" s="20"/>
      <c r="D137" s="20"/>
      <c r="E137" s="20"/>
      <c r="F137" s="20"/>
      <c r="G137" s="20"/>
      <c r="H137" s="29"/>
      <c r="I137" s="29"/>
      <c r="J137" s="29"/>
      <c r="K137" s="29"/>
      <c r="L137" s="26"/>
      <c r="M137" s="26"/>
      <c r="N137" s="26"/>
      <c r="O137" s="26"/>
      <c r="P137" s="26"/>
      <c r="Q137" s="26"/>
      <c r="R137" s="43" t="n">
        <v>500656.7355</v>
      </c>
      <c r="S137" s="43" t="n">
        <f aca="false">SUM(S3:S136)</f>
        <v>467136.6</v>
      </c>
      <c r="T137" s="26"/>
      <c r="U137" s="29"/>
      <c r="V137" s="84"/>
      <c r="W137" s="26" t="e">
        <f aca="false">SUM(W3:W15)+W18+SUM(#REF!)+W21+SUM(W24:W56)+W59+W62+#REF!+W65+SUM(W68:W91)+W92+W95+#REF!+SUM(W98:W101)+W104+W107+SUM(W110:W119)</f>
        <v>#REF!</v>
      </c>
      <c r="X137" s="26" t="e">
        <f aca="false">SUM(X3:X15)+X18+SUM(#REF!)+X21+SUM(X24:X56)+X59+X62+#REF!+X65+SUM(X68:X91)+X92+X95+#REF!+SUM(X98:X101)+X104+X107+SUM(X110:X119)</f>
        <v>#VALUE!</v>
      </c>
      <c r="Y137" s="26"/>
      <c r="Z137" s="26" t="s">
        <v>177</v>
      </c>
      <c r="AA137" s="26" t="s">
        <v>177</v>
      </c>
      <c r="AB137" s="43" t="n">
        <f aca="false">SUM(AB3:AB136)</f>
        <v>2652324.4465</v>
      </c>
      <c r="AC137" s="43" t="n">
        <f aca="false">SUM(AC3:AC136)</f>
        <v>721489.527</v>
      </c>
      <c r="AD137" s="43" t="n">
        <f aca="false">AB137+AC137</f>
        <v>3373813.9735</v>
      </c>
      <c r="AE137" s="26"/>
      <c r="AF137" s="26"/>
      <c r="AG137" s="26"/>
      <c r="AH137" s="29"/>
      <c r="AI137" s="26"/>
      <c r="AJ137" s="26" t="e">
        <f aca="false">SUM(AJ3:AJ15)+AJ18+SUM(#REF!)+AJ21+SUM(AJ24:AJ56)+AJ59+AJ62+#REF!+AJ65+SUM(AJ68:AJ95)+#REF!+SUM(AJ98:AJ101)+AJ107+SUM(AJ110:AJ119)</f>
        <v>#REF!</v>
      </c>
      <c r="AK137" s="26" t="e">
        <f aca="false">SUM(AK3:AK15)+AK18+SUM(#REF!)+AK21+SUM(AK24:AK56)+AK59+AK62+#REF!+AK65+SUM(AK68:AK95)+#REF!+SUM(AK98:AK101)+AK107+SUM(AK110:AK119)</f>
        <v>#REF!</v>
      </c>
      <c r="AL137" s="26" t="e">
        <f aca="false">SUM(AL3:AL15)+AL18+SUM(#REF!)+AL21+SUM(AL24:AL56)+AL59+AL62+#REF!+AL65+SUM(AL68:AL95)+#REF!+SUM(AL98:AL101)+AL107+SUM(AL110:AL119)</f>
        <v>#VALUE!</v>
      </c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</row>
    <row r="138" customFormat="false" ht="15" hidden="false" customHeight="false" outlineLevel="0" collapsed="false">
      <c r="K138" s="29"/>
      <c r="Z138" s="29"/>
    </row>
    <row r="139" customFormat="false" ht="15" hidden="false" customHeight="false" outlineLevel="0" collapsed="false">
      <c r="K139" s="26" t="s">
        <v>177</v>
      </c>
      <c r="Z139" s="26"/>
    </row>
    <row r="142" customFormat="false" ht="12.75" hidden="false" customHeight="false" outlineLevel="0" collapsed="false">
      <c r="L142" s="86"/>
    </row>
    <row r="144" customFormat="false" ht="12.75" hidden="false" customHeight="false" outlineLevel="0" collapsed="false">
      <c r="K144" s="85"/>
    </row>
  </sheetData>
  <mergeCells count="14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</mergeCells>
  <printOptions headings="false" gridLines="false" gridLinesSet="true" horizontalCentered="true" verticalCentered="false"/>
  <pageMargins left="0.2" right="0" top="0.710416666666667" bottom="0.190277777777778" header="0.190277777777778" footer="0.190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4/065
Baishakh</oddHeader>
    <oddFooter>&amp;C&amp;11                </oddFooter>
  </headerFooter>
  <rowBreaks count="6" manualBreakCount="6">
    <brk id="32" man="true" max="16383" min="0"/>
    <brk id="64" man="true" max="16383" min="0"/>
    <brk id="82" man="true" max="16383" min="0"/>
    <brk id="91" man="true" max="16383" min="0"/>
    <brk id="106" man="true" max="16383" min="0"/>
    <brk id="124" man="true" max="16383" min="0"/>
  </rowBreaks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1.7"/>
    <col collapsed="false" customWidth="true" hidden="false" outlineLevel="0" max="7" min="7" style="45" width="5.13"/>
    <col collapsed="false" customWidth="true" hidden="false" outlineLevel="0" max="8" min="8" style="45" width="20.28"/>
    <col collapsed="false" customWidth="true" hidden="true" outlineLevel="0" max="9" min="9" style="45" width="8.99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2" min="12" style="0" width="7.7"/>
    <col collapsed="false" customWidth="true" hidden="true" outlineLevel="0" max="13" min="13" style="0" width="5.71"/>
    <col collapsed="false" customWidth="true" hidden="true" outlineLevel="0" max="14" min="14" style="0" width="7.42"/>
    <col collapsed="false" customWidth="true" hidden="true" outlineLevel="0" max="15" min="15" style="0" width="12.7"/>
    <col collapsed="false" customWidth="true" hidden="true" outlineLevel="0" max="16" min="16" style="0" width="13.85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45" width="16.84"/>
    <col collapsed="false" customWidth="true" hidden="true" outlineLevel="0" max="22" min="22" style="0" width="14.28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71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2.85"/>
    <col collapsed="false" customWidth="true" hidden="false" outlineLevel="0" max="30" min="29" style="0" width="11.7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85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8.85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1.13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5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23" t="s">
        <v>193</v>
      </c>
      <c r="V2" s="54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29" t="n">
        <v>49510</v>
      </c>
      <c r="K3" s="29" t="n">
        <v>52882</v>
      </c>
      <c r="L3" s="26" t="n">
        <f aca="false">K3-J3</f>
        <v>3372</v>
      </c>
      <c r="M3" s="26"/>
      <c r="N3" s="26"/>
      <c r="O3" s="26"/>
      <c r="P3" s="26" t="n">
        <f aca="false">J3-I3</f>
        <v>37188</v>
      </c>
      <c r="Q3" s="26" t="n">
        <v>1.03</v>
      </c>
      <c r="R3" s="26" t="n">
        <v>2390.63</v>
      </c>
      <c r="S3" s="43" t="n">
        <f aca="false">L3*Q3</f>
        <v>3473.16</v>
      </c>
      <c r="T3" s="31" t="n">
        <f aca="false">S3-R3</f>
        <v>1082.53</v>
      </c>
      <c r="U3" s="32" t="n">
        <f aca="false">S3+S4+S5</f>
        <v>11354.72</v>
      </c>
      <c r="V3" s="32" t="n">
        <f aca="false">T3*100/R3</f>
        <v>45.2822059457131</v>
      </c>
      <c r="W3" s="26"/>
      <c r="X3" s="33" t="e">
        <f aca="false">#REF!*S3</f>
        <v>#VALUE!</v>
      </c>
      <c r="Y3" s="34" t="s">
        <v>29</v>
      </c>
      <c r="Z3" s="29" t="n">
        <v>47.7</v>
      </c>
      <c r="AA3" s="29" t="n">
        <v>55.62</v>
      </c>
      <c r="AB3" s="63" t="n">
        <f aca="false">S3*9</f>
        <v>31258.44</v>
      </c>
      <c r="AC3" s="63" t="n">
        <f aca="false">180*Q3*AA3</f>
        <v>10311.948</v>
      </c>
      <c r="AD3" s="63" t="n">
        <f aca="false">AB3+AB4+AB5+AC3</f>
        <v>94568.626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56</v>
      </c>
      <c r="AN3" s="64"/>
      <c r="AO3" s="64"/>
      <c r="AP3" s="64" t="s">
        <v>42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No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78"/>
      <c r="C4" s="65"/>
      <c r="D4" s="65"/>
      <c r="E4" s="65"/>
      <c r="F4" s="65"/>
      <c r="G4" s="65"/>
      <c r="H4" s="29" t="s">
        <v>198</v>
      </c>
      <c r="I4" s="29" t="n">
        <v>12742</v>
      </c>
      <c r="J4" s="29" t="n">
        <v>52832</v>
      </c>
      <c r="K4" s="29" t="n">
        <v>56895</v>
      </c>
      <c r="L4" s="26" t="n">
        <f aca="false">K4-J4</f>
        <v>4063</v>
      </c>
      <c r="M4" s="26"/>
      <c r="N4" s="26"/>
      <c r="O4" s="26"/>
      <c r="P4" s="26" t="n">
        <f aca="false">J4-I4</f>
        <v>40090</v>
      </c>
      <c r="Q4" s="26" t="n">
        <v>1.03</v>
      </c>
      <c r="R4" s="26" t="n">
        <v>2763.49</v>
      </c>
      <c r="S4" s="43" t="n">
        <f aca="false">L4*Q4</f>
        <v>4184.89</v>
      </c>
      <c r="T4" s="31" t="n">
        <f aca="false">S4-R4</f>
        <v>1421.4</v>
      </c>
      <c r="U4" s="32"/>
      <c r="V4" s="32"/>
      <c r="W4" s="33"/>
      <c r="X4" s="33"/>
      <c r="Y4" s="34"/>
      <c r="Z4" s="29" t="n">
        <v>36.14</v>
      </c>
      <c r="AA4" s="29" t="n">
        <v>34.48</v>
      </c>
      <c r="AB4" s="63" t="n">
        <f aca="false">S4*7.85</f>
        <v>32851.3865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29" t="n">
        <v>54765</v>
      </c>
      <c r="K5" s="29" t="n">
        <v>58354</v>
      </c>
      <c r="L5" s="26" t="n">
        <f aca="false">K5-J5</f>
        <v>3589</v>
      </c>
      <c r="M5" s="26"/>
      <c r="N5" s="26"/>
      <c r="O5" s="26"/>
      <c r="P5" s="26" t="n">
        <f aca="false">J5-I5</f>
        <v>40581</v>
      </c>
      <c r="Q5" s="26" t="n">
        <v>1.03</v>
      </c>
      <c r="R5" s="26" t="n">
        <v>2522.47</v>
      </c>
      <c r="S5" s="43" t="n">
        <f aca="false">L5*Q5</f>
        <v>3696.67</v>
      </c>
      <c r="T5" s="31" t="n">
        <f aca="false">S5-R5</f>
        <v>1174.2</v>
      </c>
      <c r="U5" s="32"/>
      <c r="V5" s="32"/>
      <c r="W5" s="33"/>
      <c r="X5" s="33"/>
      <c r="Y5" s="34"/>
      <c r="Z5" s="29" t="n">
        <v>42.78</v>
      </c>
      <c r="AA5" s="29" t="n">
        <v>44.51</v>
      </c>
      <c r="AB5" s="63" t="n">
        <f aca="false">S5*5.45</f>
        <v>20146.8515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9" t="n">
        <v>7753</v>
      </c>
      <c r="K6" s="29" t="n">
        <v>8196</v>
      </c>
      <c r="L6" s="26" t="n">
        <f aca="false">K6-J6</f>
        <v>443</v>
      </c>
      <c r="M6" s="26"/>
      <c r="N6" s="26"/>
      <c r="O6" s="26"/>
      <c r="P6" s="26" t="n">
        <f aca="false">J6-I6</f>
        <v>5359</v>
      </c>
      <c r="Q6" s="26" t="n">
        <v>1.03</v>
      </c>
      <c r="R6" s="26" t="n">
        <v>413.03</v>
      </c>
      <c r="S6" s="43" t="n">
        <f aca="false">L6*Q6</f>
        <v>456.29</v>
      </c>
      <c r="T6" s="31" t="n">
        <f aca="false">S6-R6</f>
        <v>43.2600000000001</v>
      </c>
      <c r="U6" s="32" t="n">
        <f aca="false">S6+S7+S8</f>
        <v>2333.98</v>
      </c>
      <c r="V6" s="32" t="n">
        <f aca="false">T6*100/R6</f>
        <v>10.4738154613466</v>
      </c>
      <c r="W6" s="33" t="n">
        <v>7.9</v>
      </c>
      <c r="X6" s="33" t="n">
        <f aca="false">W6*S6</f>
        <v>3604.691</v>
      </c>
      <c r="Y6" s="34" t="s">
        <v>29</v>
      </c>
      <c r="Z6" s="29" t="n">
        <v>9.1</v>
      </c>
      <c r="AA6" s="29" t="n">
        <v>6.94</v>
      </c>
      <c r="AB6" s="63" t="n">
        <f aca="false">S6*9</f>
        <v>4106.61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1286.676</v>
      </c>
      <c r="AL6" s="64" t="n">
        <f aca="false">AK6+X6</f>
        <v>4891.367</v>
      </c>
      <c r="AM6" s="64" t="s">
        <v>49</v>
      </c>
      <c r="AN6" s="64"/>
      <c r="AO6" s="64"/>
      <c r="AP6" s="64" t="s">
        <v>42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No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9" t="n">
        <v>19560</v>
      </c>
      <c r="K7" s="29" t="n">
        <v>20829</v>
      </c>
      <c r="L7" s="26" t="n">
        <f aca="false">K7-J7</f>
        <v>1269</v>
      </c>
      <c r="M7" s="26"/>
      <c r="N7" s="26"/>
      <c r="O7" s="26"/>
      <c r="P7" s="26" t="n">
        <f aca="false">J7-I7</f>
        <v>14046</v>
      </c>
      <c r="Q7" s="26" t="n">
        <v>1.03</v>
      </c>
      <c r="R7" s="26" t="n">
        <v>1053.69</v>
      </c>
      <c r="S7" s="43" t="n">
        <f aca="false">L7*Q7</f>
        <v>1307.07</v>
      </c>
      <c r="T7" s="31" t="n">
        <f aca="false">S7-R7</f>
        <v>253.38</v>
      </c>
      <c r="U7" s="87"/>
      <c r="V7" s="32"/>
      <c r="W7" s="33"/>
      <c r="X7" s="33"/>
      <c r="Y7" s="34"/>
      <c r="Z7" s="29" t="n">
        <v>11.69</v>
      </c>
      <c r="AA7" s="29" t="n">
        <v>7.84</v>
      </c>
      <c r="AB7" s="63" t="n">
        <f aca="false">S7*7.85</f>
        <v>10260.4995</v>
      </c>
      <c r="AC7" s="63" t="n">
        <f aca="false">180*Q7*AG6/2</f>
        <v>9270</v>
      </c>
      <c r="AD7" s="63" t="n">
        <f aca="false">AB6+AB7+AB8+AC7</f>
        <v>26746.9885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9" t="n">
        <v>8582</v>
      </c>
      <c r="K8" s="29" t="n">
        <v>9136</v>
      </c>
      <c r="L8" s="26" t="n">
        <f aca="false">K8-J8</f>
        <v>554</v>
      </c>
      <c r="M8" s="26"/>
      <c r="N8" s="26"/>
      <c r="O8" s="26"/>
      <c r="P8" s="26" t="n">
        <f aca="false">J8-I8</f>
        <v>5936</v>
      </c>
      <c r="Q8" s="26" t="n">
        <v>1.03</v>
      </c>
      <c r="R8" s="26" t="n">
        <v>468.65</v>
      </c>
      <c r="S8" s="43" t="n">
        <f aca="false">L8*Q8</f>
        <v>570.62</v>
      </c>
      <c r="T8" s="31" t="n">
        <f aca="false">S8-R8</f>
        <v>101.97</v>
      </c>
      <c r="U8" s="87"/>
      <c r="V8" s="32"/>
      <c r="W8" s="33"/>
      <c r="X8" s="33"/>
      <c r="Y8" s="34"/>
      <c r="Z8" s="29" t="n">
        <v>9.27</v>
      </c>
      <c r="AA8" s="29" t="n">
        <v>7.91</v>
      </c>
      <c r="AB8" s="63" t="n">
        <f aca="false">S8*5.45</f>
        <v>3109.879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9" t="n">
        <v>7698</v>
      </c>
      <c r="K9" s="29" t="n">
        <v>7946</v>
      </c>
      <c r="L9" s="26" t="n">
        <f aca="false">K9-J9</f>
        <v>248</v>
      </c>
      <c r="M9" s="26"/>
      <c r="N9" s="26"/>
      <c r="O9" s="26"/>
      <c r="P9" s="26" t="n">
        <f aca="false">J9-I9</f>
        <v>3133</v>
      </c>
      <c r="Q9" s="26" t="n">
        <v>1.03</v>
      </c>
      <c r="R9" s="26" t="n">
        <v>318.27</v>
      </c>
      <c r="S9" s="43" t="n">
        <f aca="false">L9*Q9</f>
        <v>255.44</v>
      </c>
      <c r="T9" s="31" t="n">
        <f aca="false">S9-R9</f>
        <v>-62.83</v>
      </c>
      <c r="U9" s="32" t="n">
        <f aca="false">S9+S10+S11</f>
        <v>929.06</v>
      </c>
      <c r="V9" s="32" t="n">
        <f aca="false">T9*100/R9</f>
        <v>-19.7411003236246</v>
      </c>
      <c r="W9" s="33" t="n">
        <v>7.9</v>
      </c>
      <c r="X9" s="33" t="n">
        <f aca="false">W9*S9</f>
        <v>2017.976</v>
      </c>
      <c r="Y9" s="34" t="s">
        <v>29</v>
      </c>
      <c r="Z9" s="29" t="n">
        <v>2.46</v>
      </c>
      <c r="AA9" s="29" t="n">
        <v>11.85</v>
      </c>
      <c r="AB9" s="63" t="n">
        <f aca="false">S9*9</f>
        <v>2298.96</v>
      </c>
      <c r="AC9" s="63" t="n">
        <f aca="false">180*Q9*AG9/2</f>
        <v>13905</v>
      </c>
      <c r="AD9" s="63" t="n">
        <f aca="false">AB9+AB10+AB11+AC9</f>
        <v>20876.349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5922.976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Yes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9" t="n">
        <v>9555</v>
      </c>
      <c r="K10" s="29" t="n">
        <v>9960</v>
      </c>
      <c r="L10" s="26" t="n">
        <f aca="false">K10-J10</f>
        <v>405</v>
      </c>
      <c r="M10" s="26"/>
      <c r="N10" s="26"/>
      <c r="O10" s="26"/>
      <c r="P10" s="26" t="n">
        <f aca="false">J10-I10</f>
        <v>3940</v>
      </c>
      <c r="Q10" s="26" t="n">
        <v>1.03</v>
      </c>
      <c r="R10" s="26" t="n">
        <v>362.56</v>
      </c>
      <c r="S10" s="43" t="n">
        <f aca="false">L10*Q10</f>
        <v>417.15</v>
      </c>
      <c r="T10" s="31" t="n">
        <f aca="false">S10-R10</f>
        <v>54.59</v>
      </c>
      <c r="U10" s="87"/>
      <c r="V10" s="32"/>
      <c r="W10" s="33"/>
      <c r="X10" s="33"/>
      <c r="Y10" s="34"/>
      <c r="Z10" s="29" t="n">
        <v>2.79</v>
      </c>
      <c r="AA10" s="29" t="n">
        <v>6.29</v>
      </c>
      <c r="AB10" s="63" t="n">
        <f aca="false">S10*7.85</f>
        <v>3274.6275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9" t="n">
        <v>8105</v>
      </c>
      <c r="K11" s="29" t="n">
        <v>8354</v>
      </c>
      <c r="L11" s="26" t="n">
        <f aca="false">K11-J11</f>
        <v>249</v>
      </c>
      <c r="M11" s="26"/>
      <c r="N11" s="26"/>
      <c r="O11" s="26"/>
      <c r="P11" s="26" t="n">
        <f aca="false">J11-I11</f>
        <v>3290</v>
      </c>
      <c r="Q11" s="26" t="n">
        <v>1.03</v>
      </c>
      <c r="R11" s="43" t="n">
        <v>337.84</v>
      </c>
      <c r="S11" s="43" t="n">
        <f aca="false">L11*Q11</f>
        <v>256.47</v>
      </c>
      <c r="T11" s="31" t="n">
        <f aca="false">S11-R11</f>
        <v>-81.37</v>
      </c>
      <c r="U11" s="87"/>
      <c r="V11" s="32"/>
      <c r="W11" s="33"/>
      <c r="X11" s="33"/>
      <c r="Y11" s="34"/>
      <c r="Z11" s="29" t="n">
        <v>2.43</v>
      </c>
      <c r="AA11" s="29" t="n">
        <v>9.39</v>
      </c>
      <c r="AB11" s="63" t="n">
        <f aca="false">S11*5.45</f>
        <v>1397.7615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9" t="n">
        <v>36401</v>
      </c>
      <c r="K12" s="29" t="n">
        <v>36745</v>
      </c>
      <c r="L12" s="26" t="n">
        <f aca="false">K12-J12</f>
        <v>344</v>
      </c>
      <c r="M12" s="29"/>
      <c r="N12" s="26"/>
      <c r="O12" s="26"/>
      <c r="P12" s="26" t="n">
        <f aca="false">J12-I12</f>
        <v>5117</v>
      </c>
      <c r="Q12" s="43" t="n">
        <v>3.09</v>
      </c>
      <c r="R12" s="43" t="n">
        <v>862.11</v>
      </c>
      <c r="S12" s="43" t="n">
        <f aca="false">L12*Q12</f>
        <v>1062.96</v>
      </c>
      <c r="T12" s="31" t="n">
        <f aca="false">S12-R12</f>
        <v>200.85</v>
      </c>
      <c r="U12" s="32" t="n">
        <f aca="false">S12+S13+S14</f>
        <v>4007.73</v>
      </c>
      <c r="V12" s="32" t="n">
        <f aca="false">T12*100/R12</f>
        <v>23.2974910394265</v>
      </c>
      <c r="W12" s="33" t="n">
        <v>8.25</v>
      </c>
      <c r="X12" s="33" t="n">
        <f aca="false">W12*S12</f>
        <v>8769.42</v>
      </c>
      <c r="Y12" s="34" t="s">
        <v>29</v>
      </c>
      <c r="Z12" s="29" t="n">
        <v>9.72</v>
      </c>
      <c r="AA12" s="29" t="n">
        <v>9.4</v>
      </c>
      <c r="AB12" s="63" t="n">
        <f aca="false">S12*9</f>
        <v>9566.64</v>
      </c>
      <c r="AC12" s="63" t="n">
        <f aca="false">180*Q12*Z12</f>
        <v>5406.264</v>
      </c>
      <c r="AD12" s="63" t="n">
        <f aca="false">AB12+AB13+AB14+AC12</f>
        <v>35693.9805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1504</v>
      </c>
      <c r="AL12" s="64" t="n">
        <f aca="false">AK12+X12</f>
        <v>10273.42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No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9" t="n">
        <v>59193</v>
      </c>
      <c r="K13" s="29" t="n">
        <v>59823</v>
      </c>
      <c r="L13" s="26" t="n">
        <f aca="false">K13-J13</f>
        <v>630</v>
      </c>
      <c r="M13" s="29"/>
      <c r="N13" s="26"/>
      <c r="O13" s="26"/>
      <c r="P13" s="26" t="n">
        <f aca="false">J13-I13</f>
        <v>10322</v>
      </c>
      <c r="Q13" s="43" t="n">
        <v>3.09</v>
      </c>
      <c r="R13" s="43" t="n">
        <v>1189.65</v>
      </c>
      <c r="S13" s="43" t="n">
        <f aca="false">L13*Q13</f>
        <v>1946.7</v>
      </c>
      <c r="T13" s="31" t="n">
        <f aca="false">S13-R13</f>
        <v>757.05</v>
      </c>
      <c r="U13" s="87"/>
      <c r="V13" s="32"/>
      <c r="W13" s="33"/>
      <c r="X13" s="33"/>
      <c r="Y13" s="34"/>
      <c r="Z13" s="29" t="n">
        <v>7.43</v>
      </c>
      <c r="AA13" s="29" t="n">
        <v>7.49</v>
      </c>
      <c r="AB13" s="63" t="n">
        <f aca="false">S13*7.85</f>
        <v>15281.595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9" t="n">
        <v>33080</v>
      </c>
      <c r="K14" s="29" t="n">
        <v>33403</v>
      </c>
      <c r="L14" s="26" t="n">
        <f aca="false">K14-J14</f>
        <v>323</v>
      </c>
      <c r="M14" s="29"/>
      <c r="N14" s="26"/>
      <c r="O14" s="26"/>
      <c r="P14" s="26" t="n">
        <f aca="false">J14-I14</f>
        <v>4410</v>
      </c>
      <c r="Q14" s="43" t="n">
        <v>3.09</v>
      </c>
      <c r="R14" s="43" t="n">
        <v>874.47</v>
      </c>
      <c r="S14" s="43" t="n">
        <f aca="false">L14*Q14</f>
        <v>998.07</v>
      </c>
      <c r="T14" s="31" t="n">
        <f aca="false">S14-R14</f>
        <v>123.6</v>
      </c>
      <c r="U14" s="87"/>
      <c r="V14" s="32"/>
      <c r="W14" s="33"/>
      <c r="X14" s="33"/>
      <c r="Y14" s="34"/>
      <c r="Z14" s="29" t="n">
        <v>7.77</v>
      </c>
      <c r="AA14" s="29" t="n">
        <v>7.34</v>
      </c>
      <c r="AB14" s="63" t="n">
        <f aca="false">S14*5.45</f>
        <v>5439.4815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9" t="n">
        <v>4475</v>
      </c>
      <c r="K15" s="29" t="n">
        <v>4773</v>
      </c>
      <c r="L15" s="26" t="n">
        <f aca="false">K15-J15</f>
        <v>298</v>
      </c>
      <c r="M15" s="26"/>
      <c r="N15" s="26"/>
      <c r="O15" s="26"/>
      <c r="P15" s="26" t="n">
        <f aca="false">J15-I15</f>
        <v>2838</v>
      </c>
      <c r="Q15" s="26" t="n">
        <v>2.06</v>
      </c>
      <c r="R15" s="26" t="n">
        <v>319.3</v>
      </c>
      <c r="S15" s="43" t="n">
        <f aca="false">L15*Q15</f>
        <v>613.88</v>
      </c>
      <c r="T15" s="31" t="n">
        <f aca="false">S15-R15</f>
        <v>294.58</v>
      </c>
      <c r="U15" s="32" t="n">
        <f aca="false">S15+S16+S17</f>
        <v>2725.38</v>
      </c>
      <c r="V15" s="32" t="n">
        <f aca="false">T15*100/R15</f>
        <v>92.258064516129</v>
      </c>
      <c r="W15" s="33" t="n">
        <v>7.9</v>
      </c>
      <c r="X15" s="33" t="n">
        <f aca="false">W15*S15</f>
        <v>4849.652</v>
      </c>
      <c r="Y15" s="34" t="s">
        <v>29</v>
      </c>
      <c r="Z15" s="29" t="n">
        <v>5.91</v>
      </c>
      <c r="AA15" s="29" t="n">
        <v>6.83</v>
      </c>
      <c r="AB15" s="63" t="n">
        <f aca="false">S15*9</f>
        <v>5524.92</v>
      </c>
      <c r="AC15" s="63" t="n">
        <f aca="false">180*1.03*AG15/2</f>
        <v>9270</v>
      </c>
      <c r="AD15" s="63" t="n">
        <f aca="false">AB15+AB16+AB17+AC15</f>
        <v>29600.243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4119.652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No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9" t="n">
        <v>9248</v>
      </c>
      <c r="K16" s="29" t="n">
        <v>9915</v>
      </c>
      <c r="L16" s="26" t="n">
        <f aca="false">K16-J16</f>
        <v>667</v>
      </c>
      <c r="M16" s="26"/>
      <c r="N16" s="26"/>
      <c r="O16" s="26"/>
      <c r="P16" s="26" t="n">
        <f aca="false">J16-I16</f>
        <v>5241</v>
      </c>
      <c r="Q16" s="26" t="n">
        <v>2.06</v>
      </c>
      <c r="R16" s="26" t="n">
        <v>665.38</v>
      </c>
      <c r="S16" s="43" t="n">
        <f aca="false">L16*Q16</f>
        <v>1374.02</v>
      </c>
      <c r="T16" s="31" t="n">
        <f aca="false">S16-R16</f>
        <v>708.64</v>
      </c>
      <c r="U16" s="87"/>
      <c r="V16" s="32"/>
      <c r="W16" s="33"/>
      <c r="X16" s="33"/>
      <c r="Y16" s="34"/>
      <c r="Z16" s="29" t="n">
        <v>6.28</v>
      </c>
      <c r="AA16" s="29" t="n">
        <v>4.36</v>
      </c>
      <c r="AB16" s="63" t="n">
        <f aca="false">S16*7.85</f>
        <v>10786.057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9" t="n">
        <v>5149</v>
      </c>
      <c r="K17" s="29" t="n">
        <v>5507</v>
      </c>
      <c r="L17" s="26" t="n">
        <f aca="false">K17-J17</f>
        <v>358</v>
      </c>
      <c r="M17" s="26"/>
      <c r="N17" s="26"/>
      <c r="O17" s="26"/>
      <c r="P17" s="26" t="n">
        <f aca="false">J17-I17</f>
        <v>3263</v>
      </c>
      <c r="Q17" s="26" t="n">
        <v>2.06</v>
      </c>
      <c r="R17" s="26" t="n">
        <v>397.58</v>
      </c>
      <c r="S17" s="43" t="n">
        <f aca="false">L17*Q17</f>
        <v>737.48</v>
      </c>
      <c r="T17" s="31" t="n">
        <f aca="false">S17-R17</f>
        <v>339.9</v>
      </c>
      <c r="U17" s="87"/>
      <c r="V17" s="32"/>
      <c r="W17" s="33"/>
      <c r="X17" s="33"/>
      <c r="Y17" s="34"/>
      <c r="Z17" s="29" t="n">
        <v>5.29</v>
      </c>
      <c r="AA17" s="29" t="n">
        <v>2.35</v>
      </c>
      <c r="AB17" s="63" t="n">
        <f aca="false">S17*5.45</f>
        <v>4019.266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29" t="n">
        <v>387430</v>
      </c>
      <c r="K18" s="29" t="n">
        <v>390864</v>
      </c>
      <c r="L18" s="26" t="n">
        <f aca="false">K18-J18</f>
        <v>3434</v>
      </c>
      <c r="M18" s="37"/>
      <c r="N18" s="26"/>
      <c r="O18" s="37"/>
      <c r="P18" s="26" t="n">
        <f aca="false">J18-I18</f>
        <v>44277</v>
      </c>
      <c r="Q18" s="44" t="n">
        <v>1</v>
      </c>
      <c r="R18" s="43" t="n">
        <v>2278</v>
      </c>
      <c r="S18" s="43" t="n">
        <f aca="false">L18*Q18</f>
        <v>3434</v>
      </c>
      <c r="T18" s="31" t="n">
        <f aca="false">S18-R18</f>
        <v>1156</v>
      </c>
      <c r="U18" s="32" t="n">
        <f aca="false">S18+S19+S20</f>
        <v>19188</v>
      </c>
      <c r="V18" s="32" t="n">
        <f aca="false">T18*100/R18</f>
        <v>50.7462686567164</v>
      </c>
      <c r="W18" s="40"/>
      <c r="X18" s="40" t="e">
        <f aca="false">SUM(#REF!)</f>
        <v>#REF!</v>
      </c>
      <c r="Y18" s="40" t="s">
        <v>29</v>
      </c>
      <c r="Z18" s="29" t="n">
        <v>71.33</v>
      </c>
      <c r="AA18" s="29" t="n">
        <v>71.33</v>
      </c>
      <c r="AB18" s="63" t="n">
        <f aca="false">S18*8.65</f>
        <v>29704.1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15407.28</v>
      </c>
      <c r="AK18" s="64" t="n">
        <f aca="false">AJ18</f>
        <v>15407.28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21</v>
      </c>
      <c r="AU18" s="64" t="s">
        <v>59</v>
      </c>
      <c r="AV18" s="64" t="str">
        <f aca="false">IF(V18&lt;-15%,"Yes","No")</f>
        <v>No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29" t="n">
        <v>791706</v>
      </c>
      <c r="K19" s="29" t="n">
        <v>801567</v>
      </c>
      <c r="L19" s="26" t="n">
        <f aca="false">K19-J19</f>
        <v>9861</v>
      </c>
      <c r="M19" s="37"/>
      <c r="N19" s="26"/>
      <c r="O19" s="37"/>
      <c r="P19" s="26" t="n">
        <f aca="false">J19-I19</f>
        <v>95545</v>
      </c>
      <c r="Q19" s="44" t="n">
        <v>1</v>
      </c>
      <c r="R19" s="43" t="n">
        <v>5578</v>
      </c>
      <c r="S19" s="43" t="n">
        <f aca="false">L19*Q19</f>
        <v>9861</v>
      </c>
      <c r="T19" s="31" t="n">
        <f aca="false">S19-R19</f>
        <v>4283</v>
      </c>
      <c r="U19" s="87"/>
      <c r="V19" s="32"/>
      <c r="W19" s="40"/>
      <c r="X19" s="40"/>
      <c r="Y19" s="40"/>
      <c r="Z19" s="29" t="n">
        <v>32.16</v>
      </c>
      <c r="AA19" s="29" t="n">
        <v>32.16</v>
      </c>
      <c r="AB19" s="63" t="n">
        <f aca="false">S19*7.55</f>
        <v>74450.55</v>
      </c>
      <c r="AC19" s="63"/>
      <c r="AD19" s="63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29" t="n">
        <v>479706</v>
      </c>
      <c r="K20" s="29" t="n">
        <v>485599</v>
      </c>
      <c r="L20" s="26" t="n">
        <f aca="false">K20-J20</f>
        <v>5893</v>
      </c>
      <c r="M20" s="37"/>
      <c r="N20" s="26"/>
      <c r="O20" s="37"/>
      <c r="P20" s="26" t="n">
        <f aca="false">J20-I20</f>
        <v>66127</v>
      </c>
      <c r="Q20" s="44" t="n">
        <v>1</v>
      </c>
      <c r="R20" s="43" t="n">
        <v>3646</v>
      </c>
      <c r="S20" s="43" t="n">
        <f aca="false">L20*Q20</f>
        <v>5893</v>
      </c>
      <c r="T20" s="31" t="n">
        <f aca="false">S20-R20</f>
        <v>2247</v>
      </c>
      <c r="U20" s="87"/>
      <c r="V20" s="32"/>
      <c r="W20" s="40"/>
      <c r="X20" s="40"/>
      <c r="Y20" s="40"/>
      <c r="Z20" s="29" t="n">
        <v>55.2</v>
      </c>
      <c r="AA20" s="29" t="n">
        <v>55.2</v>
      </c>
      <c r="AB20" s="63" t="n">
        <f aca="false">S20*5.25</f>
        <v>30938.25</v>
      </c>
      <c r="AC20" s="63" t="n">
        <f aca="false">216*AA18</f>
        <v>15407.28</v>
      </c>
      <c r="AD20" s="63" t="n">
        <f aca="false">AB18+AB19+AB20+AC20</f>
        <v>150500.18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60" t="s">
        <v>116</v>
      </c>
      <c r="C21" s="50" t="n">
        <v>22</v>
      </c>
      <c r="D21" s="50" t="s">
        <v>40</v>
      </c>
      <c r="E21" s="50" t="n">
        <v>11</v>
      </c>
      <c r="F21" s="50" t="s">
        <v>40</v>
      </c>
      <c r="G21" s="50" t="n">
        <v>552</v>
      </c>
      <c r="H21" s="29" t="s">
        <v>196</v>
      </c>
      <c r="I21" s="29" t="n">
        <v>1591384</v>
      </c>
      <c r="J21" s="29" t="n">
        <v>1751467</v>
      </c>
      <c r="K21" s="29" t="n">
        <v>1772915</v>
      </c>
      <c r="L21" s="26" t="n">
        <f aca="false">K21-J21</f>
        <v>21448</v>
      </c>
      <c r="M21" s="26"/>
      <c r="N21" s="37"/>
      <c r="O21" s="26"/>
      <c r="P21" s="26" t="n">
        <f aca="false">J21-I21</f>
        <v>160083</v>
      </c>
      <c r="Q21" s="43" t="n">
        <v>1</v>
      </c>
      <c r="R21" s="43" t="n">
        <v>16245</v>
      </c>
      <c r="S21" s="43" t="n">
        <f aca="false">L21*Q21</f>
        <v>21448</v>
      </c>
      <c r="T21" s="31" t="n">
        <f aca="false">S21-R21</f>
        <v>5203</v>
      </c>
      <c r="U21" s="32" t="n">
        <f aca="false">S21+S22+S23</f>
        <v>148495</v>
      </c>
      <c r="V21" s="32" t="n">
        <f aca="false">T21*100/R21</f>
        <v>32.0283164050477</v>
      </c>
      <c r="W21" s="33"/>
      <c r="X21" s="33" t="e">
        <f aca="false">SUM(#REF!)</f>
        <v>#REF!</v>
      </c>
      <c r="Y21" s="34" t="s">
        <v>29</v>
      </c>
      <c r="Z21" s="29" t="n">
        <v>443.2</v>
      </c>
      <c r="AA21" s="29" t="n">
        <v>430.08</v>
      </c>
      <c r="AB21" s="63" t="n">
        <f aca="false">S21*6.7*10/100*9</f>
        <v>129331.44</v>
      </c>
      <c r="AC21" s="63"/>
      <c r="AD21" s="63"/>
      <c r="AE21" s="64" t="n">
        <v>900</v>
      </c>
      <c r="AF21" s="64" t="n">
        <v>720</v>
      </c>
      <c r="AG21" s="64" t="n">
        <v>900</v>
      </c>
      <c r="AH21" s="64" t="s">
        <v>93</v>
      </c>
      <c r="AI21" s="64" t="n">
        <v>190</v>
      </c>
      <c r="AJ21" s="64" t="n">
        <f aca="false">AI21*Z21</f>
        <v>84208</v>
      </c>
      <c r="AK21" s="64" t="n">
        <f aca="false">AI21*AA21</f>
        <v>81715.2</v>
      </c>
      <c r="AL21" s="64" t="e">
        <f aca="false">AK21+X21</f>
        <v>#REF!</v>
      </c>
      <c r="AM21" s="64" t="s">
        <v>42</v>
      </c>
      <c r="AN21" s="64"/>
      <c r="AO21" s="64"/>
      <c r="AP21" s="64" t="n">
        <v>100</v>
      </c>
      <c r="AQ21" s="64"/>
      <c r="AR21" s="64"/>
      <c r="AS21" s="64" t="s">
        <v>63</v>
      </c>
      <c r="AT21" s="64" t="s">
        <v>221</v>
      </c>
      <c r="AU21" s="64" t="s">
        <v>59</v>
      </c>
      <c r="AV21" s="64" t="str">
        <f aca="false">IF(V21&lt;-15%,"Yes","No")</f>
        <v>No</v>
      </c>
      <c r="AW21" s="64" t="s">
        <v>45</v>
      </c>
      <c r="AX21" s="64"/>
    </row>
    <row r="22" s="22" customFormat="true" ht="39.95" hidden="false" customHeight="true" outlineLevel="0" collapsed="false">
      <c r="A22" s="20"/>
      <c r="B22" s="72"/>
      <c r="C22" s="73"/>
      <c r="D22" s="73"/>
      <c r="E22" s="73"/>
      <c r="F22" s="73"/>
      <c r="G22" s="73"/>
      <c r="H22" s="29" t="s">
        <v>198</v>
      </c>
      <c r="I22" s="29" t="n">
        <v>6916332</v>
      </c>
      <c r="J22" s="29" t="n">
        <v>7781294</v>
      </c>
      <c r="K22" s="29" t="n">
        <v>7881392</v>
      </c>
      <c r="L22" s="26" t="n">
        <f aca="false">K22-J22</f>
        <v>100098</v>
      </c>
      <c r="M22" s="26"/>
      <c r="N22" s="37"/>
      <c r="O22" s="26"/>
      <c r="P22" s="26" t="n">
        <f aca="false">J22-I22</f>
        <v>864962</v>
      </c>
      <c r="Q22" s="43" t="n">
        <v>1</v>
      </c>
      <c r="R22" s="43" t="n">
        <v>79707</v>
      </c>
      <c r="S22" s="43" t="n">
        <f aca="false">L22*Q22</f>
        <v>100098</v>
      </c>
      <c r="T22" s="31" t="n">
        <f aca="false">S22-R22</f>
        <v>20391</v>
      </c>
      <c r="U22" s="87"/>
      <c r="V22" s="32"/>
      <c r="W22" s="33"/>
      <c r="X22" s="33"/>
      <c r="Y22" s="34"/>
      <c r="Z22" s="29" t="n">
        <v>601.76</v>
      </c>
      <c r="AA22" s="29" t="n">
        <v>529.92</v>
      </c>
      <c r="AB22" s="63" t="n">
        <f aca="false">S22*5.85*10/100*9</f>
        <v>527015.97</v>
      </c>
      <c r="AC22" s="63" t="n">
        <f aca="false">190*Z22*10/100*9</f>
        <v>102900.96</v>
      </c>
      <c r="AD22" s="63" t="n">
        <f aca="false">AB21+AB22+AB23+AC22</f>
        <v>858690.18</v>
      </c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s="22" customFormat="true" ht="39.95" hidden="false" customHeight="true" outlineLevel="0" collapsed="false">
      <c r="A23" s="53"/>
      <c r="B23" s="82"/>
      <c r="C23" s="57"/>
      <c r="D23" s="57"/>
      <c r="E23" s="57"/>
      <c r="F23" s="57"/>
      <c r="G23" s="57"/>
      <c r="H23" s="29" t="s">
        <v>199</v>
      </c>
      <c r="I23" s="29" t="n">
        <v>1660288</v>
      </c>
      <c r="J23" s="29" t="n">
        <v>1808166</v>
      </c>
      <c r="K23" s="29" t="n">
        <v>1835115</v>
      </c>
      <c r="L23" s="26" t="n">
        <f aca="false">K23-J23</f>
        <v>26949</v>
      </c>
      <c r="M23" s="26"/>
      <c r="N23" s="37"/>
      <c r="O23" s="26"/>
      <c r="P23" s="26" t="n">
        <f aca="false">J23-I23</f>
        <v>147878</v>
      </c>
      <c r="Q23" s="43" t="n">
        <v>1</v>
      </c>
      <c r="R23" s="43" t="n">
        <v>18220</v>
      </c>
      <c r="S23" s="43" t="n">
        <f aca="false">L23*Q23</f>
        <v>26949</v>
      </c>
      <c r="T23" s="31" t="n">
        <f aca="false">S23-R23</f>
        <v>8729</v>
      </c>
      <c r="U23" s="87"/>
      <c r="V23" s="32"/>
      <c r="W23" s="33"/>
      <c r="X23" s="33"/>
      <c r="Y23" s="34"/>
      <c r="Z23" s="29" t="n">
        <v>331.04</v>
      </c>
      <c r="AA23" s="29" t="n">
        <v>300.8</v>
      </c>
      <c r="AB23" s="63" t="n">
        <f aca="false">S23*4.1*10/100*9</f>
        <v>99441.81</v>
      </c>
      <c r="AC23" s="63"/>
      <c r="AD23" s="63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s="22" customFormat="true" ht="39.95" hidden="false" customHeight="true" outlineLevel="0" collapsed="false">
      <c r="A24" s="20" t="n">
        <v>8</v>
      </c>
      <c r="B24" s="75" t="s">
        <v>136</v>
      </c>
      <c r="C24" s="53" t="n">
        <v>22</v>
      </c>
      <c r="D24" s="53" t="s">
        <v>40</v>
      </c>
      <c r="E24" s="53" t="n">
        <v>11</v>
      </c>
      <c r="F24" s="53" t="s">
        <v>40</v>
      </c>
      <c r="G24" s="53" t="n">
        <v>553</v>
      </c>
      <c r="H24" s="29" t="s">
        <v>196</v>
      </c>
      <c r="I24" s="29" t="n">
        <v>28129</v>
      </c>
      <c r="J24" s="29" t="n">
        <v>41585</v>
      </c>
      <c r="K24" s="29" t="n">
        <v>42977</v>
      </c>
      <c r="L24" s="26" t="n">
        <f aca="false">K24-J24</f>
        <v>1392</v>
      </c>
      <c r="M24" s="26"/>
      <c r="N24" s="26"/>
      <c r="O24" s="26"/>
      <c r="P24" s="26" t="n">
        <f aca="false">J24-I24</f>
        <v>13456</v>
      </c>
      <c r="Q24" s="26" t="n">
        <v>2.06</v>
      </c>
      <c r="R24" s="26" t="n">
        <v>2060</v>
      </c>
      <c r="S24" s="43" t="n">
        <f aca="false">L24*Q24</f>
        <v>2867.52</v>
      </c>
      <c r="T24" s="31" t="n">
        <f aca="false">S24-R24</f>
        <v>807.52</v>
      </c>
      <c r="U24" s="32" t="n">
        <f aca="false">S24+S25+S26</f>
        <v>18797.5</v>
      </c>
      <c r="V24" s="32" t="n">
        <f aca="false">T24*100/R24</f>
        <v>39.2</v>
      </c>
      <c r="W24" s="33" t="n">
        <v>5.9</v>
      </c>
      <c r="X24" s="33" t="n">
        <f aca="false">S24*W24</f>
        <v>16918.368</v>
      </c>
      <c r="Y24" s="34" t="s">
        <v>29</v>
      </c>
      <c r="Z24" s="29" t="n">
        <v>26.17</v>
      </c>
      <c r="AA24" s="29" t="n">
        <v>28.17</v>
      </c>
      <c r="AB24" s="63" t="n">
        <f aca="false">S24*6.7</f>
        <v>19212.384</v>
      </c>
      <c r="AC24" s="63" t="n">
        <f aca="false">190*Q24*AA25</f>
        <v>15714.71</v>
      </c>
      <c r="AD24" s="63" t="n">
        <f aca="false">AB24+AB25+AB26+AC24</f>
        <v>121004.812</v>
      </c>
      <c r="AE24" s="64" t="n">
        <v>100</v>
      </c>
      <c r="AF24" s="64" t="n">
        <v>80</v>
      </c>
      <c r="AG24" s="64" t="n">
        <f aca="false">AF24/0.8</f>
        <v>100</v>
      </c>
      <c r="AH24" s="64" t="s">
        <v>93</v>
      </c>
      <c r="AI24" s="64" t="n">
        <v>190</v>
      </c>
      <c r="AJ24" s="64" t="n">
        <f aca="false">AI24*AA24*1.03</f>
        <v>5512.869</v>
      </c>
      <c r="AK24" s="64" t="n">
        <f aca="false">AJ24</f>
        <v>5512.869</v>
      </c>
      <c r="AL24" s="64" t="n">
        <f aca="false">AK24+X24</f>
        <v>22431.237</v>
      </c>
      <c r="AM24" s="64" t="s">
        <v>49</v>
      </c>
      <c r="AN24" s="64" t="s">
        <v>65</v>
      </c>
      <c r="AO24" s="64" t="s">
        <v>66</v>
      </c>
      <c r="AP24" s="64" t="s">
        <v>49</v>
      </c>
      <c r="AQ24" s="64"/>
      <c r="AR24" s="64"/>
      <c r="AS24" s="64" t="s">
        <v>63</v>
      </c>
      <c r="AT24" s="64" t="s">
        <v>197</v>
      </c>
      <c r="AU24" s="64" t="s">
        <v>44</v>
      </c>
      <c r="AV24" s="64" t="str">
        <f aca="false">IF(V24&lt;-15%,"Yes","No")</f>
        <v>No</v>
      </c>
      <c r="AW24" s="64" t="s">
        <v>45</v>
      </c>
      <c r="AX24" s="64" t="s">
        <v>222</v>
      </c>
    </row>
    <row r="25" s="22" customFormat="true" ht="39.95" hidden="false" customHeight="true" outlineLevel="0" collapsed="false">
      <c r="A25" s="53"/>
      <c r="B25" s="76"/>
      <c r="C25" s="65"/>
      <c r="D25" s="65"/>
      <c r="E25" s="65"/>
      <c r="F25" s="65"/>
      <c r="G25" s="65"/>
      <c r="H25" s="29" t="s">
        <v>198</v>
      </c>
      <c r="I25" s="29" t="n">
        <v>105890</v>
      </c>
      <c r="J25" s="29" t="n">
        <v>155029</v>
      </c>
      <c r="K25" s="29" t="n">
        <v>160789</v>
      </c>
      <c r="L25" s="26" t="n">
        <f aca="false">K25-J25</f>
        <v>5760</v>
      </c>
      <c r="M25" s="26"/>
      <c r="N25" s="26"/>
      <c r="O25" s="26"/>
      <c r="P25" s="26" t="n">
        <f aca="false">J25-I25</f>
        <v>49139</v>
      </c>
      <c r="Q25" s="26" t="n">
        <v>2.06</v>
      </c>
      <c r="R25" s="26" t="n">
        <v>8446</v>
      </c>
      <c r="S25" s="43" t="n">
        <f aca="false">L25*Q25</f>
        <v>11865.6</v>
      </c>
      <c r="T25" s="31" t="n">
        <f aca="false">S25-R25</f>
        <v>3419.6</v>
      </c>
      <c r="U25" s="87"/>
      <c r="V25" s="32"/>
      <c r="W25" s="33"/>
      <c r="X25" s="33"/>
      <c r="Y25" s="34"/>
      <c r="Z25" s="29" t="n">
        <v>39.13</v>
      </c>
      <c r="AA25" s="29" t="n">
        <v>40.15</v>
      </c>
      <c r="AB25" s="63" t="n">
        <f aca="false">S25*5.85</f>
        <v>69413.76</v>
      </c>
      <c r="AC25" s="63"/>
      <c r="AD25" s="63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20"/>
      <c r="B26" s="77"/>
      <c r="C26" s="68"/>
      <c r="D26" s="68"/>
      <c r="E26" s="68"/>
      <c r="F26" s="68"/>
      <c r="G26" s="68"/>
      <c r="H26" s="29" t="s">
        <v>199</v>
      </c>
      <c r="I26" s="29" t="n">
        <v>34406</v>
      </c>
      <c r="J26" s="29" t="n">
        <v>53411</v>
      </c>
      <c r="K26" s="29" t="n">
        <v>55384</v>
      </c>
      <c r="L26" s="26" t="n">
        <f aca="false">K26-J26</f>
        <v>1973</v>
      </c>
      <c r="M26" s="26"/>
      <c r="N26" s="26"/>
      <c r="O26" s="26"/>
      <c r="P26" s="26" t="n">
        <f aca="false">J26-I26</f>
        <v>19005</v>
      </c>
      <c r="Q26" s="26" t="n">
        <v>2.06</v>
      </c>
      <c r="R26" s="26" t="n">
        <v>2958.16</v>
      </c>
      <c r="S26" s="43" t="n">
        <f aca="false">L26*Q26</f>
        <v>4064.38</v>
      </c>
      <c r="T26" s="31" t="n">
        <f aca="false">S26-R26</f>
        <v>1106.22</v>
      </c>
      <c r="U26" s="87"/>
      <c r="V26" s="32"/>
      <c r="W26" s="33"/>
      <c r="X26" s="33"/>
      <c r="Y26" s="34"/>
      <c r="Z26" s="29" t="n">
        <v>28.17</v>
      </c>
      <c r="AA26" s="29" t="n">
        <v>25.08</v>
      </c>
      <c r="AB26" s="63" t="n">
        <f aca="false">S26*4.1</f>
        <v>16663.958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53" t="n">
        <v>9</v>
      </c>
      <c r="B27" s="60" t="s">
        <v>204</v>
      </c>
      <c r="C27" s="20" t="n">
        <v>22</v>
      </c>
      <c r="D27" s="20" t="s">
        <v>40</v>
      </c>
      <c r="E27" s="20" t="n">
        <v>11</v>
      </c>
      <c r="F27" s="20" t="s">
        <v>40</v>
      </c>
      <c r="G27" s="20" t="n">
        <v>554</v>
      </c>
      <c r="H27" s="29" t="s">
        <v>196</v>
      </c>
      <c r="I27" s="29" t="n">
        <v>1640</v>
      </c>
      <c r="J27" s="29" t="n">
        <v>3212</v>
      </c>
      <c r="K27" s="29" t="n">
        <v>3400</v>
      </c>
      <c r="L27" s="26" t="n">
        <f aca="false">K27-J27</f>
        <v>188</v>
      </c>
      <c r="M27" s="26"/>
      <c r="N27" s="26"/>
      <c r="O27" s="26"/>
      <c r="P27" s="26" t="n">
        <f aca="false">J27-I27</f>
        <v>1572</v>
      </c>
      <c r="Q27" s="26" t="n">
        <v>1.03</v>
      </c>
      <c r="R27" s="26" t="n">
        <v>94.76</v>
      </c>
      <c r="S27" s="43" t="n">
        <f aca="false">L27*Q27</f>
        <v>193.64</v>
      </c>
      <c r="T27" s="31" t="n">
        <f aca="false">S27-R27</f>
        <v>98.88</v>
      </c>
      <c r="U27" s="32" t="n">
        <f aca="false">S27+S28+S29</f>
        <v>6242.83</v>
      </c>
      <c r="V27" s="32" t="n">
        <f aca="false">T27*100/R27</f>
        <v>104.347826086957</v>
      </c>
      <c r="W27" s="33" t="n">
        <v>5.9</v>
      </c>
      <c r="X27" s="33" t="n">
        <f aca="false">S27*W27</f>
        <v>1142.476</v>
      </c>
      <c r="Y27" s="34" t="s">
        <v>29</v>
      </c>
      <c r="Z27" s="29" t="n">
        <v>3</v>
      </c>
      <c r="AA27" s="29" t="n">
        <v>10.88</v>
      </c>
      <c r="AB27" s="63" t="n">
        <f aca="false">S27*6.7</f>
        <v>1297.388</v>
      </c>
      <c r="AC27" s="63"/>
      <c r="AD27" s="63"/>
      <c r="AE27" s="64" t="n">
        <v>100</v>
      </c>
      <c r="AF27" s="64" t="n">
        <f aca="false">AG27*0.8</f>
        <v>80</v>
      </c>
      <c r="AG27" s="64" t="n">
        <v>100</v>
      </c>
      <c r="AH27" s="64" t="s">
        <v>93</v>
      </c>
      <c r="AI27" s="64" t="n">
        <v>190</v>
      </c>
      <c r="AJ27" s="64" t="n">
        <f aca="false">AI27*AG27*0.5*1.03</f>
        <v>9785</v>
      </c>
      <c r="AK27" s="64" t="n">
        <f aca="false">AJ27</f>
        <v>9785</v>
      </c>
      <c r="AL27" s="64" t="n">
        <f aca="false">AK27+X27</f>
        <v>10927.476</v>
      </c>
      <c r="AM27" s="64" t="s">
        <v>56</v>
      </c>
      <c r="AN27" s="64" t="s">
        <v>65</v>
      </c>
      <c r="AO27" s="64" t="s">
        <v>66</v>
      </c>
      <c r="AP27" s="64" t="s">
        <v>56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No</v>
      </c>
      <c r="AW27" s="64" t="s">
        <v>45</v>
      </c>
      <c r="AX27" s="64"/>
    </row>
    <row r="28" s="22" customFormat="true" ht="39.95" hidden="false" customHeight="true" outlineLevel="0" collapsed="false">
      <c r="A28" s="20"/>
      <c r="B28" s="72"/>
      <c r="C28" s="20"/>
      <c r="D28" s="20"/>
      <c r="E28" s="20"/>
      <c r="F28" s="20"/>
      <c r="G28" s="20"/>
      <c r="H28" s="29" t="s">
        <v>198</v>
      </c>
      <c r="I28" s="29" t="n">
        <v>39955</v>
      </c>
      <c r="J28" s="29" t="n">
        <v>72847</v>
      </c>
      <c r="K28" s="29" t="n">
        <v>78341</v>
      </c>
      <c r="L28" s="26" t="n">
        <f aca="false">K28-J28</f>
        <v>5494</v>
      </c>
      <c r="M28" s="26"/>
      <c r="N28" s="26"/>
      <c r="O28" s="26"/>
      <c r="P28" s="26" t="n">
        <f aca="false">J28-I28</f>
        <v>32892</v>
      </c>
      <c r="Q28" s="26" t="n">
        <v>1.03</v>
      </c>
      <c r="R28" s="26" t="n">
        <v>393.46</v>
      </c>
      <c r="S28" s="43" t="n">
        <f aca="false">L28*Q28</f>
        <v>5658.82</v>
      </c>
      <c r="T28" s="31" t="n">
        <f aca="false">S28-R28</f>
        <v>5265.36</v>
      </c>
      <c r="U28" s="87"/>
      <c r="V28" s="32"/>
      <c r="W28" s="33"/>
      <c r="X28" s="33"/>
      <c r="Y28" s="34"/>
      <c r="Z28" s="29" t="n">
        <v>43.38</v>
      </c>
      <c r="AA28" s="29" t="n">
        <v>58.96</v>
      </c>
      <c r="AB28" s="63" t="n">
        <f aca="false">S28*5.85</f>
        <v>33104.097</v>
      </c>
      <c r="AC28" s="63" t="n">
        <f aca="false">190*Q28*AA28</f>
        <v>11538.472</v>
      </c>
      <c r="AD28" s="63" t="n">
        <f aca="false">AB27+AB28+AB29+AC28</f>
        <v>47540.474</v>
      </c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53"/>
      <c r="B29" s="74"/>
      <c r="C29" s="20"/>
      <c r="D29" s="20"/>
      <c r="E29" s="20"/>
      <c r="F29" s="20"/>
      <c r="G29" s="20"/>
      <c r="H29" s="29" t="s">
        <v>199</v>
      </c>
      <c r="I29" s="29" t="n">
        <v>2161</v>
      </c>
      <c r="J29" s="29" t="n">
        <v>4033</v>
      </c>
      <c r="K29" s="29" t="n">
        <v>4412</v>
      </c>
      <c r="L29" s="26" t="n">
        <f aca="false">K29-J29</f>
        <v>379</v>
      </c>
      <c r="M29" s="26"/>
      <c r="N29" s="26"/>
      <c r="O29" s="26"/>
      <c r="P29" s="26" t="n">
        <f aca="false">J29-I29</f>
        <v>1872</v>
      </c>
      <c r="Q29" s="26" t="n">
        <v>1.03</v>
      </c>
      <c r="R29" s="26" t="n">
        <v>47.38</v>
      </c>
      <c r="S29" s="43" t="n">
        <f aca="false">L29*Q29</f>
        <v>390.37</v>
      </c>
      <c r="T29" s="31" t="n">
        <f aca="false">S29-R29</f>
        <v>342.99</v>
      </c>
      <c r="U29" s="87"/>
      <c r="V29" s="32"/>
      <c r="W29" s="33"/>
      <c r="X29" s="33"/>
      <c r="Y29" s="34"/>
      <c r="Z29" s="29" t="n">
        <v>3.16</v>
      </c>
      <c r="AA29" s="29" t="n">
        <v>2.66</v>
      </c>
      <c r="AB29" s="63" t="n">
        <f aca="false">S29*4.1</f>
        <v>1600.517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20" t="n">
        <v>10</v>
      </c>
      <c r="B30" s="60" t="s">
        <v>68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601</v>
      </c>
      <c r="H30" s="29" t="s">
        <v>196</v>
      </c>
      <c r="I30" s="29" t="n">
        <v>10891</v>
      </c>
      <c r="J30" s="29" t="n">
        <v>14681</v>
      </c>
      <c r="K30" s="29" t="n">
        <v>15386</v>
      </c>
      <c r="L30" s="26" t="n">
        <f aca="false">K30-J30</f>
        <v>705</v>
      </c>
      <c r="M30" s="26"/>
      <c r="N30" s="26"/>
      <c r="O30" s="26"/>
      <c r="P30" s="26" t="n">
        <f aca="false">J30-I30</f>
        <v>3790</v>
      </c>
      <c r="Q30" s="26" t="n">
        <v>1.03</v>
      </c>
      <c r="R30" s="43" t="n">
        <v>676.71</v>
      </c>
      <c r="S30" s="43" t="n">
        <f aca="false">L30*Q30</f>
        <v>726.15</v>
      </c>
      <c r="T30" s="31" t="n">
        <f aca="false">S30-R30</f>
        <v>49.4399999999999</v>
      </c>
      <c r="U30" s="32" t="n">
        <f aca="false">S30+S31+S32</f>
        <v>3749.2</v>
      </c>
      <c r="V30" s="32" t="n">
        <f aca="false">T30*100/R30</f>
        <v>7.30593607305935</v>
      </c>
      <c r="W30" s="33" t="n">
        <v>4.15</v>
      </c>
      <c r="X30" s="33" t="n">
        <f aca="false">W30*S30</f>
        <v>3013.5225</v>
      </c>
      <c r="Y30" s="34" t="s">
        <v>29</v>
      </c>
      <c r="Z30" s="29" t="n">
        <v>9.87</v>
      </c>
      <c r="AA30" s="29" t="n">
        <v>29.87</v>
      </c>
      <c r="AB30" s="63" t="n">
        <f aca="false">S30*4.6</f>
        <v>3340.29</v>
      </c>
      <c r="AC30" s="63"/>
      <c r="AD30" s="63"/>
      <c r="AE30" s="64" t="n">
        <v>160</v>
      </c>
      <c r="AF30" s="64" t="n">
        <f aca="false">AG30*0.8</f>
        <v>128</v>
      </c>
      <c r="AG30" s="64" t="n">
        <v>160</v>
      </c>
      <c r="AH30" s="64" t="s">
        <v>93</v>
      </c>
      <c r="AI30" s="64" t="n">
        <v>150</v>
      </c>
      <c r="AJ30" s="64" t="n">
        <f aca="false">AI30*AG30*0.5*1.03</f>
        <v>12360</v>
      </c>
      <c r="AK30" s="64" t="n">
        <f aca="false">AJ30</f>
        <v>12360</v>
      </c>
      <c r="AL30" s="64" t="n">
        <f aca="false">AK30+X30</f>
        <v>15373.5225</v>
      </c>
      <c r="AM30" s="64" t="s">
        <v>56</v>
      </c>
      <c r="AN30" s="64"/>
      <c r="AO30" s="64"/>
      <c r="AP30" s="64" t="s">
        <v>56</v>
      </c>
      <c r="AQ30" s="64"/>
      <c r="AR30" s="64"/>
      <c r="AS30" s="64" t="s">
        <v>61</v>
      </c>
      <c r="AT30" s="64" t="s">
        <v>197</v>
      </c>
      <c r="AU30" s="64" t="s">
        <v>44</v>
      </c>
      <c r="AV30" s="64" t="str">
        <f aca="false">IF(V30&lt;-15%,"Yes","No")</f>
        <v>No</v>
      </c>
      <c r="AW30" s="64" t="s">
        <v>45</v>
      </c>
      <c r="AX30" s="64"/>
    </row>
    <row r="31" s="22" customFormat="true" ht="39.95" hidden="false" customHeight="true" outlineLevel="0" collapsed="false">
      <c r="A31" s="53"/>
      <c r="B31" s="72"/>
      <c r="C31" s="20"/>
      <c r="D31" s="20"/>
      <c r="E31" s="20"/>
      <c r="F31" s="20"/>
      <c r="G31" s="20"/>
      <c r="H31" s="29" t="s">
        <v>198</v>
      </c>
      <c r="I31" s="29" t="n">
        <v>24014</v>
      </c>
      <c r="J31" s="29" t="n">
        <v>32913</v>
      </c>
      <c r="K31" s="29" t="n">
        <v>34784</v>
      </c>
      <c r="L31" s="26" t="n">
        <f aca="false">K31-J31</f>
        <v>1871</v>
      </c>
      <c r="M31" s="26"/>
      <c r="N31" s="26"/>
      <c r="O31" s="26"/>
      <c r="P31" s="26" t="n">
        <f aca="false">J31-I31</f>
        <v>8899</v>
      </c>
      <c r="Q31" s="26" t="n">
        <v>1.03</v>
      </c>
      <c r="R31" s="26" t="n">
        <v>1632.55</v>
      </c>
      <c r="S31" s="43" t="n">
        <f aca="false">L31*Q31</f>
        <v>1927.13</v>
      </c>
      <c r="T31" s="31" t="n">
        <f aca="false">S31-R31</f>
        <v>294.58</v>
      </c>
      <c r="U31" s="87"/>
      <c r="V31" s="32"/>
      <c r="W31" s="33"/>
      <c r="X31" s="33"/>
      <c r="Y31" s="34"/>
      <c r="Z31" s="29" t="n">
        <v>24.97</v>
      </c>
      <c r="AA31" s="29" t="n">
        <v>31.97</v>
      </c>
      <c r="AB31" s="63" t="n">
        <f aca="false">S31*4.1</f>
        <v>7901.233</v>
      </c>
      <c r="AC31" s="63" t="n">
        <f aca="false">150*Q31*AG30/2</f>
        <v>12360</v>
      </c>
      <c r="AD31" s="63" t="n">
        <f aca="false">AB30+AB31+AB32+AC31</f>
        <v>26670.099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20"/>
      <c r="B32" s="74"/>
      <c r="C32" s="20"/>
      <c r="D32" s="20"/>
      <c r="E32" s="20"/>
      <c r="F32" s="20"/>
      <c r="G32" s="20"/>
      <c r="H32" s="29" t="s">
        <v>199</v>
      </c>
      <c r="I32" s="29" t="n">
        <v>13907</v>
      </c>
      <c r="J32" s="29" t="n">
        <v>19228</v>
      </c>
      <c r="K32" s="29" t="n">
        <v>20292</v>
      </c>
      <c r="L32" s="26" t="n">
        <f aca="false">K32-J32</f>
        <v>1064</v>
      </c>
      <c r="M32" s="26"/>
      <c r="N32" s="26"/>
      <c r="O32" s="26"/>
      <c r="P32" s="26" t="n">
        <f aca="false">J32-I32</f>
        <v>5321</v>
      </c>
      <c r="Q32" s="26" t="n">
        <v>1.03</v>
      </c>
      <c r="R32" s="26" t="n">
        <v>1185.53</v>
      </c>
      <c r="S32" s="43" t="n">
        <f aca="false">L32*Q32</f>
        <v>1095.92</v>
      </c>
      <c r="T32" s="31" t="n">
        <f aca="false">S32-R32</f>
        <v>-89.6099999999999</v>
      </c>
      <c r="U32" s="87"/>
      <c r="V32" s="32"/>
      <c r="W32" s="33"/>
      <c r="X32" s="33"/>
      <c r="Y32" s="34"/>
      <c r="Z32" s="29" t="n">
        <v>9.95</v>
      </c>
      <c r="AA32" s="29" t="n">
        <v>9.84</v>
      </c>
      <c r="AB32" s="63" t="n">
        <f aca="false">S32*2.8</f>
        <v>3068.576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53" t="n">
        <v>11</v>
      </c>
      <c r="B33" s="60" t="s">
        <v>68</v>
      </c>
      <c r="C33" s="50" t="n">
        <v>22</v>
      </c>
      <c r="D33" s="50" t="s">
        <v>40</v>
      </c>
      <c r="E33" s="50" t="n">
        <v>11</v>
      </c>
      <c r="F33" s="50" t="s">
        <v>40</v>
      </c>
      <c r="G33" s="50" t="n">
        <v>602</v>
      </c>
      <c r="H33" s="29" t="s">
        <v>196</v>
      </c>
      <c r="I33" s="29" t="n">
        <v>5301</v>
      </c>
      <c r="J33" s="29" t="n">
        <v>8851</v>
      </c>
      <c r="K33" s="29" t="n">
        <v>9134</v>
      </c>
      <c r="L33" s="26" t="n">
        <f aca="false">K33-J33</f>
        <v>283</v>
      </c>
      <c r="M33" s="26"/>
      <c r="N33" s="26"/>
      <c r="O33" s="26"/>
      <c r="P33" s="26" t="n">
        <f aca="false">J33-I33</f>
        <v>3550</v>
      </c>
      <c r="Q33" s="26" t="n">
        <v>2.06</v>
      </c>
      <c r="R33" s="26" t="n">
        <v>655.08</v>
      </c>
      <c r="S33" s="43" t="n">
        <f aca="false">L33*Q33</f>
        <v>582.98</v>
      </c>
      <c r="T33" s="31" t="n">
        <f aca="false">S33-R33</f>
        <v>-72.1</v>
      </c>
      <c r="U33" s="32" t="n">
        <f aca="false">S33+S34+S35</f>
        <v>4492.86</v>
      </c>
      <c r="V33" s="32" t="n">
        <f aca="false">T33*100/R33</f>
        <v>-11.0062893081761</v>
      </c>
      <c r="W33" s="33" t="n">
        <v>4.15</v>
      </c>
      <c r="X33" s="33" t="n">
        <f aca="false">W33*S33</f>
        <v>2419.367</v>
      </c>
      <c r="Y33" s="34" t="s">
        <v>29</v>
      </c>
      <c r="Z33" s="29" t="n">
        <v>12.43</v>
      </c>
      <c r="AA33" s="29" t="n">
        <v>4.11</v>
      </c>
      <c r="AB33" s="63" t="n">
        <f aca="false">S33*4.6</f>
        <v>2681.708</v>
      </c>
      <c r="AC33" s="63"/>
      <c r="AD33" s="63"/>
      <c r="AE33" s="64" t="n">
        <v>50</v>
      </c>
      <c r="AF33" s="64" t="n">
        <v>40</v>
      </c>
      <c r="AG33" s="64" t="n">
        <v>50</v>
      </c>
      <c r="AH33" s="64" t="s">
        <v>93</v>
      </c>
      <c r="AI33" s="64" t="n">
        <v>150</v>
      </c>
      <c r="AJ33" s="64" t="n">
        <f aca="false">AI33*AG33*0.5*1.03</f>
        <v>3862.5</v>
      </c>
      <c r="AK33" s="64" t="n">
        <f aca="false">AJ33</f>
        <v>3862.5</v>
      </c>
      <c r="AL33" s="64" t="n">
        <f aca="false">(AK33+X33)</f>
        <v>6281.867</v>
      </c>
      <c r="AM33" s="64" t="s">
        <v>42</v>
      </c>
      <c r="AN33" s="64"/>
      <c r="AO33" s="64"/>
      <c r="AP33" s="64" t="s">
        <v>42</v>
      </c>
      <c r="AQ33" s="64"/>
      <c r="AR33" s="64"/>
      <c r="AS33" s="64" t="s">
        <v>47</v>
      </c>
      <c r="AT33" s="64" t="s">
        <v>197</v>
      </c>
      <c r="AU33" s="64" t="s">
        <v>44</v>
      </c>
      <c r="AV33" s="64" t="str">
        <f aca="false">IF(V33&lt;-15%,"Yes","No")</f>
        <v>Yes</v>
      </c>
      <c r="AW33" s="64" t="s">
        <v>45</v>
      </c>
      <c r="AX33" s="64" t="s">
        <v>167</v>
      </c>
    </row>
    <row r="34" s="22" customFormat="true" ht="39.95" hidden="false" customHeight="true" outlineLevel="0" collapsed="false">
      <c r="A34" s="20"/>
      <c r="B34" s="72"/>
      <c r="C34" s="73"/>
      <c r="D34" s="73"/>
      <c r="E34" s="73"/>
      <c r="F34" s="73"/>
      <c r="G34" s="73" t="n">
        <v>85087</v>
      </c>
      <c r="H34" s="29" t="s">
        <v>198</v>
      </c>
      <c r="I34" s="29" t="n">
        <v>33866</v>
      </c>
      <c r="J34" s="29" t="n">
        <v>47188</v>
      </c>
      <c r="K34" s="29" t="n">
        <v>48400</v>
      </c>
      <c r="L34" s="26" t="n">
        <f aca="false">K34-J34</f>
        <v>1212</v>
      </c>
      <c r="M34" s="26"/>
      <c r="N34" s="26"/>
      <c r="O34" s="26"/>
      <c r="P34" s="26" t="n">
        <f aca="false">J34-I34</f>
        <v>13322</v>
      </c>
      <c r="Q34" s="26" t="n">
        <v>2.06</v>
      </c>
      <c r="R34" s="26" t="n">
        <v>2480.24</v>
      </c>
      <c r="S34" s="43" t="n">
        <f aca="false">L34*Q34</f>
        <v>2496.72</v>
      </c>
      <c r="T34" s="31" t="n">
        <f aca="false">S34-R34</f>
        <v>16.4800000000005</v>
      </c>
      <c r="U34" s="87"/>
      <c r="V34" s="32"/>
      <c r="W34" s="33"/>
      <c r="X34" s="33"/>
      <c r="Y34" s="34"/>
      <c r="Z34" s="29" t="n">
        <v>13.12</v>
      </c>
      <c r="AA34" s="29" t="n">
        <v>12.04</v>
      </c>
      <c r="AB34" s="63" t="n">
        <f aca="false">S34*4.1</f>
        <v>10236.552</v>
      </c>
      <c r="AC34" s="63" t="n">
        <f aca="false">150*Q34*Z35</f>
        <v>4165.32</v>
      </c>
      <c r="AD34" s="63" t="n">
        <f aca="false">AB33+AB34+AB35+AC34</f>
        <v>21040.428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53"/>
      <c r="B35" s="74"/>
      <c r="C35" s="57"/>
      <c r="D35" s="57"/>
      <c r="E35" s="57"/>
      <c r="F35" s="57"/>
      <c r="G35" s="57"/>
      <c r="H35" s="29" t="s">
        <v>199</v>
      </c>
      <c r="I35" s="29" t="n">
        <v>9723</v>
      </c>
      <c r="J35" s="29" t="n">
        <v>16644</v>
      </c>
      <c r="K35" s="29" t="n">
        <v>17330</v>
      </c>
      <c r="L35" s="26" t="n">
        <f aca="false">K35-J35</f>
        <v>686</v>
      </c>
      <c r="M35" s="26"/>
      <c r="N35" s="26"/>
      <c r="O35" s="26"/>
      <c r="P35" s="26" t="n">
        <f aca="false">J35-I35</f>
        <v>6921</v>
      </c>
      <c r="Q35" s="26" t="n">
        <v>2.06</v>
      </c>
      <c r="R35" s="26" t="n">
        <v>1477.02</v>
      </c>
      <c r="S35" s="43" t="n">
        <f aca="false">L35*Q35</f>
        <v>1413.16</v>
      </c>
      <c r="T35" s="31" t="n">
        <f aca="false">S35-R35</f>
        <v>-63.8599999999999</v>
      </c>
      <c r="U35" s="87"/>
      <c r="V35" s="32"/>
      <c r="W35" s="33"/>
      <c r="X35" s="33"/>
      <c r="Y35" s="34"/>
      <c r="Z35" s="29" t="n">
        <v>13.48</v>
      </c>
      <c r="AA35" s="29" t="n">
        <v>13.26</v>
      </c>
      <c r="AB35" s="63" t="n">
        <f aca="false">S35*2.8</f>
        <v>3956.848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20" t="n">
        <v>12</v>
      </c>
      <c r="B36" s="60" t="s">
        <v>69</v>
      </c>
      <c r="C36" s="53" t="n">
        <v>22</v>
      </c>
      <c r="D36" s="53" t="s">
        <v>40</v>
      </c>
      <c r="E36" s="53" t="n">
        <v>12</v>
      </c>
      <c r="F36" s="53" t="s">
        <v>40</v>
      </c>
      <c r="G36" s="53" t="n">
        <v>201</v>
      </c>
      <c r="H36" s="29" t="s">
        <v>205</v>
      </c>
      <c r="I36" s="29" t="n">
        <v>72248</v>
      </c>
      <c r="J36" s="29" t="n">
        <v>83869</v>
      </c>
      <c r="K36" s="29" t="n">
        <v>85087</v>
      </c>
      <c r="L36" s="26" t="n">
        <f aca="false">K36-J36</f>
        <v>1218</v>
      </c>
      <c r="M36" s="26"/>
      <c r="N36" s="26"/>
      <c r="O36" s="26"/>
      <c r="P36" s="26" t="n">
        <f aca="false">J36-I36</f>
        <v>11621</v>
      </c>
      <c r="Q36" s="26" t="n">
        <v>10.3</v>
      </c>
      <c r="R36" s="43" t="n">
        <v>15244</v>
      </c>
      <c r="S36" s="43" t="n">
        <f aca="false">L36*Q36</f>
        <v>12545.4</v>
      </c>
      <c r="T36" s="31" t="n">
        <f aca="false">S36-R36</f>
        <v>-2698.6</v>
      </c>
      <c r="U36" s="32" t="n">
        <f aca="false">S36</f>
        <v>12545.4</v>
      </c>
      <c r="V36" s="32" t="n">
        <f aca="false">T36*100/R36</f>
        <v>-17.7027027027027</v>
      </c>
      <c r="W36" s="33" t="n">
        <v>7.9</v>
      </c>
      <c r="X36" s="33" t="n">
        <f aca="false">W36*S36</f>
        <v>99108.66</v>
      </c>
      <c r="Y36" s="34" t="s">
        <v>29</v>
      </c>
      <c r="Z36" s="29" t="n">
        <v>12</v>
      </c>
      <c r="AA36" s="29" t="n">
        <v>17</v>
      </c>
      <c r="AB36" s="63" t="n">
        <f aca="false">S36*7.9</f>
        <v>99108.66</v>
      </c>
      <c r="AC36" s="63" t="n">
        <f aca="false">180*17*2.5*1.03/0.8</f>
        <v>9849.375</v>
      </c>
      <c r="AD36" s="63" t="n">
        <f aca="false">AB36+AC36</f>
        <v>108958.035</v>
      </c>
      <c r="AE36" s="29" t="n">
        <v>100</v>
      </c>
      <c r="AF36" s="29" t="n">
        <v>40</v>
      </c>
      <c r="AG36" s="29" t="n">
        <f aca="false">AF36/0.8</f>
        <v>50</v>
      </c>
      <c r="AH36" s="29" t="s">
        <v>93</v>
      </c>
      <c r="AI36" s="29" t="n">
        <v>180</v>
      </c>
      <c r="AJ36" s="29" t="n">
        <f aca="false">AI36*AG36*1.03*0.5</f>
        <v>4635</v>
      </c>
      <c r="AK36" s="29" t="n">
        <f aca="false">AJ36</f>
        <v>4635</v>
      </c>
      <c r="AL36" s="29" t="n">
        <f aca="false">AK36+X36</f>
        <v>103743.66</v>
      </c>
      <c r="AM36" s="29" t="s">
        <v>56</v>
      </c>
      <c r="AN36" s="29"/>
      <c r="AO36" s="29"/>
      <c r="AP36" s="29" t="s">
        <v>56</v>
      </c>
      <c r="AQ36" s="29"/>
      <c r="AR36" s="29"/>
      <c r="AS36" s="29" t="s">
        <v>61</v>
      </c>
      <c r="AT36" s="29" t="s">
        <v>206</v>
      </c>
      <c r="AU36" s="29" t="s">
        <v>44</v>
      </c>
      <c r="AV36" s="29" t="str">
        <f aca="false">IF(V36&lt;-15%,"Yes","No")</f>
        <v>Yes</v>
      </c>
      <c r="AW36" s="29" t="s">
        <v>51</v>
      </c>
      <c r="AX36" s="29"/>
    </row>
    <row r="37" s="22" customFormat="true" ht="39.95" hidden="false" customHeight="true" outlineLevel="0" collapsed="false">
      <c r="A37" s="53" t="n">
        <v>13</v>
      </c>
      <c r="B37" s="60" t="s">
        <v>69</v>
      </c>
      <c r="C37" s="53" t="n">
        <v>22</v>
      </c>
      <c r="D37" s="53" t="s">
        <v>40</v>
      </c>
      <c r="E37" s="53" t="n">
        <v>12</v>
      </c>
      <c r="F37" s="53" t="s">
        <v>40</v>
      </c>
      <c r="G37" s="53" t="n">
        <v>202</v>
      </c>
      <c r="H37" s="29" t="s">
        <v>205</v>
      </c>
      <c r="I37" s="29" t="n">
        <v>117570</v>
      </c>
      <c r="J37" s="29" t="n">
        <v>127118</v>
      </c>
      <c r="K37" s="29" t="n">
        <v>127730</v>
      </c>
      <c r="L37" s="26" t="n">
        <f aca="false">K37-J37</f>
        <v>612</v>
      </c>
      <c r="M37" s="26"/>
      <c r="N37" s="26"/>
      <c r="O37" s="26"/>
      <c r="P37" s="26" t="n">
        <f aca="false">J37-I37</f>
        <v>9548</v>
      </c>
      <c r="Q37" s="26" t="n">
        <v>10.3</v>
      </c>
      <c r="R37" s="26" t="n">
        <v>9445.1</v>
      </c>
      <c r="S37" s="43" t="n">
        <f aca="false">L37*Q37</f>
        <v>6303.6</v>
      </c>
      <c r="T37" s="31" t="n">
        <f aca="false">S37-R37</f>
        <v>-3141.5</v>
      </c>
      <c r="U37" s="32" t="n">
        <f aca="false">S37</f>
        <v>6303.6</v>
      </c>
      <c r="V37" s="32" t="n">
        <f aca="false">T37*100/R37</f>
        <v>-33.2606324972737</v>
      </c>
      <c r="W37" s="33" t="n">
        <v>7.9</v>
      </c>
      <c r="X37" s="33" t="n">
        <f aca="false">W37*S37</f>
        <v>49798.44</v>
      </c>
      <c r="Y37" s="34" t="s">
        <v>29</v>
      </c>
      <c r="Z37" s="29" t="n">
        <v>12</v>
      </c>
      <c r="AA37" s="29" t="n">
        <v>12</v>
      </c>
      <c r="AB37" s="63" t="n">
        <f aca="false">S37*7.9</f>
        <v>49798.44</v>
      </c>
      <c r="AC37" s="63" t="n">
        <f aca="false">180*12*2.5*1.03/0.8</f>
        <v>6952.5</v>
      </c>
      <c r="AD37" s="63" t="n">
        <f aca="false">AB37+AC37</f>
        <v>56750.94</v>
      </c>
      <c r="AE37" s="29" t="n">
        <v>100</v>
      </c>
      <c r="AF37" s="29" t="n">
        <v>40</v>
      </c>
      <c r="AG37" s="29" t="n">
        <f aca="false">AF37/0.8</f>
        <v>50</v>
      </c>
      <c r="AH37" s="29" t="s">
        <v>93</v>
      </c>
      <c r="AI37" s="29" t="n">
        <v>180</v>
      </c>
      <c r="AJ37" s="29" t="n">
        <f aca="false">AA37*AI37*1.03</f>
        <v>2224.8</v>
      </c>
      <c r="AK37" s="29" t="n">
        <f aca="false">AJ37</f>
        <v>2224.8</v>
      </c>
      <c r="AL37" s="29" t="n">
        <f aca="false">AK37+X37</f>
        <v>52023.24</v>
      </c>
      <c r="AM37" s="29" t="s">
        <v>56</v>
      </c>
      <c r="AN37" s="29"/>
      <c r="AO37" s="29"/>
      <c r="AP37" s="29" t="s">
        <v>56</v>
      </c>
      <c r="AQ37" s="29"/>
      <c r="AR37" s="29"/>
      <c r="AS37" s="29" t="s">
        <v>61</v>
      </c>
      <c r="AT37" s="29" t="s">
        <v>206</v>
      </c>
      <c r="AU37" s="29" t="s">
        <v>44</v>
      </c>
      <c r="AV37" s="29" t="str">
        <f aca="false">IF(V37&lt;-15%,"Yes","No")</f>
        <v>Yes</v>
      </c>
      <c r="AW37" s="29" t="s">
        <v>51</v>
      </c>
      <c r="AX37" s="29"/>
    </row>
    <row r="38" s="22" customFormat="true" ht="39.95" hidden="false" customHeight="true" outlineLevel="0" collapsed="false">
      <c r="A38" s="20" t="n">
        <v>14</v>
      </c>
      <c r="B38" s="60" t="s">
        <v>70</v>
      </c>
      <c r="C38" s="50" t="n">
        <v>22</v>
      </c>
      <c r="D38" s="50" t="s">
        <v>40</v>
      </c>
      <c r="E38" s="50" t="n">
        <v>12</v>
      </c>
      <c r="F38" s="50" t="s">
        <v>40</v>
      </c>
      <c r="G38" s="50" t="n">
        <v>203</v>
      </c>
      <c r="H38" s="29" t="s">
        <v>196</v>
      </c>
      <c r="I38" s="29" t="n">
        <v>21471</v>
      </c>
      <c r="J38" s="29" t="n">
        <v>32875</v>
      </c>
      <c r="K38" s="29" t="n">
        <v>33668</v>
      </c>
      <c r="L38" s="26" t="n">
        <f aca="false">K38-J38</f>
        <v>793</v>
      </c>
      <c r="M38" s="26"/>
      <c r="N38" s="26"/>
      <c r="O38" s="26"/>
      <c r="P38" s="26" t="n">
        <f aca="false">J38-I38</f>
        <v>11404</v>
      </c>
      <c r="Q38" s="26" t="n">
        <v>1.03</v>
      </c>
      <c r="R38" s="43" t="n">
        <v>864.17</v>
      </c>
      <c r="S38" s="43" t="n">
        <f aca="false">L38*Q38</f>
        <v>816.79</v>
      </c>
      <c r="T38" s="31" t="n">
        <f aca="false">S38-R38</f>
        <v>-47.3799999999999</v>
      </c>
      <c r="U38" s="32" t="n">
        <f aca="false">S38+S39+S40</f>
        <v>4308.49</v>
      </c>
      <c r="V38" s="32" t="n">
        <f aca="false">T38*100/R38</f>
        <v>-5.48271752085815</v>
      </c>
      <c r="W38" s="33" t="n">
        <v>7.9</v>
      </c>
      <c r="X38" s="33" t="n">
        <f aca="false">W38*S38</f>
        <v>6452.641</v>
      </c>
      <c r="Y38" s="34" t="s">
        <v>29</v>
      </c>
      <c r="Z38" s="29" t="n">
        <v>10.1</v>
      </c>
      <c r="AA38" s="29" t="n">
        <v>11.63</v>
      </c>
      <c r="AB38" s="63" t="n">
        <f aca="false">S38*9</f>
        <v>7351.11</v>
      </c>
      <c r="AC38" s="63"/>
      <c r="AD38" s="63"/>
      <c r="AE38" s="64" t="n">
        <v>100</v>
      </c>
      <c r="AF38" s="64" t="n">
        <v>80</v>
      </c>
      <c r="AG38" s="64" t="n">
        <f aca="false">AF38/0.8</f>
        <v>100</v>
      </c>
      <c r="AH38" s="64" t="s">
        <v>93</v>
      </c>
      <c r="AI38" s="64" t="n">
        <v>180</v>
      </c>
      <c r="AJ38" s="64" t="n">
        <f aca="false">AI38*AG38*0.5*1.03</f>
        <v>9270</v>
      </c>
      <c r="AK38" s="64" t="n">
        <f aca="false">AJ38</f>
        <v>9270</v>
      </c>
      <c r="AL38" s="64" t="n">
        <f aca="false">AK38+X38</f>
        <v>15722.641</v>
      </c>
      <c r="AM38" s="64" t="s">
        <v>49</v>
      </c>
      <c r="AN38" s="64"/>
      <c r="AO38" s="64"/>
      <c r="AP38" s="64" t="s">
        <v>49</v>
      </c>
      <c r="AQ38" s="64"/>
      <c r="AR38" s="64"/>
      <c r="AS38" s="64" t="s">
        <v>71</v>
      </c>
      <c r="AT38" s="64" t="s">
        <v>197</v>
      </c>
      <c r="AU38" s="64" t="s">
        <v>44</v>
      </c>
      <c r="AV38" s="64" t="str">
        <f aca="false">IF(V38&lt;-15%,"Yes","No")</f>
        <v>Yes</v>
      </c>
      <c r="AW38" s="64" t="s">
        <v>51</v>
      </c>
      <c r="AX38" s="64"/>
    </row>
    <row r="39" s="22" customFormat="true" ht="39.95" hidden="false" customHeight="true" outlineLevel="0" collapsed="false">
      <c r="A39" s="53"/>
      <c r="B39" s="72"/>
      <c r="C39" s="73"/>
      <c r="D39" s="73"/>
      <c r="E39" s="73"/>
      <c r="F39" s="73"/>
      <c r="G39" s="73"/>
      <c r="H39" s="29" t="s">
        <v>198</v>
      </c>
      <c r="I39" s="29" t="n">
        <v>61959</v>
      </c>
      <c r="J39" s="29" t="n">
        <v>97180</v>
      </c>
      <c r="K39" s="29" t="n">
        <v>99807</v>
      </c>
      <c r="L39" s="26" t="n">
        <f aca="false">K39-J39</f>
        <v>2627</v>
      </c>
      <c r="M39" s="26"/>
      <c r="N39" s="26"/>
      <c r="O39" s="26"/>
      <c r="P39" s="26" t="n">
        <f aca="false">J39-I39</f>
        <v>35221</v>
      </c>
      <c r="Q39" s="26" t="n">
        <v>1.03</v>
      </c>
      <c r="R39" s="26" t="n">
        <v>2539.98</v>
      </c>
      <c r="S39" s="43" t="n">
        <f aca="false">L39*Q39</f>
        <v>2705.81</v>
      </c>
      <c r="T39" s="31" t="n">
        <f aca="false">S39-R39</f>
        <v>165.83</v>
      </c>
      <c r="U39" s="87"/>
      <c r="V39" s="32"/>
      <c r="W39" s="33"/>
      <c r="X39" s="33"/>
      <c r="Y39" s="34"/>
      <c r="Z39" s="29" t="n">
        <v>15.14</v>
      </c>
      <c r="AA39" s="29" t="n">
        <v>15.16</v>
      </c>
      <c r="AB39" s="63" t="n">
        <f aca="false">S39*7.85</f>
        <v>21240.6085</v>
      </c>
      <c r="AC39" s="63" t="n">
        <f aca="false">180*Q39*AG38/2</f>
        <v>9270</v>
      </c>
      <c r="AD39" s="63" t="n">
        <f aca="false">AB38+AB39+AB40+AC39</f>
        <v>42144.819</v>
      </c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</row>
    <row r="40" s="22" customFormat="true" ht="39.95" hidden="false" customHeight="true" outlineLevel="0" collapsed="false">
      <c r="A40" s="20"/>
      <c r="B40" s="74"/>
      <c r="C40" s="57"/>
      <c r="D40" s="57"/>
      <c r="E40" s="57"/>
      <c r="F40" s="57"/>
      <c r="G40" s="57"/>
      <c r="H40" s="29" t="s">
        <v>199</v>
      </c>
      <c r="I40" s="29" t="n">
        <v>20224</v>
      </c>
      <c r="J40" s="29" t="n">
        <v>31053</v>
      </c>
      <c r="K40" s="29" t="n">
        <v>31816</v>
      </c>
      <c r="L40" s="26" t="n">
        <f aca="false">K40-J40</f>
        <v>763</v>
      </c>
      <c r="M40" s="26"/>
      <c r="N40" s="26"/>
      <c r="O40" s="26"/>
      <c r="P40" s="26" t="n">
        <f aca="false">J40-I40</f>
        <v>10829</v>
      </c>
      <c r="Q40" s="26" t="n">
        <v>1.03</v>
      </c>
      <c r="R40" s="26" t="n">
        <v>808.55</v>
      </c>
      <c r="S40" s="43" t="n">
        <f aca="false">L40*Q40</f>
        <v>785.89</v>
      </c>
      <c r="T40" s="31" t="n">
        <f aca="false">S40-R40</f>
        <v>-22.66</v>
      </c>
      <c r="U40" s="87"/>
      <c r="V40" s="32"/>
      <c r="W40" s="33"/>
      <c r="X40" s="33"/>
      <c r="Y40" s="34"/>
      <c r="Z40" s="29" t="n">
        <v>9.85</v>
      </c>
      <c r="AA40" s="29" t="n">
        <v>7.48</v>
      </c>
      <c r="AB40" s="63" t="n">
        <f aca="false">S40*5.45</f>
        <v>4283.1005</v>
      </c>
      <c r="AC40" s="63"/>
      <c r="AD40" s="63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</row>
    <row r="41" s="22" customFormat="true" ht="39.95" hidden="false" customHeight="true" outlineLevel="0" collapsed="false">
      <c r="A41" s="20" t="n">
        <v>15</v>
      </c>
      <c r="B41" s="60" t="s">
        <v>138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401</v>
      </c>
      <c r="H41" s="29" t="s">
        <v>196</v>
      </c>
      <c r="I41" s="29" t="n">
        <v>84055</v>
      </c>
      <c r="J41" s="29" t="n">
        <v>125116</v>
      </c>
      <c r="K41" s="29" t="n">
        <v>129722</v>
      </c>
      <c r="L41" s="26" t="n">
        <f aca="false">K41-J41</f>
        <v>4606</v>
      </c>
      <c r="M41" s="26"/>
      <c r="N41" s="26"/>
      <c r="O41" s="26"/>
      <c r="P41" s="26" t="n">
        <f aca="false">J41-I41</f>
        <v>41061</v>
      </c>
      <c r="Q41" s="26" t="n">
        <v>1.03</v>
      </c>
      <c r="R41" s="26" t="n">
        <v>4359.99</v>
      </c>
      <c r="S41" s="43" t="n">
        <f aca="false">L41*Q41</f>
        <v>4744.18</v>
      </c>
      <c r="T41" s="31" t="n">
        <f aca="false">S41-R41</f>
        <v>384.190000000001</v>
      </c>
      <c r="U41" s="32" t="n">
        <f aca="false">S41+S42+S43</f>
        <v>23577.73</v>
      </c>
      <c r="V41" s="32" t="n">
        <f aca="false">T41*100/R41</f>
        <v>8.81171745806758</v>
      </c>
      <c r="W41" s="33" t="n">
        <v>7.6</v>
      </c>
      <c r="X41" s="33" t="n">
        <f aca="false">W41*S41</f>
        <v>36055.768</v>
      </c>
      <c r="Y41" s="34" t="s">
        <v>29</v>
      </c>
      <c r="Z41" s="29" t="n">
        <v>46.29</v>
      </c>
      <c r="AA41" s="29" t="n">
        <v>44.16</v>
      </c>
      <c r="AB41" s="63" t="n">
        <f aca="false">S41*8.65</f>
        <v>41037.157</v>
      </c>
      <c r="AC41" s="63"/>
      <c r="AD41" s="63"/>
      <c r="AE41" s="64" t="n">
        <v>200</v>
      </c>
      <c r="AF41" s="64" t="n">
        <v>160</v>
      </c>
      <c r="AG41" s="64" t="n">
        <f aca="false">AF41/0.8</f>
        <v>200</v>
      </c>
      <c r="AH41" s="64" t="s">
        <v>93</v>
      </c>
      <c r="AI41" s="64" t="n">
        <v>216</v>
      </c>
      <c r="AJ41" s="64" t="n">
        <f aca="false">AI41*AF41*1.03</f>
        <v>35596.8</v>
      </c>
      <c r="AK41" s="64" t="n">
        <f aca="false">AJ41</f>
        <v>35596.8</v>
      </c>
      <c r="AL41" s="64" t="n">
        <f aca="false">AK41+X41</f>
        <v>71652.568</v>
      </c>
      <c r="AM41" s="64" t="s">
        <v>56</v>
      </c>
      <c r="AN41" s="64" t="s">
        <v>65</v>
      </c>
      <c r="AO41" s="64" t="s">
        <v>66</v>
      </c>
      <c r="AP41" s="64" t="s">
        <v>56</v>
      </c>
      <c r="AQ41" s="64"/>
      <c r="AR41" s="64"/>
      <c r="AS41" s="64" t="s">
        <v>47</v>
      </c>
      <c r="AT41" s="64" t="s">
        <v>197</v>
      </c>
      <c r="AU41" s="64" t="s">
        <v>44</v>
      </c>
      <c r="AV41" s="64" t="str">
        <f aca="false">IF(V41&lt;-15%,"Yes","No")</f>
        <v>No</v>
      </c>
      <c r="AW41" s="64" t="s">
        <v>51</v>
      </c>
      <c r="AX41" s="64"/>
    </row>
    <row r="42" s="22" customFormat="true" ht="39.95" hidden="false" customHeight="true" outlineLevel="0" collapsed="false">
      <c r="A42" s="53"/>
      <c r="B42" s="72"/>
      <c r="C42" s="73"/>
      <c r="D42" s="73"/>
      <c r="E42" s="73"/>
      <c r="F42" s="73"/>
      <c r="G42" s="73"/>
      <c r="H42" s="29" t="s">
        <v>198</v>
      </c>
      <c r="I42" s="29" t="n">
        <v>208145</v>
      </c>
      <c r="J42" s="29" t="n">
        <v>308376</v>
      </c>
      <c r="K42" s="29" t="n">
        <v>320497</v>
      </c>
      <c r="L42" s="26" t="n">
        <f aca="false">K42-J42</f>
        <v>12121</v>
      </c>
      <c r="M42" s="26"/>
      <c r="N42" s="26"/>
      <c r="O42" s="26"/>
      <c r="P42" s="26" t="n">
        <f aca="false">J42-I42</f>
        <v>100231</v>
      </c>
      <c r="Q42" s="26" t="n">
        <v>1.03</v>
      </c>
      <c r="R42" s="43" t="n">
        <v>10850.02</v>
      </c>
      <c r="S42" s="43" t="n">
        <f aca="false">L42*Q42</f>
        <v>12484.63</v>
      </c>
      <c r="T42" s="31" t="n">
        <f aca="false">S42-R42</f>
        <v>1634.61</v>
      </c>
      <c r="U42" s="87"/>
      <c r="V42" s="32"/>
      <c r="W42" s="33"/>
      <c r="X42" s="33"/>
      <c r="Y42" s="34"/>
      <c r="Z42" s="29" t="n">
        <v>46.17</v>
      </c>
      <c r="AA42" s="29" t="n">
        <v>84.29</v>
      </c>
      <c r="AB42" s="63" t="n">
        <f aca="false">S42*7.55</f>
        <v>94258.9565</v>
      </c>
      <c r="AC42" s="63" t="n">
        <f aca="false">216*Q42*AG41/2</f>
        <v>22248</v>
      </c>
      <c r="AD42" s="63" t="n">
        <f aca="false">AB41+AB42+AB43+AC42</f>
        <v>190875.9435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20"/>
      <c r="B43" s="74"/>
      <c r="C43" s="57"/>
      <c r="D43" s="57"/>
      <c r="E43" s="57"/>
      <c r="F43" s="57"/>
      <c r="G43" s="57"/>
      <c r="H43" s="29" t="s">
        <v>199</v>
      </c>
      <c r="I43" s="29" t="n">
        <v>109210</v>
      </c>
      <c r="J43" s="29" t="n">
        <v>161958</v>
      </c>
      <c r="K43" s="29" t="n">
        <v>168122</v>
      </c>
      <c r="L43" s="26" t="n">
        <f aca="false">K43-J43</f>
        <v>6164</v>
      </c>
      <c r="M43" s="26"/>
      <c r="N43" s="26"/>
      <c r="O43" s="26"/>
      <c r="P43" s="26" t="n">
        <f aca="false">J43-I43</f>
        <v>52748</v>
      </c>
      <c r="Q43" s="26" t="n">
        <v>1.03</v>
      </c>
      <c r="R43" s="26" t="n">
        <v>5342.61</v>
      </c>
      <c r="S43" s="43" t="n">
        <f aca="false">L43*Q43</f>
        <v>6348.92</v>
      </c>
      <c r="T43" s="31" t="n">
        <f aca="false">S43-R43</f>
        <v>1006.31</v>
      </c>
      <c r="U43" s="87"/>
      <c r="V43" s="32"/>
      <c r="W43" s="33"/>
      <c r="X43" s="33"/>
      <c r="Y43" s="34"/>
      <c r="Z43" s="29" t="n">
        <v>38.71</v>
      </c>
      <c r="AA43" s="29" t="n">
        <v>42.3</v>
      </c>
      <c r="AB43" s="63" t="n">
        <f aca="false">S43*5.25</f>
        <v>33331.83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6</v>
      </c>
      <c r="B44" s="60" t="s">
        <v>139</v>
      </c>
      <c r="C44" s="50" t="n">
        <v>22</v>
      </c>
      <c r="D44" s="50" t="s">
        <v>40</v>
      </c>
      <c r="E44" s="50" t="n">
        <v>12</v>
      </c>
      <c r="F44" s="50" t="s">
        <v>40</v>
      </c>
      <c r="G44" s="50" t="n">
        <v>402</v>
      </c>
      <c r="H44" s="29" t="s">
        <v>196</v>
      </c>
      <c r="I44" s="29" t="n">
        <v>13562</v>
      </c>
      <c r="J44" s="29" t="n">
        <v>19030</v>
      </c>
      <c r="K44" s="29" t="n">
        <v>19468</v>
      </c>
      <c r="L44" s="26" t="n">
        <f aca="false">K44-J44</f>
        <v>438</v>
      </c>
      <c r="M44" s="26"/>
      <c r="N44" s="26"/>
      <c r="O44" s="26"/>
      <c r="P44" s="26" t="n">
        <f aca="false">J44-I44</f>
        <v>5468</v>
      </c>
      <c r="Q44" s="26" t="n">
        <v>1.03</v>
      </c>
      <c r="R44" s="26" t="n">
        <v>349.17</v>
      </c>
      <c r="S44" s="43" t="n">
        <f aca="false">L44*Q44</f>
        <v>451.14</v>
      </c>
      <c r="T44" s="31" t="n">
        <f aca="false">S44-R44</f>
        <v>101.97</v>
      </c>
      <c r="U44" s="32" t="n">
        <f aca="false">S44+S45+S46</f>
        <v>2015.71</v>
      </c>
      <c r="V44" s="32" t="n">
        <f aca="false">T44*100/R44</f>
        <v>29.2035398230088</v>
      </c>
      <c r="W44" s="33" t="n">
        <v>7.6</v>
      </c>
      <c r="X44" s="33" t="n">
        <f aca="false">W44*S44</f>
        <v>3428.664</v>
      </c>
      <c r="Y44" s="34" t="s">
        <v>29</v>
      </c>
      <c r="Z44" s="29" t="n">
        <v>6.49</v>
      </c>
      <c r="AA44" s="29" t="n">
        <v>6.22</v>
      </c>
      <c r="AB44" s="63" t="n">
        <f aca="false">S44*8.65</f>
        <v>3902.361</v>
      </c>
      <c r="AC44" s="63"/>
      <c r="AD44" s="63"/>
      <c r="AE44" s="64" t="n">
        <v>200</v>
      </c>
      <c r="AF44" s="64" t="n">
        <v>80</v>
      </c>
      <c r="AG44" s="64" t="n">
        <v>100</v>
      </c>
      <c r="AH44" s="64" t="s">
        <v>93</v>
      </c>
      <c r="AI44" s="64" t="n">
        <v>216</v>
      </c>
      <c r="AJ44" s="64" t="n">
        <f aca="false">AI44*AE44*0.5*1.03</f>
        <v>22248</v>
      </c>
      <c r="AK44" s="64" t="n">
        <f aca="false">AJ44</f>
        <v>22248</v>
      </c>
      <c r="AL44" s="64" t="n">
        <f aca="false">AK44+X44</f>
        <v>25676.664</v>
      </c>
      <c r="AM44" s="64" t="s">
        <v>56</v>
      </c>
      <c r="AN44" s="64"/>
      <c r="AO44" s="64"/>
      <c r="AP44" s="64" t="s">
        <v>56</v>
      </c>
      <c r="AQ44" s="64"/>
      <c r="AR44" s="64"/>
      <c r="AS44" s="64" t="s">
        <v>63</v>
      </c>
      <c r="AT44" s="64" t="s">
        <v>197</v>
      </c>
      <c r="AU44" s="64" t="s">
        <v>44</v>
      </c>
      <c r="AV44" s="64"/>
      <c r="AW44" s="64"/>
      <c r="AX44" s="64"/>
    </row>
    <row r="45" s="22" customFormat="true" ht="39.95" hidden="false" customHeight="true" outlineLevel="0" collapsed="false">
      <c r="A45" s="20"/>
      <c r="B45" s="72"/>
      <c r="C45" s="73"/>
      <c r="D45" s="73"/>
      <c r="E45" s="73"/>
      <c r="F45" s="73"/>
      <c r="G45" s="73"/>
      <c r="H45" s="29" t="s">
        <v>198</v>
      </c>
      <c r="I45" s="29" t="n">
        <v>27626</v>
      </c>
      <c r="J45" s="29" t="n">
        <v>38930</v>
      </c>
      <c r="K45" s="29" t="n">
        <v>39973</v>
      </c>
      <c r="L45" s="26" t="n">
        <f aca="false">K45-J45</f>
        <v>1043</v>
      </c>
      <c r="M45" s="26"/>
      <c r="N45" s="26"/>
      <c r="O45" s="26"/>
      <c r="P45" s="26" t="n">
        <f aca="false">J45-I45</f>
        <v>11304</v>
      </c>
      <c r="Q45" s="26" t="n">
        <v>1.03</v>
      </c>
      <c r="R45" s="26" t="n">
        <v>741.6</v>
      </c>
      <c r="S45" s="43" t="n">
        <f aca="false">L45*Q45</f>
        <v>1074.29</v>
      </c>
      <c r="T45" s="31" t="n">
        <f aca="false">S45-R45</f>
        <v>332.69</v>
      </c>
      <c r="U45" s="87"/>
      <c r="V45" s="32"/>
      <c r="W45" s="33"/>
      <c r="X45" s="33"/>
      <c r="Y45" s="34"/>
      <c r="Z45" s="29" t="n">
        <v>9.55</v>
      </c>
      <c r="AA45" s="29" t="n">
        <v>10.14</v>
      </c>
      <c r="AB45" s="63" t="n">
        <f aca="false">S45*7.55</f>
        <v>8110.8895</v>
      </c>
      <c r="AC45" s="63" t="n">
        <f aca="false">216*Q45*AG44/2</f>
        <v>11124</v>
      </c>
      <c r="AD45" s="63" t="n">
        <f aca="false">AB44+AB45+AB46+AC45</f>
        <v>25711.2205</v>
      </c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s="22" customFormat="true" ht="39.95" hidden="false" customHeight="true" outlineLevel="0" collapsed="false">
      <c r="A46" s="53"/>
      <c r="B46" s="74"/>
      <c r="C46" s="57"/>
      <c r="D46" s="57"/>
      <c r="E46" s="57"/>
      <c r="F46" s="57"/>
      <c r="G46" s="57"/>
      <c r="H46" s="29" t="s">
        <v>199</v>
      </c>
      <c r="I46" s="29" t="n">
        <v>14807</v>
      </c>
      <c r="J46" s="29" t="n">
        <v>20807</v>
      </c>
      <c r="K46" s="29" t="n">
        <v>21283</v>
      </c>
      <c r="L46" s="26" t="n">
        <f aca="false">K46-J46</f>
        <v>476</v>
      </c>
      <c r="M46" s="26"/>
      <c r="N46" s="26"/>
      <c r="O46" s="26"/>
      <c r="P46" s="26" t="n">
        <f aca="false">J46-I46</f>
        <v>6000</v>
      </c>
      <c r="Q46" s="26" t="n">
        <v>1.03</v>
      </c>
      <c r="R46" s="26" t="n">
        <v>370.8</v>
      </c>
      <c r="S46" s="43" t="n">
        <f aca="false">L46*Q46</f>
        <v>490.28</v>
      </c>
      <c r="T46" s="31" t="n">
        <f aca="false">S46-R46</f>
        <v>119.48</v>
      </c>
      <c r="U46" s="87"/>
      <c r="V46" s="32"/>
      <c r="W46" s="33"/>
      <c r="X46" s="33"/>
      <c r="Y46" s="34"/>
      <c r="Z46" s="29" t="n">
        <v>7.26</v>
      </c>
      <c r="AA46" s="29" t="n">
        <v>5.95</v>
      </c>
      <c r="AB46" s="63" t="n">
        <f aca="false">S46*5.25</f>
        <v>2573.97</v>
      </c>
      <c r="AC46" s="63"/>
      <c r="AD46" s="63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s="22" customFormat="true" ht="39.95" hidden="false" customHeight="true" outlineLevel="0" collapsed="false">
      <c r="A47" s="20" t="n">
        <v>17</v>
      </c>
      <c r="B47" s="60" t="s">
        <v>140</v>
      </c>
      <c r="C47" s="50" t="n">
        <v>22</v>
      </c>
      <c r="D47" s="50" t="s">
        <v>40</v>
      </c>
      <c r="E47" s="50" t="n">
        <v>12</v>
      </c>
      <c r="F47" s="50" t="s">
        <v>40</v>
      </c>
      <c r="G47" s="50" t="n">
        <v>403</v>
      </c>
      <c r="H47" s="29" t="s">
        <v>196</v>
      </c>
      <c r="I47" s="29" t="n">
        <v>35250</v>
      </c>
      <c r="J47" s="29" t="n">
        <v>50444</v>
      </c>
      <c r="K47" s="29" t="n">
        <v>51666</v>
      </c>
      <c r="L47" s="26" t="n">
        <f aca="false">K47-J47</f>
        <v>1222</v>
      </c>
      <c r="M47" s="26"/>
      <c r="N47" s="26"/>
      <c r="O47" s="26"/>
      <c r="P47" s="26" t="n">
        <f aca="false">J47-I47</f>
        <v>15194</v>
      </c>
      <c r="Q47" s="26" t="n">
        <v>1.03</v>
      </c>
      <c r="R47" s="26" t="n">
        <v>827.09</v>
      </c>
      <c r="S47" s="43" t="n">
        <f aca="false">L47*Q47</f>
        <v>1258.66</v>
      </c>
      <c r="T47" s="31" t="n">
        <f aca="false">S47-R47</f>
        <v>431.57</v>
      </c>
      <c r="U47" s="32" t="n">
        <f aca="false">S47+S48+S49</f>
        <v>5339.52</v>
      </c>
      <c r="V47" s="32" t="n">
        <f aca="false">T47*100/R47</f>
        <v>52.1793275217933</v>
      </c>
      <c r="W47" s="33" t="n">
        <v>7.6</v>
      </c>
      <c r="X47" s="33" t="n">
        <f aca="false">W47*S47</f>
        <v>9565.816</v>
      </c>
      <c r="Y47" s="34" t="s">
        <v>29</v>
      </c>
      <c r="Z47" s="29" t="n">
        <v>20.87</v>
      </c>
      <c r="AA47" s="29" t="n">
        <v>22.82</v>
      </c>
      <c r="AB47" s="63" t="n">
        <f aca="false">S47*8.65</f>
        <v>10887.409</v>
      </c>
      <c r="AC47" s="63"/>
      <c r="AD47" s="63"/>
      <c r="AE47" s="64" t="n">
        <v>160</v>
      </c>
      <c r="AF47" s="64" t="n">
        <v>160</v>
      </c>
      <c r="AG47" s="64" t="n">
        <v>160</v>
      </c>
      <c r="AH47" s="64" t="s">
        <v>93</v>
      </c>
      <c r="AI47" s="64" t="n">
        <v>216</v>
      </c>
      <c r="AJ47" s="64" t="n">
        <f aca="false">AI47*AG47*0.5*1.03</f>
        <v>17798.4</v>
      </c>
      <c r="AK47" s="64" t="n">
        <f aca="false">AJ47</f>
        <v>17798.4</v>
      </c>
      <c r="AL47" s="64" t="n">
        <f aca="false">AK47+X47</f>
        <v>27364.216</v>
      </c>
      <c r="AM47" s="64" t="s">
        <v>56</v>
      </c>
      <c r="AN47" s="64"/>
      <c r="AO47" s="64"/>
      <c r="AP47" s="64" t="s">
        <v>56</v>
      </c>
      <c r="AQ47" s="64"/>
      <c r="AR47" s="64"/>
      <c r="AS47" s="64" t="s">
        <v>63</v>
      </c>
      <c r="AT47" s="64" t="s">
        <v>197</v>
      </c>
      <c r="AU47" s="64" t="s">
        <v>44</v>
      </c>
      <c r="AV47" s="64"/>
      <c r="AW47" s="64"/>
      <c r="AX47" s="64"/>
    </row>
    <row r="48" s="22" customFormat="true" ht="39.95" hidden="false" customHeight="true" outlineLevel="0" collapsed="false">
      <c r="A48" s="53"/>
      <c r="B48" s="72"/>
      <c r="C48" s="73"/>
      <c r="D48" s="73"/>
      <c r="E48" s="73"/>
      <c r="F48" s="73"/>
      <c r="G48" s="73"/>
      <c r="H48" s="29" t="s">
        <v>198</v>
      </c>
      <c r="I48" s="29" t="n">
        <v>76067</v>
      </c>
      <c r="J48" s="29" t="n">
        <v>108984</v>
      </c>
      <c r="K48" s="29" t="n">
        <v>111532</v>
      </c>
      <c r="L48" s="26" t="n">
        <f aca="false">K48-J48</f>
        <v>2548</v>
      </c>
      <c r="M48" s="26"/>
      <c r="N48" s="26"/>
      <c r="O48" s="26"/>
      <c r="P48" s="26" t="n">
        <f aca="false">J48-I48</f>
        <v>32917</v>
      </c>
      <c r="Q48" s="26" t="n">
        <v>1.03</v>
      </c>
      <c r="R48" s="26" t="n">
        <v>1807.65</v>
      </c>
      <c r="S48" s="43" t="n">
        <f aca="false">L48*Q48</f>
        <v>2624.44</v>
      </c>
      <c r="T48" s="31" t="n">
        <f aca="false">S48-R48</f>
        <v>816.79</v>
      </c>
      <c r="U48" s="87"/>
      <c r="V48" s="32"/>
      <c r="W48" s="33"/>
      <c r="X48" s="33"/>
      <c r="Y48" s="34"/>
      <c r="Z48" s="29" t="n">
        <v>22.51</v>
      </c>
      <c r="AA48" s="29" t="n">
        <v>19.67</v>
      </c>
      <c r="AB48" s="63" t="n">
        <f aca="false">S48*7.55</f>
        <v>19814.522</v>
      </c>
      <c r="AC48" s="63" t="n">
        <f aca="false">216*Q48*AG47/2</f>
        <v>17798.4</v>
      </c>
      <c r="AD48" s="63" t="n">
        <f aca="false">AB47+AB48+AB49+AC48</f>
        <v>56146.536</v>
      </c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s="22" customFormat="true" ht="39.95" hidden="false" customHeight="true" outlineLevel="0" collapsed="false">
      <c r="A49" s="20"/>
      <c r="B49" s="74"/>
      <c r="C49" s="57"/>
      <c r="D49" s="57"/>
      <c r="E49" s="57"/>
      <c r="F49" s="57"/>
      <c r="G49" s="57"/>
      <c r="H49" s="29" t="s">
        <v>199</v>
      </c>
      <c r="I49" s="29" t="n">
        <v>34774</v>
      </c>
      <c r="J49" s="29" t="n">
        <v>53243</v>
      </c>
      <c r="K49" s="29" t="n">
        <v>54657</v>
      </c>
      <c r="L49" s="26" t="n">
        <f aca="false">K49-J49</f>
        <v>1414</v>
      </c>
      <c r="M49" s="26"/>
      <c r="N49" s="26"/>
      <c r="O49" s="26"/>
      <c r="P49" s="26" t="n">
        <f aca="false">J49-I49</f>
        <v>18469</v>
      </c>
      <c r="Q49" s="26" t="n">
        <v>1.03</v>
      </c>
      <c r="R49" s="26" t="n">
        <v>1087.68</v>
      </c>
      <c r="S49" s="43" t="n">
        <f aca="false">L49*Q49</f>
        <v>1456.42</v>
      </c>
      <c r="T49" s="31" t="n">
        <f aca="false">S49-R49</f>
        <v>368.74</v>
      </c>
      <c r="U49" s="87"/>
      <c r="V49" s="32"/>
      <c r="W49" s="33"/>
      <c r="X49" s="33"/>
      <c r="Y49" s="34"/>
      <c r="Z49" s="29" t="n">
        <v>13.43</v>
      </c>
      <c r="AA49" s="29" t="n">
        <v>15.35</v>
      </c>
      <c r="AB49" s="63" t="n">
        <f aca="false">S49*5.25</f>
        <v>7646.205</v>
      </c>
      <c r="AC49" s="63"/>
      <c r="AD49" s="63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s="22" customFormat="true" ht="39.95" hidden="false" customHeight="true" outlineLevel="0" collapsed="false">
      <c r="A50" s="53" t="n">
        <v>18</v>
      </c>
      <c r="B50" s="60" t="s">
        <v>141</v>
      </c>
      <c r="C50" s="50" t="n">
        <v>22</v>
      </c>
      <c r="D50" s="50" t="s">
        <v>40</v>
      </c>
      <c r="E50" s="50" t="n">
        <v>12</v>
      </c>
      <c r="F50" s="50" t="s">
        <v>40</v>
      </c>
      <c r="G50" s="50" t="n">
        <v>506</v>
      </c>
      <c r="H50" s="29" t="s">
        <v>196</v>
      </c>
      <c r="I50" s="29" t="n">
        <v>3848</v>
      </c>
      <c r="J50" s="29" t="n">
        <v>4814</v>
      </c>
      <c r="K50" s="29" t="n">
        <v>4931</v>
      </c>
      <c r="L50" s="26" t="n">
        <f aca="false">K50-J50</f>
        <v>117</v>
      </c>
      <c r="M50" s="26"/>
      <c r="N50" s="26"/>
      <c r="O50" s="26"/>
      <c r="P50" s="26" t="n">
        <f aca="false">J50-I50</f>
        <v>966</v>
      </c>
      <c r="Q50" s="26" t="n">
        <v>1.03</v>
      </c>
      <c r="R50" s="26" t="n">
        <v>93.73</v>
      </c>
      <c r="S50" s="43" t="n">
        <f aca="false">L50*Q50</f>
        <v>120.51</v>
      </c>
      <c r="T50" s="31" t="n">
        <f aca="false">S50-R50</f>
        <v>26.78</v>
      </c>
      <c r="U50" s="32" t="n">
        <f aca="false">S50+S51+S52</f>
        <v>2000.26</v>
      </c>
      <c r="V50" s="32" t="n">
        <f aca="false">T50*100/R50</f>
        <v>28.5714285714286</v>
      </c>
      <c r="W50" s="33"/>
      <c r="X50" s="33"/>
      <c r="Y50" s="34" t="s">
        <v>29</v>
      </c>
      <c r="Z50" s="29" t="n">
        <v>14.51</v>
      </c>
      <c r="AA50" s="29" t="n">
        <v>14.75</v>
      </c>
      <c r="AB50" s="63" t="n">
        <f aca="false">S50*6.7</f>
        <v>807.417</v>
      </c>
      <c r="AC50" s="63"/>
      <c r="AD50" s="63"/>
      <c r="AE50" s="64" t="n">
        <v>100</v>
      </c>
      <c r="AF50" s="64" t="n">
        <v>80</v>
      </c>
      <c r="AG50" s="64" t="n">
        <f aca="false">AF50/0.8</f>
        <v>100</v>
      </c>
      <c r="AH50" s="64" t="s">
        <v>93</v>
      </c>
      <c r="AI50" s="64"/>
      <c r="AJ50" s="64"/>
      <c r="AK50" s="64"/>
      <c r="AL50" s="64"/>
      <c r="AM50" s="64" t="s">
        <v>56</v>
      </c>
      <c r="AN50" s="64" t="s">
        <v>56</v>
      </c>
      <c r="AO50" s="64"/>
      <c r="AP50" s="64" t="s">
        <v>56</v>
      </c>
      <c r="AQ50" s="64"/>
      <c r="AR50" s="64"/>
      <c r="AS50" s="64" t="s">
        <v>77</v>
      </c>
      <c r="AT50" s="64" t="s">
        <v>197</v>
      </c>
      <c r="AU50" s="64" t="s">
        <v>44</v>
      </c>
      <c r="AV50" s="64"/>
      <c r="AW50" s="64"/>
      <c r="AX50" s="64"/>
    </row>
    <row r="51" s="22" customFormat="true" ht="39.95" hidden="false" customHeight="true" outlineLevel="0" collapsed="false">
      <c r="A51" s="20"/>
      <c r="B51" s="72"/>
      <c r="C51" s="73"/>
      <c r="D51" s="73"/>
      <c r="E51" s="73"/>
      <c r="F51" s="73"/>
      <c r="G51" s="73"/>
      <c r="H51" s="29" t="s">
        <v>198</v>
      </c>
      <c r="I51" s="29" t="n">
        <v>48854</v>
      </c>
      <c r="J51" s="29" t="n">
        <v>65398</v>
      </c>
      <c r="K51" s="29" t="n">
        <v>67102</v>
      </c>
      <c r="L51" s="26" t="n">
        <f aca="false">K51-J51</f>
        <v>1704</v>
      </c>
      <c r="M51" s="26"/>
      <c r="N51" s="26"/>
      <c r="O51" s="26"/>
      <c r="P51" s="26" t="n">
        <f aca="false">J51-I51</f>
        <v>16544</v>
      </c>
      <c r="Q51" s="26" t="n">
        <v>1.03</v>
      </c>
      <c r="R51" s="26" t="n">
        <v>1281.32</v>
      </c>
      <c r="S51" s="43" t="n">
        <f aca="false">L51*Q51</f>
        <v>1755.12</v>
      </c>
      <c r="T51" s="31" t="n">
        <f aca="false">S51-R51</f>
        <v>473.8</v>
      </c>
      <c r="U51" s="87"/>
      <c r="V51" s="32"/>
      <c r="W51" s="33"/>
      <c r="X51" s="33"/>
      <c r="Y51" s="34"/>
      <c r="Z51" s="29" t="n">
        <v>28.73</v>
      </c>
      <c r="AA51" s="29" t="n">
        <v>25.53</v>
      </c>
      <c r="AB51" s="63" t="n">
        <f aca="false">S51*5.85</f>
        <v>10267.452</v>
      </c>
      <c r="AC51" s="63" t="n">
        <f aca="false">190*Q51*AG50/2</f>
        <v>9785</v>
      </c>
      <c r="AD51" s="63" t="n">
        <f aca="false">AB50+AB51+AB52+AC51</f>
        <v>21370.852</v>
      </c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s="22" customFormat="true" ht="39.95" hidden="false" customHeight="true" outlineLevel="0" collapsed="false">
      <c r="A52" s="53"/>
      <c r="B52" s="74"/>
      <c r="C52" s="57"/>
      <c r="D52" s="57"/>
      <c r="E52" s="57"/>
      <c r="F52" s="57"/>
      <c r="G52" s="57"/>
      <c r="H52" s="29" t="s">
        <v>199</v>
      </c>
      <c r="I52" s="29" t="n">
        <v>3999</v>
      </c>
      <c r="J52" s="29" t="n">
        <v>5067</v>
      </c>
      <c r="K52" s="29" t="n">
        <v>5188</v>
      </c>
      <c r="L52" s="26" t="n">
        <f aca="false">K52-J52</f>
        <v>121</v>
      </c>
      <c r="M52" s="26"/>
      <c r="N52" s="26"/>
      <c r="O52" s="26"/>
      <c r="P52" s="26" t="n">
        <f aca="false">J52-I52</f>
        <v>1068</v>
      </c>
      <c r="Q52" s="26" t="n">
        <v>1.03</v>
      </c>
      <c r="R52" s="26" t="n">
        <v>86.52</v>
      </c>
      <c r="S52" s="43" t="n">
        <f aca="false">L52*Q52</f>
        <v>124.63</v>
      </c>
      <c r="T52" s="31" t="n">
        <f aca="false">S52-R52</f>
        <v>38.11</v>
      </c>
      <c r="U52" s="87"/>
      <c r="V52" s="32"/>
      <c r="W52" s="33"/>
      <c r="X52" s="33"/>
      <c r="Y52" s="34"/>
      <c r="Z52" s="29" t="n">
        <v>6.2</v>
      </c>
      <c r="AA52" s="29" t="n">
        <v>2.5</v>
      </c>
      <c r="AB52" s="63" t="n">
        <f aca="false">S52*4.1</f>
        <v>510.983</v>
      </c>
      <c r="AC52" s="63"/>
      <c r="AD52" s="63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s="22" customFormat="true" ht="39.95" hidden="false" customHeight="true" outlineLevel="0" collapsed="false">
      <c r="A53" s="53" t="n">
        <v>19</v>
      </c>
      <c r="B53" s="60" t="s">
        <v>207</v>
      </c>
      <c r="C53" s="50" t="n">
        <v>22</v>
      </c>
      <c r="D53" s="50" t="s">
        <v>40</v>
      </c>
      <c r="E53" s="50" t="n">
        <v>12</v>
      </c>
      <c r="F53" s="50" t="s">
        <v>40</v>
      </c>
      <c r="G53" s="50" t="n">
        <v>551</v>
      </c>
      <c r="H53" s="29" t="s">
        <v>196</v>
      </c>
      <c r="I53" s="29" t="n">
        <v>9224</v>
      </c>
      <c r="J53" s="29" t="n">
        <v>13661</v>
      </c>
      <c r="K53" s="29" t="n">
        <v>14068</v>
      </c>
      <c r="L53" s="26" t="n">
        <f aca="false">K53-J53</f>
        <v>407</v>
      </c>
      <c r="M53" s="26"/>
      <c r="N53" s="26"/>
      <c r="O53" s="26"/>
      <c r="P53" s="26" t="n">
        <f aca="false">J53-I53</f>
        <v>4437</v>
      </c>
      <c r="Q53" s="26" t="n">
        <v>1.03</v>
      </c>
      <c r="R53" s="26" t="n">
        <v>232.78</v>
      </c>
      <c r="S53" s="43" t="n">
        <f aca="false">L53*Q53</f>
        <v>419.21</v>
      </c>
      <c r="T53" s="31" t="n">
        <f aca="false">S53-R53</f>
        <v>186.43</v>
      </c>
      <c r="U53" s="32" t="n">
        <f aca="false">S53+S54+S55</f>
        <v>14340.69</v>
      </c>
      <c r="V53" s="32" t="n">
        <f aca="false">T53*100/R53</f>
        <v>80.0884955752213</v>
      </c>
      <c r="W53" s="33" t="n">
        <v>5.9</v>
      </c>
      <c r="X53" s="33" t="n">
        <f aca="false">W53*S53</f>
        <v>2473.339</v>
      </c>
      <c r="Y53" s="34" t="s">
        <v>29</v>
      </c>
      <c r="Z53" s="29" t="n">
        <v>17.34</v>
      </c>
      <c r="AA53" s="29" t="n">
        <v>32.2</v>
      </c>
      <c r="AB53" s="63" t="n">
        <f aca="false">S53*6.7</f>
        <v>2808.707</v>
      </c>
      <c r="AC53" s="63"/>
      <c r="AD53" s="63"/>
      <c r="AE53" s="64" t="n">
        <v>200</v>
      </c>
      <c r="AF53" s="64" t="n">
        <v>160</v>
      </c>
      <c r="AG53" s="64" t="n">
        <v>200</v>
      </c>
      <c r="AH53" s="64" t="s">
        <v>93</v>
      </c>
      <c r="AI53" s="64" t="n">
        <v>190</v>
      </c>
      <c r="AJ53" s="64" t="n">
        <f aca="false">AI53*AG53*0.5*1.03</f>
        <v>19570</v>
      </c>
      <c r="AK53" s="64" t="n">
        <f aca="false">AJ53</f>
        <v>19570</v>
      </c>
      <c r="AL53" s="64" t="n">
        <f aca="false">AK53+X53</f>
        <v>22043.339</v>
      </c>
      <c r="AM53" s="64" t="s">
        <v>56</v>
      </c>
      <c r="AN53" s="64"/>
      <c r="AO53" s="64"/>
      <c r="AP53" s="64" t="s">
        <v>56</v>
      </c>
      <c r="AQ53" s="64"/>
      <c r="AR53" s="64"/>
      <c r="AS53" s="64" t="s">
        <v>77</v>
      </c>
      <c r="AT53" s="64" t="s">
        <v>197</v>
      </c>
      <c r="AU53" s="64" t="s">
        <v>44</v>
      </c>
      <c r="AV53" s="64" t="str">
        <f aca="false">IF(V53&lt;-15%,"Yes","No")</f>
        <v>No</v>
      </c>
      <c r="AW53" s="64" t="s">
        <v>79</v>
      </c>
      <c r="AX53" s="64"/>
    </row>
    <row r="54" s="22" customFormat="true" ht="39.95" hidden="false" customHeight="true" outlineLevel="0" collapsed="false">
      <c r="A54" s="20"/>
      <c r="B54" s="72"/>
      <c r="C54" s="73"/>
      <c r="D54" s="73"/>
      <c r="E54" s="73"/>
      <c r="F54" s="73"/>
      <c r="G54" s="73"/>
      <c r="H54" s="29" t="s">
        <v>198</v>
      </c>
      <c r="I54" s="29" t="n">
        <v>221057</v>
      </c>
      <c r="J54" s="29" t="n">
        <v>339170</v>
      </c>
      <c r="K54" s="29" t="n">
        <v>352149</v>
      </c>
      <c r="L54" s="26" t="n">
        <f aca="false">K54-J54</f>
        <v>12979</v>
      </c>
      <c r="M54" s="26"/>
      <c r="N54" s="26"/>
      <c r="O54" s="26"/>
      <c r="P54" s="26" t="n">
        <f aca="false">J54-I54</f>
        <v>118113</v>
      </c>
      <c r="Q54" s="26" t="n">
        <v>1.03</v>
      </c>
      <c r="R54" s="26" t="n">
        <v>6426.17</v>
      </c>
      <c r="S54" s="43" t="n">
        <f aca="false">L54*Q54</f>
        <v>13368.37</v>
      </c>
      <c r="T54" s="31" t="n">
        <f aca="false">S54-R54</f>
        <v>6942.2</v>
      </c>
      <c r="U54" s="87"/>
      <c r="V54" s="32"/>
      <c r="W54" s="33"/>
      <c r="X54" s="33"/>
      <c r="Y54" s="34"/>
      <c r="Z54" s="29" t="n">
        <v>102.02</v>
      </c>
      <c r="AA54" s="29" t="n">
        <v>92.16</v>
      </c>
      <c r="AB54" s="63" t="n">
        <f aca="false">S54*5.85</f>
        <v>78204.9645</v>
      </c>
      <c r="AC54" s="63" t="n">
        <f aca="false">190*Q54*Z54</f>
        <v>19965.314</v>
      </c>
      <c r="AD54" s="63" t="n">
        <f aca="false">AB53+AB54+AB55+AC54</f>
        <v>103246.7365</v>
      </c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s="22" customFormat="true" ht="39.95" hidden="false" customHeight="true" outlineLevel="0" collapsed="false">
      <c r="A55" s="53"/>
      <c r="B55" s="74"/>
      <c r="C55" s="57"/>
      <c r="D55" s="57"/>
      <c r="E55" s="57"/>
      <c r="F55" s="57"/>
      <c r="G55" s="57"/>
      <c r="H55" s="29" t="s">
        <v>199</v>
      </c>
      <c r="I55" s="29" t="n">
        <v>8937</v>
      </c>
      <c r="J55" s="29" t="n">
        <v>15141</v>
      </c>
      <c r="K55" s="29" t="n">
        <v>15678</v>
      </c>
      <c r="L55" s="26" t="n">
        <f aca="false">K55-J55</f>
        <v>537</v>
      </c>
      <c r="M55" s="26"/>
      <c r="N55" s="26"/>
      <c r="O55" s="26"/>
      <c r="P55" s="26" t="n">
        <f aca="false">J55-I55</f>
        <v>6204</v>
      </c>
      <c r="Q55" s="26" t="n">
        <v>1.03</v>
      </c>
      <c r="R55" s="26" t="n">
        <v>399.64</v>
      </c>
      <c r="S55" s="43" t="n">
        <f aca="false">L55*Q55</f>
        <v>553.11</v>
      </c>
      <c r="T55" s="31" t="n">
        <f aca="false">S55-R55</f>
        <v>153.47</v>
      </c>
      <c r="U55" s="87"/>
      <c r="V55" s="32"/>
      <c r="W55" s="33"/>
      <c r="X55" s="33"/>
      <c r="Y55" s="34"/>
      <c r="Z55" s="29" t="n">
        <v>17.91</v>
      </c>
      <c r="AA55" s="29" t="n">
        <v>23.42</v>
      </c>
      <c r="AB55" s="63" t="n">
        <f aca="false">S55*4.1</f>
        <v>2267.751</v>
      </c>
      <c r="AC55" s="63"/>
      <c r="AD55" s="63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s="22" customFormat="true" ht="39.95" hidden="false" customHeight="true" outlineLevel="0" collapsed="false">
      <c r="A56" s="20" t="n">
        <v>20</v>
      </c>
      <c r="B56" s="60" t="s">
        <v>208</v>
      </c>
      <c r="C56" s="50" t="n">
        <v>22</v>
      </c>
      <c r="D56" s="50" t="s">
        <v>40</v>
      </c>
      <c r="E56" s="50" t="n">
        <v>12</v>
      </c>
      <c r="F56" s="50" t="s">
        <v>40</v>
      </c>
      <c r="G56" s="50" t="n">
        <v>552</v>
      </c>
      <c r="H56" s="29" t="s">
        <v>196</v>
      </c>
      <c r="I56" s="29" t="n">
        <v>127717</v>
      </c>
      <c r="J56" s="29" t="n">
        <v>161347</v>
      </c>
      <c r="K56" s="29" t="n">
        <v>165533</v>
      </c>
      <c r="L56" s="26" t="n">
        <f aca="false">K56-J56</f>
        <v>4186</v>
      </c>
      <c r="M56" s="26"/>
      <c r="N56" s="26"/>
      <c r="O56" s="26"/>
      <c r="P56" s="26" t="n">
        <f aca="false">J56-I56</f>
        <v>33630</v>
      </c>
      <c r="Q56" s="43" t="n">
        <v>1</v>
      </c>
      <c r="R56" s="43" t="n">
        <v>2391</v>
      </c>
      <c r="S56" s="43" t="n">
        <f aca="false">L56*Q56</f>
        <v>4186</v>
      </c>
      <c r="T56" s="31" t="n">
        <f aca="false">S56-R56</f>
        <v>1795</v>
      </c>
      <c r="U56" s="32" t="n">
        <f aca="false">S56+S57+S58</f>
        <v>26830</v>
      </c>
      <c r="V56" s="32" t="n">
        <f aca="false">T56*100/R56</f>
        <v>75.073191133417</v>
      </c>
      <c r="W56" s="33" t="n">
        <v>5.9</v>
      </c>
      <c r="X56" s="33" t="n">
        <f aca="false">W56*R56</f>
        <v>14106.9</v>
      </c>
      <c r="Y56" s="34" t="s">
        <v>29</v>
      </c>
      <c r="Z56" s="29" t="n">
        <v>79.48</v>
      </c>
      <c r="AA56" s="29" t="n">
        <v>72.57</v>
      </c>
      <c r="AB56" s="63" t="n">
        <f aca="false">S56*6.7</f>
        <v>28046.2</v>
      </c>
      <c r="AC56" s="63"/>
      <c r="AD56" s="63"/>
      <c r="AE56" s="64" t="n">
        <v>315</v>
      </c>
      <c r="AF56" s="64" t="n">
        <v>252</v>
      </c>
      <c r="AG56" s="64" t="n">
        <f aca="false">AF56/0.8</f>
        <v>315</v>
      </c>
      <c r="AH56" s="64" t="s">
        <v>93</v>
      </c>
      <c r="AI56" s="64" t="n">
        <v>190</v>
      </c>
      <c r="AJ56" s="64" t="n">
        <f aca="false">AI56*AG56*0.5</f>
        <v>29925</v>
      </c>
      <c r="AK56" s="64" t="n">
        <f aca="false">AJ56</f>
        <v>29925</v>
      </c>
      <c r="AL56" s="64" t="n">
        <f aca="false">AK56+X56</f>
        <v>44031.9</v>
      </c>
      <c r="AM56" s="64" t="s">
        <v>58</v>
      </c>
      <c r="AN56" s="64"/>
      <c r="AO56" s="64"/>
      <c r="AP56" s="64" t="s">
        <v>58</v>
      </c>
      <c r="AQ56" s="64"/>
      <c r="AR56" s="64"/>
      <c r="AS56" s="64" t="s">
        <v>63</v>
      </c>
      <c r="AT56" s="64" t="s">
        <v>221</v>
      </c>
      <c r="AU56" s="64" t="s">
        <v>59</v>
      </c>
      <c r="AV56" s="64" t="str">
        <f aca="false">IF(V56&lt;-15%,"Yes","No")</f>
        <v>No</v>
      </c>
      <c r="AW56" s="64" t="s">
        <v>79</v>
      </c>
      <c r="AX56" s="64"/>
    </row>
    <row r="57" s="22" customFormat="true" ht="39.95" hidden="false" customHeight="true" outlineLevel="0" collapsed="false">
      <c r="A57" s="53"/>
      <c r="B57" s="72"/>
      <c r="C57" s="73"/>
      <c r="D57" s="73"/>
      <c r="E57" s="73"/>
      <c r="F57" s="73"/>
      <c r="G57" s="73"/>
      <c r="H57" s="29" t="s">
        <v>198</v>
      </c>
      <c r="I57" s="29" t="n">
        <v>485090</v>
      </c>
      <c r="J57" s="29" t="n">
        <v>633476</v>
      </c>
      <c r="K57" s="29" t="n">
        <v>651488</v>
      </c>
      <c r="L57" s="26" t="n">
        <f aca="false">K57-J57</f>
        <v>18012</v>
      </c>
      <c r="M57" s="26"/>
      <c r="N57" s="26"/>
      <c r="O57" s="26"/>
      <c r="P57" s="26" t="n">
        <f aca="false">J57-I57</f>
        <v>148386</v>
      </c>
      <c r="Q57" s="43" t="n">
        <v>1</v>
      </c>
      <c r="R57" s="43" t="n">
        <v>9567</v>
      </c>
      <c r="S57" s="43" t="n">
        <f aca="false">L57*Q57</f>
        <v>18012</v>
      </c>
      <c r="T57" s="31" t="n">
        <f aca="false">S57-R57</f>
        <v>8445</v>
      </c>
      <c r="U57" s="87"/>
      <c r="V57" s="32"/>
      <c r="W57" s="33"/>
      <c r="X57" s="33"/>
      <c r="Y57" s="34"/>
      <c r="Z57" s="29" t="n">
        <v>94.09</v>
      </c>
      <c r="AA57" s="29" t="n">
        <v>130.72</v>
      </c>
      <c r="AB57" s="63" t="n">
        <f aca="false">S57*5.85</f>
        <v>105370.2</v>
      </c>
      <c r="AC57" s="63" t="n">
        <f aca="false">190*Q57*AG56/2</f>
        <v>29925</v>
      </c>
      <c r="AD57" s="63" t="n">
        <f aca="false">AB56+AB57+AB58+AC57</f>
        <v>182332.6</v>
      </c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s="22" customFormat="true" ht="39.95" hidden="false" customHeight="true" outlineLevel="0" collapsed="false">
      <c r="A58" s="20"/>
      <c r="B58" s="74"/>
      <c r="C58" s="57"/>
      <c r="D58" s="57"/>
      <c r="E58" s="57"/>
      <c r="F58" s="57"/>
      <c r="G58" s="57"/>
      <c r="H58" s="29" t="s">
        <v>199</v>
      </c>
      <c r="I58" s="29" t="n">
        <v>108751</v>
      </c>
      <c r="J58" s="29" t="n">
        <v>142853</v>
      </c>
      <c r="K58" s="29" t="n">
        <v>147485</v>
      </c>
      <c r="L58" s="26" t="n">
        <f aca="false">K58-J58</f>
        <v>4632</v>
      </c>
      <c r="M58" s="26"/>
      <c r="N58" s="26"/>
      <c r="O58" s="26"/>
      <c r="P58" s="26" t="n">
        <f aca="false">J58-I58</f>
        <v>34102</v>
      </c>
      <c r="Q58" s="43" t="n">
        <v>1</v>
      </c>
      <c r="R58" s="43" t="n">
        <v>3009</v>
      </c>
      <c r="S58" s="43" t="n">
        <f aca="false">L58*Q58</f>
        <v>4632</v>
      </c>
      <c r="T58" s="31" t="n">
        <f aca="false">S58-R58</f>
        <v>1623</v>
      </c>
      <c r="U58" s="87"/>
      <c r="V58" s="32"/>
      <c r="W58" s="33"/>
      <c r="X58" s="33"/>
      <c r="Y58" s="34"/>
      <c r="Z58" s="29" t="n">
        <v>65.23</v>
      </c>
      <c r="AA58" s="29" t="n">
        <v>69.09</v>
      </c>
      <c r="AB58" s="63" t="n">
        <f aca="false">S58*4.1</f>
        <v>18991.2</v>
      </c>
      <c r="AC58" s="63"/>
      <c r="AD58" s="63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s="22" customFormat="true" ht="39.95" hidden="false" customHeight="true" outlineLevel="0" collapsed="false">
      <c r="A59" s="53" t="n">
        <v>21</v>
      </c>
      <c r="B59" s="60" t="s">
        <v>81</v>
      </c>
      <c r="C59" s="50" t="n">
        <v>22</v>
      </c>
      <c r="D59" s="50" t="s">
        <v>40</v>
      </c>
      <c r="E59" s="50" t="n">
        <v>12</v>
      </c>
      <c r="F59" s="50" t="s">
        <v>40</v>
      </c>
      <c r="G59" s="50" t="n">
        <v>553</v>
      </c>
      <c r="H59" s="29" t="s">
        <v>196</v>
      </c>
      <c r="I59" s="29" t="n">
        <v>100278</v>
      </c>
      <c r="J59" s="29" t="n">
        <v>106210</v>
      </c>
      <c r="K59" s="29" t="n">
        <v>106308</v>
      </c>
      <c r="L59" s="26" t="n">
        <f aca="false">K59-J59</f>
        <v>98</v>
      </c>
      <c r="M59" s="26"/>
      <c r="N59" s="26"/>
      <c r="O59" s="26"/>
      <c r="P59" s="26" t="n">
        <f aca="false">J59-I59</f>
        <v>5932</v>
      </c>
      <c r="Q59" s="26" t="n">
        <v>1.03</v>
      </c>
      <c r="R59" s="26" t="n">
        <v>1460.54</v>
      </c>
      <c r="S59" s="43" t="n">
        <f aca="false">L59*Q59</f>
        <v>100.94</v>
      </c>
      <c r="T59" s="31" t="n">
        <f aca="false">S59-R59</f>
        <v>-1359.6</v>
      </c>
      <c r="U59" s="32" t="n">
        <f aca="false">S59+S60+S61</f>
        <v>19596.78</v>
      </c>
      <c r="V59" s="32" t="n">
        <f aca="false">T59*100/R59</f>
        <v>-93.0888575458392</v>
      </c>
      <c r="W59" s="33"/>
      <c r="X59" s="33" t="e">
        <f aca="false">SUM(#REF!)*1.03</f>
        <v>#REF!</v>
      </c>
      <c r="Y59" s="34" t="s">
        <v>29</v>
      </c>
      <c r="Z59" s="29" t="n">
        <v>71.48</v>
      </c>
      <c r="AA59" s="29" t="n">
        <v>44.98</v>
      </c>
      <c r="AB59" s="63" t="n">
        <f aca="false">S59*6.7</f>
        <v>676.298</v>
      </c>
      <c r="AC59" s="63"/>
      <c r="AD59" s="63"/>
      <c r="AE59" s="64" t="n">
        <v>200</v>
      </c>
      <c r="AF59" s="64" t="n">
        <v>160</v>
      </c>
      <c r="AG59" s="64" t="n">
        <f aca="false">AF59/0.8</f>
        <v>200</v>
      </c>
      <c r="AH59" s="64" t="s">
        <v>93</v>
      </c>
      <c r="AI59" s="64" t="n">
        <v>190</v>
      </c>
      <c r="AJ59" s="64" t="n">
        <f aca="false">AI59*AG59*0.5*1.03</f>
        <v>19570</v>
      </c>
      <c r="AK59" s="64" t="n">
        <f aca="false">AJ59</f>
        <v>19570</v>
      </c>
      <c r="AL59" s="64" t="e">
        <f aca="false">AK59+X59</f>
        <v>#REF!</v>
      </c>
      <c r="AM59" s="64" t="s">
        <v>56</v>
      </c>
      <c r="AN59" s="64"/>
      <c r="AO59" s="64"/>
      <c r="AP59" s="64" t="s">
        <v>56</v>
      </c>
      <c r="AQ59" s="64"/>
      <c r="AR59" s="64"/>
      <c r="AS59" s="64" t="s">
        <v>71</v>
      </c>
      <c r="AT59" s="64" t="s">
        <v>197</v>
      </c>
      <c r="AU59" s="64" t="s">
        <v>44</v>
      </c>
      <c r="AV59" s="64" t="str">
        <f aca="false">IF(V59&lt;-15%,"Yes","No")</f>
        <v>Yes</v>
      </c>
      <c r="AW59" s="64" t="s">
        <v>79</v>
      </c>
      <c r="AX59" s="64"/>
    </row>
    <row r="60" s="22" customFormat="true" ht="39.95" hidden="false" customHeight="true" outlineLevel="0" collapsed="false">
      <c r="A60" s="20"/>
      <c r="B60" s="72"/>
      <c r="C60" s="73"/>
      <c r="D60" s="73"/>
      <c r="E60" s="73"/>
      <c r="F60" s="73"/>
      <c r="G60" s="73"/>
      <c r="H60" s="29" t="s">
        <v>198</v>
      </c>
      <c r="I60" s="29" t="n">
        <v>609197</v>
      </c>
      <c r="J60" s="29" t="n">
        <v>692168</v>
      </c>
      <c r="K60" s="29" t="n">
        <v>711041</v>
      </c>
      <c r="L60" s="26" t="n">
        <f aca="false">K60-J60</f>
        <v>18873</v>
      </c>
      <c r="M60" s="26"/>
      <c r="N60" s="26"/>
      <c r="O60" s="26"/>
      <c r="P60" s="26" t="n">
        <f aca="false">J60-I60</f>
        <v>82971</v>
      </c>
      <c r="Q60" s="26" t="n">
        <v>1.03</v>
      </c>
      <c r="R60" s="26" t="n">
        <v>7367.59</v>
      </c>
      <c r="S60" s="43" t="n">
        <f aca="false">L60*Q60</f>
        <v>19439.19</v>
      </c>
      <c r="T60" s="31" t="n">
        <f aca="false">S60-R60</f>
        <v>12071.6</v>
      </c>
      <c r="U60" s="87"/>
      <c r="V60" s="32"/>
      <c r="W60" s="33"/>
      <c r="X60" s="33"/>
      <c r="Y60" s="34"/>
      <c r="Z60" s="29" t="n">
        <v>89.08</v>
      </c>
      <c r="AA60" s="29" t="n">
        <v>93.54</v>
      </c>
      <c r="AB60" s="63" t="n">
        <f aca="false">S60*5.85</f>
        <v>113719.2615</v>
      </c>
      <c r="AC60" s="63" t="n">
        <f aca="false">190*1.03*AG59/2</f>
        <v>19570</v>
      </c>
      <c r="AD60" s="63" t="n">
        <f aca="false">AB59+AB60+AB61+AC60</f>
        <v>134197.8245</v>
      </c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s="22" customFormat="true" ht="39.95" hidden="false" customHeight="true" outlineLevel="0" collapsed="false">
      <c r="A61" s="53"/>
      <c r="B61" s="74"/>
      <c r="C61" s="57"/>
      <c r="D61" s="57"/>
      <c r="E61" s="57"/>
      <c r="F61" s="57"/>
      <c r="G61" s="57"/>
      <c r="H61" s="29" t="s">
        <v>199</v>
      </c>
      <c r="I61" s="29" t="n">
        <v>70491</v>
      </c>
      <c r="J61" s="29" t="n">
        <v>73641</v>
      </c>
      <c r="K61" s="29" t="n">
        <v>73696</v>
      </c>
      <c r="L61" s="26" t="n">
        <f aca="false">K61-J61</f>
        <v>55</v>
      </c>
      <c r="M61" s="26"/>
      <c r="N61" s="26"/>
      <c r="O61" s="26"/>
      <c r="P61" s="26" t="n">
        <f aca="false">J61-I61</f>
        <v>3150</v>
      </c>
      <c r="Q61" s="26" t="n">
        <v>1.03</v>
      </c>
      <c r="R61" s="26" t="n">
        <v>714.82</v>
      </c>
      <c r="S61" s="43" t="n">
        <f aca="false">L61*Q61</f>
        <v>56.65</v>
      </c>
      <c r="T61" s="31" t="n">
        <f aca="false">S61-R61</f>
        <v>-658.17</v>
      </c>
      <c r="U61" s="87"/>
      <c r="V61" s="32"/>
      <c r="W61" s="33"/>
      <c r="X61" s="33"/>
      <c r="Y61" s="34"/>
      <c r="Z61" s="29" t="n">
        <v>45.58</v>
      </c>
      <c r="AA61" s="29" t="n">
        <v>0.88</v>
      </c>
      <c r="AB61" s="63" t="n">
        <f aca="false">S61*4.1</f>
        <v>232.265</v>
      </c>
      <c r="AC61" s="63"/>
      <c r="AD61" s="63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s="22" customFormat="true" ht="39.95" hidden="false" customHeight="true" outlineLevel="0" collapsed="false">
      <c r="A62" s="20" t="n">
        <v>22</v>
      </c>
      <c r="B62" s="60" t="s">
        <v>209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4</v>
      </c>
      <c r="H62" s="29" t="s">
        <v>196</v>
      </c>
      <c r="I62" s="29" t="n">
        <v>900590</v>
      </c>
      <c r="J62" s="29" t="n">
        <v>1084090</v>
      </c>
      <c r="K62" s="29" t="n">
        <v>1091956</v>
      </c>
      <c r="L62" s="26" t="n">
        <f aca="false">K62-J62</f>
        <v>7866</v>
      </c>
      <c r="M62" s="26"/>
      <c r="N62" s="26"/>
      <c r="O62" s="26"/>
      <c r="P62" s="26" t="n">
        <f aca="false">J62-I62</f>
        <v>183500</v>
      </c>
      <c r="Q62" s="43" t="n">
        <v>1</v>
      </c>
      <c r="R62" s="43" t="n">
        <v>13607</v>
      </c>
      <c r="S62" s="43" t="n">
        <f aca="false">L62*Q62</f>
        <v>7866</v>
      </c>
      <c r="T62" s="31" t="n">
        <f aca="false">S62-R62</f>
        <v>-5741</v>
      </c>
      <c r="U62" s="32" t="n">
        <f aca="false">S62+S63+S64</f>
        <v>54417</v>
      </c>
      <c r="V62" s="32" t="n">
        <f aca="false">T62*100/R62</f>
        <v>-42.1915190710664</v>
      </c>
      <c r="W62" s="33" t="n">
        <v>5.9</v>
      </c>
      <c r="X62" s="33" t="e">
        <f aca="false">SUM(#REF!)</f>
        <v>#REF!</v>
      </c>
      <c r="Y62" s="34" t="s">
        <v>29</v>
      </c>
      <c r="Z62" s="29" t="n">
        <v>245.3</v>
      </c>
      <c r="AA62" s="29" t="n">
        <v>239.68</v>
      </c>
      <c r="AB62" s="63" t="n">
        <f aca="false">S62*6.7</f>
        <v>52702.2</v>
      </c>
      <c r="AC62" s="63"/>
      <c r="AD62" s="63"/>
      <c r="AE62" s="64" t="n">
        <v>500</v>
      </c>
      <c r="AF62" s="64" t="n">
        <v>400</v>
      </c>
      <c r="AG62" s="64" t="n">
        <f aca="false">AF62/0.8</f>
        <v>500</v>
      </c>
      <c r="AH62" s="64" t="s">
        <v>93</v>
      </c>
      <c r="AI62" s="64" t="n">
        <v>190</v>
      </c>
      <c r="AJ62" s="64" t="n">
        <f aca="false">AA62*AI62</f>
        <v>45539.2</v>
      </c>
      <c r="AK62" s="64" t="n">
        <f aca="false">AJ62</f>
        <v>45539.2</v>
      </c>
      <c r="AL62" s="64" t="e">
        <f aca="false">SUM(#REF!)+AK62</f>
        <v>#REF!</v>
      </c>
      <c r="AM62" s="64" t="s">
        <v>58</v>
      </c>
      <c r="AN62" s="64"/>
      <c r="AO62" s="64"/>
      <c r="AP62" s="64" t="s">
        <v>58</v>
      </c>
      <c r="AQ62" s="64"/>
      <c r="AR62" s="64"/>
      <c r="AS62" s="64"/>
      <c r="AT62" s="64" t="s">
        <v>221</v>
      </c>
      <c r="AU62" s="64" t="s">
        <v>59</v>
      </c>
      <c r="AV62" s="64" t="str">
        <f aca="false">IF(V62&lt;-15%,"Yes","No")</f>
        <v>Yes</v>
      </c>
      <c r="AW62" s="64" t="s">
        <v>79</v>
      </c>
      <c r="AX62" s="64"/>
    </row>
    <row r="63" s="22" customFormat="true" ht="39.95" hidden="false" customHeight="true" outlineLevel="0" collapsed="false">
      <c r="A63" s="53"/>
      <c r="B63" s="72"/>
      <c r="C63" s="73"/>
      <c r="D63" s="73"/>
      <c r="E63" s="73"/>
      <c r="F63" s="73"/>
      <c r="G63" s="73"/>
      <c r="H63" s="29" t="s">
        <v>198</v>
      </c>
      <c r="I63" s="29" t="n">
        <v>2816303</v>
      </c>
      <c r="J63" s="29" t="n">
        <v>3389620</v>
      </c>
      <c r="K63" s="29" t="n">
        <v>3423582</v>
      </c>
      <c r="L63" s="26" t="n">
        <f aca="false">K63-J63</f>
        <v>33962</v>
      </c>
      <c r="M63" s="26"/>
      <c r="N63" s="26"/>
      <c r="O63" s="26"/>
      <c r="P63" s="26" t="n">
        <f aca="false">J63-I63</f>
        <v>573317</v>
      </c>
      <c r="Q63" s="43" t="n">
        <v>1</v>
      </c>
      <c r="R63" s="43" t="n">
        <v>41014</v>
      </c>
      <c r="S63" s="43" t="n">
        <f aca="false">L63*Q63</f>
        <v>33962</v>
      </c>
      <c r="T63" s="26" t="n">
        <f aca="false">S63-R63</f>
        <v>-7052</v>
      </c>
      <c r="U63" s="29"/>
      <c r="V63" s="32"/>
      <c r="W63" s="33"/>
      <c r="X63" s="33"/>
      <c r="Y63" s="34"/>
      <c r="Z63" s="29" t="n">
        <v>328</v>
      </c>
      <c r="AA63" s="29" t="n">
        <v>317.6</v>
      </c>
      <c r="AB63" s="63" t="n">
        <f aca="false">S63*5.85</f>
        <v>198677.7</v>
      </c>
      <c r="AC63" s="63" t="n">
        <f aca="false">190*Q63*Z63</f>
        <v>62320</v>
      </c>
      <c r="AD63" s="63" t="n">
        <f aca="false">AB62+AB63+AB64+AC63</f>
        <v>365314.8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20"/>
      <c r="B64" s="74"/>
      <c r="C64" s="57"/>
      <c r="D64" s="57"/>
      <c r="E64" s="57"/>
      <c r="F64" s="57"/>
      <c r="G64" s="57"/>
      <c r="H64" s="29" t="s">
        <v>199</v>
      </c>
      <c r="I64" s="29" t="n">
        <v>1102705</v>
      </c>
      <c r="J64" s="29" t="n">
        <v>1382873</v>
      </c>
      <c r="K64" s="29" t="n">
        <v>1395462</v>
      </c>
      <c r="L64" s="26" t="n">
        <f aca="false">K64-J64</f>
        <v>12589</v>
      </c>
      <c r="M64" s="26"/>
      <c r="N64" s="26"/>
      <c r="O64" s="26"/>
      <c r="P64" s="26" t="n">
        <f aca="false">J64-I64</f>
        <v>280168</v>
      </c>
      <c r="Q64" s="43" t="n">
        <v>1</v>
      </c>
      <c r="R64" s="43" t="n">
        <v>24569</v>
      </c>
      <c r="S64" s="43" t="n">
        <f aca="false">L64*Q64</f>
        <v>12589</v>
      </c>
      <c r="T64" s="26" t="n">
        <f aca="false">S64-R64</f>
        <v>-11980</v>
      </c>
      <c r="U64" s="29"/>
      <c r="V64" s="32"/>
      <c r="W64" s="33"/>
      <c r="X64" s="33"/>
      <c r="Y64" s="34"/>
      <c r="Z64" s="29" t="n">
        <v>273.28</v>
      </c>
      <c r="AA64" s="29" t="n">
        <v>178.96</v>
      </c>
      <c r="AB64" s="63" t="n">
        <f aca="false">S64*4.1</f>
        <v>51614.9</v>
      </c>
      <c r="AC64" s="63"/>
      <c r="AD64" s="63"/>
      <c r="AE64" s="70"/>
      <c r="AF64" s="70"/>
      <c r="AG64" s="63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53" t="n">
        <v>23</v>
      </c>
      <c r="B65" s="60" t="s">
        <v>83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7</v>
      </c>
      <c r="H65" s="29" t="s">
        <v>196</v>
      </c>
      <c r="I65" s="29" t="n">
        <v>54193</v>
      </c>
      <c r="J65" s="29" t="n">
        <v>58097</v>
      </c>
      <c r="K65" s="29" t="n">
        <v>58299</v>
      </c>
      <c r="L65" s="26" t="n">
        <f aca="false">K65-J65</f>
        <v>202</v>
      </c>
      <c r="M65" s="26"/>
      <c r="N65" s="26"/>
      <c r="O65" s="26"/>
      <c r="P65" s="26" t="n">
        <f aca="false">J65-I65</f>
        <v>3904</v>
      </c>
      <c r="Q65" s="26" t="n">
        <v>2.06</v>
      </c>
      <c r="R65" s="26" t="n">
        <v>1314.28</v>
      </c>
      <c r="S65" s="43" t="n">
        <f aca="false">L65*Q65</f>
        <v>416.12</v>
      </c>
      <c r="T65" s="26" t="n">
        <f aca="false">S65-R65</f>
        <v>-898.16</v>
      </c>
      <c r="U65" s="88" t="n">
        <f aca="false">S65+S66+S67</f>
        <v>2832.5</v>
      </c>
      <c r="V65" s="32" t="n">
        <f aca="false">T65*100/R65</f>
        <v>-68.3385579937304</v>
      </c>
      <c r="W65" s="33"/>
      <c r="X65" s="33" t="e">
        <f aca="false">SUM(#REF!)*1.03</f>
        <v>#REF!</v>
      </c>
      <c r="Y65" s="34" t="s">
        <v>29</v>
      </c>
      <c r="Z65" s="29" t="n">
        <v>14.18</v>
      </c>
      <c r="AA65" s="29" t="n">
        <v>11.63</v>
      </c>
      <c r="AB65" s="63" t="n">
        <f aca="false">S65*6.7</f>
        <v>2788.004</v>
      </c>
      <c r="AC65" s="63"/>
      <c r="AD65" s="63"/>
      <c r="AE65" s="64" t="n">
        <v>100</v>
      </c>
      <c r="AF65" s="64" t="n">
        <v>33.99</v>
      </c>
      <c r="AG65" s="64" t="n">
        <v>100</v>
      </c>
      <c r="AH65" s="64" t="s">
        <v>93</v>
      </c>
      <c r="AI65" s="64" t="n">
        <v>190</v>
      </c>
      <c r="AJ65" s="64" t="n">
        <f aca="false">AI65*AG65*0.5*1.03</f>
        <v>9785</v>
      </c>
      <c r="AK65" s="64" t="n">
        <f aca="false">AJ65</f>
        <v>9785</v>
      </c>
      <c r="AL65" s="64" t="e">
        <f aca="false">AK65+X65</f>
        <v>#REF!</v>
      </c>
      <c r="AM65" s="64" t="s">
        <v>42</v>
      </c>
      <c r="AN65" s="64"/>
      <c r="AO65" s="64"/>
      <c r="AP65" s="64" t="s">
        <v>42</v>
      </c>
      <c r="AQ65" s="64"/>
      <c r="AR65" s="64"/>
      <c r="AS65" s="64" t="s">
        <v>47</v>
      </c>
      <c r="AT65" s="64" t="s">
        <v>197</v>
      </c>
      <c r="AU65" s="64" t="s">
        <v>44</v>
      </c>
      <c r="AV65" s="64" t="str">
        <f aca="false">IF(V65&lt;-15%,"Yes","No")</f>
        <v>Yes</v>
      </c>
      <c r="AW65" s="64" t="s">
        <v>51</v>
      </c>
      <c r="AX65" s="64" t="s">
        <v>166</v>
      </c>
    </row>
    <row r="66" s="22" customFormat="true" ht="39.95" hidden="false" customHeight="true" outlineLevel="0" collapsed="false">
      <c r="A66" s="20"/>
      <c r="B66" s="72"/>
      <c r="C66" s="73"/>
      <c r="D66" s="73"/>
      <c r="E66" s="73"/>
      <c r="F66" s="73"/>
      <c r="G66" s="73"/>
      <c r="H66" s="29" t="s">
        <v>198</v>
      </c>
      <c r="I66" s="29" t="n">
        <v>130228</v>
      </c>
      <c r="J66" s="29" t="n">
        <v>144279</v>
      </c>
      <c r="K66" s="29" t="n">
        <v>145341</v>
      </c>
      <c r="L66" s="26" t="n">
        <f aca="false">K66-J66</f>
        <v>1062</v>
      </c>
      <c r="M66" s="26"/>
      <c r="N66" s="26"/>
      <c r="O66" s="26"/>
      <c r="P66" s="26" t="n">
        <f aca="false">J66-I66</f>
        <v>14051</v>
      </c>
      <c r="Q66" s="26" t="n">
        <v>2.06</v>
      </c>
      <c r="R66" s="43" t="n">
        <v>5271.54</v>
      </c>
      <c r="S66" s="43" t="n">
        <f aca="false">L66*Q66</f>
        <v>2187.72</v>
      </c>
      <c r="T66" s="26" t="n">
        <f aca="false">S66-R66</f>
        <v>-3083.82</v>
      </c>
      <c r="U66" s="29"/>
      <c r="V66" s="32"/>
      <c r="W66" s="33"/>
      <c r="X66" s="33"/>
      <c r="Y66" s="34"/>
      <c r="Z66" s="29" t="n">
        <v>15.1</v>
      </c>
      <c r="AA66" s="29" t="n">
        <v>12.5</v>
      </c>
      <c r="AB66" s="63" t="n">
        <f aca="false">S66*5.85</f>
        <v>12798.162</v>
      </c>
      <c r="AC66" s="63"/>
      <c r="AD66" s="63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53"/>
      <c r="B67" s="74"/>
      <c r="C67" s="57"/>
      <c r="D67" s="57"/>
      <c r="E67" s="57"/>
      <c r="F67" s="57"/>
      <c r="G67" s="57"/>
      <c r="H67" s="29" t="s">
        <v>199</v>
      </c>
      <c r="I67" s="29" t="n">
        <v>83292</v>
      </c>
      <c r="J67" s="29" t="n">
        <v>88086</v>
      </c>
      <c r="K67" s="29" t="n">
        <v>88197</v>
      </c>
      <c r="L67" s="26" t="n">
        <f aca="false">K67-J67</f>
        <v>111</v>
      </c>
      <c r="M67" s="26"/>
      <c r="N67" s="26"/>
      <c r="O67" s="26"/>
      <c r="P67" s="26" t="n">
        <f aca="false">J67-I67</f>
        <v>4794</v>
      </c>
      <c r="Q67" s="26" t="n">
        <v>2.06</v>
      </c>
      <c r="R67" s="43" t="n">
        <v>694.22</v>
      </c>
      <c r="S67" s="43" t="n">
        <f aca="false">L67*Q67</f>
        <v>228.66</v>
      </c>
      <c r="T67" s="26" t="n">
        <f aca="false">S67-R67</f>
        <v>-465.56</v>
      </c>
      <c r="U67" s="29"/>
      <c r="V67" s="32"/>
      <c r="W67" s="33"/>
      <c r="X67" s="33"/>
      <c r="Y67" s="34"/>
      <c r="Z67" s="29" t="n">
        <v>2.39</v>
      </c>
      <c r="AA67" s="29" t="n">
        <v>1.18</v>
      </c>
      <c r="AB67" s="63" t="n">
        <f aca="false">S67*4.1</f>
        <v>937.506</v>
      </c>
      <c r="AC67" s="63" t="n">
        <f aca="false">190*AG65/2*1.03</f>
        <v>9785</v>
      </c>
      <c r="AD67" s="63" t="n">
        <f aca="false">AB65+AB66+AB67+AC67</f>
        <v>26308.672</v>
      </c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20" t="n">
        <v>24</v>
      </c>
      <c r="B68" s="75" t="s">
        <v>84</v>
      </c>
      <c r="C68" s="53" t="n">
        <v>22</v>
      </c>
      <c r="D68" s="53" t="s">
        <v>40</v>
      </c>
      <c r="E68" s="53" t="n">
        <v>12</v>
      </c>
      <c r="F68" s="53" t="s">
        <v>40</v>
      </c>
      <c r="G68" s="53" t="n">
        <v>558</v>
      </c>
      <c r="H68" s="29" t="s">
        <v>196</v>
      </c>
      <c r="I68" s="29" t="n">
        <v>27234</v>
      </c>
      <c r="J68" s="29" t="n">
        <v>38516</v>
      </c>
      <c r="K68" s="29" t="n">
        <v>40452</v>
      </c>
      <c r="L68" s="26" t="n">
        <f aca="false">K68-J68</f>
        <v>1936</v>
      </c>
      <c r="M68" s="26"/>
      <c r="N68" s="26"/>
      <c r="O68" s="26"/>
      <c r="P68" s="26" t="n">
        <f aca="false">J68-I68</f>
        <v>11282</v>
      </c>
      <c r="Q68" s="26" t="n">
        <v>1.03</v>
      </c>
      <c r="R68" s="26" t="n">
        <v>1513.07</v>
      </c>
      <c r="S68" s="43" t="n">
        <f aca="false">L68*Q68</f>
        <v>1994.08</v>
      </c>
      <c r="T68" s="26" t="n">
        <f aca="false">S68-R68</f>
        <v>481.01</v>
      </c>
      <c r="U68" s="88" t="n">
        <f aca="false">S68+S69+S70</f>
        <v>11391.8</v>
      </c>
      <c r="V68" s="32" t="n">
        <f aca="false">T68*100/R68</f>
        <v>31.7903335602451</v>
      </c>
      <c r="W68" s="33" t="n">
        <v>5.9</v>
      </c>
      <c r="X68" s="33" t="n">
        <f aca="false">W68*S68</f>
        <v>11765.072</v>
      </c>
      <c r="Y68" s="34" t="s">
        <v>29</v>
      </c>
      <c r="Z68" s="29" t="n">
        <v>73.02</v>
      </c>
      <c r="AA68" s="29" t="n">
        <v>89.12</v>
      </c>
      <c r="AB68" s="63" t="n">
        <f aca="false">S68*6.7</f>
        <v>13360.336</v>
      </c>
      <c r="AC68" s="63"/>
      <c r="AD68" s="63"/>
      <c r="AE68" s="64" t="n">
        <v>200</v>
      </c>
      <c r="AF68" s="64" t="n">
        <v>80</v>
      </c>
      <c r="AG68" s="64" t="n">
        <v>200</v>
      </c>
      <c r="AH68" s="64" t="s">
        <v>93</v>
      </c>
      <c r="AI68" s="64" t="n">
        <v>190</v>
      </c>
      <c r="AJ68" s="64" t="n">
        <f aca="false">AI68*AA68*1.03</f>
        <v>17440.784</v>
      </c>
      <c r="AK68" s="64" t="n">
        <f aca="false">AJ68</f>
        <v>17440.784</v>
      </c>
      <c r="AL68" s="64" t="n">
        <f aca="false">AK68+X68</f>
        <v>29205.856</v>
      </c>
      <c r="AM68" s="64" t="s">
        <v>56</v>
      </c>
      <c r="AN68" s="64"/>
      <c r="AO68" s="64"/>
      <c r="AP68" s="64" t="s">
        <v>56</v>
      </c>
      <c r="AQ68" s="64"/>
      <c r="AR68" s="64"/>
      <c r="AS68" s="64" t="s">
        <v>85</v>
      </c>
      <c r="AT68" s="64" t="s">
        <v>197</v>
      </c>
      <c r="AU68" s="64" t="s">
        <v>44</v>
      </c>
      <c r="AV68" s="64"/>
      <c r="AW68" s="64" t="s">
        <v>79</v>
      </c>
      <c r="AX68" s="64"/>
    </row>
    <row r="69" s="22" customFormat="true" ht="39.95" hidden="false" customHeight="true" outlineLevel="0" collapsed="false">
      <c r="A69" s="53"/>
      <c r="B69" s="76"/>
      <c r="C69" s="65"/>
      <c r="D69" s="65"/>
      <c r="E69" s="65"/>
      <c r="F69" s="65"/>
      <c r="G69" s="65"/>
      <c r="H69" s="29" t="s">
        <v>198</v>
      </c>
      <c r="I69" s="29" t="n">
        <v>118179</v>
      </c>
      <c r="J69" s="29" t="n">
        <v>178362</v>
      </c>
      <c r="K69" s="29" t="n">
        <v>185254</v>
      </c>
      <c r="L69" s="26" t="n">
        <f aca="false">K69-J69</f>
        <v>6892</v>
      </c>
      <c r="M69" s="26"/>
      <c r="N69" s="26"/>
      <c r="O69" s="26"/>
      <c r="P69" s="26" t="n">
        <f aca="false">J69-I69</f>
        <v>60183</v>
      </c>
      <c r="Q69" s="26" t="n">
        <v>1.03</v>
      </c>
      <c r="R69" s="26" t="n">
        <v>4093.22</v>
      </c>
      <c r="S69" s="43" t="n">
        <f aca="false">L69*Q69</f>
        <v>7098.76</v>
      </c>
      <c r="T69" s="26" t="n">
        <f aca="false">S69-R69</f>
        <v>3005.54</v>
      </c>
      <c r="U69" s="29"/>
      <c r="V69" s="32"/>
      <c r="W69" s="33"/>
      <c r="X69" s="33"/>
      <c r="Y69" s="34"/>
      <c r="Z69" s="29" t="n">
        <v>67.91</v>
      </c>
      <c r="AA69" s="29" t="n">
        <v>79.17</v>
      </c>
      <c r="AB69" s="63" t="n">
        <f aca="false">S69*5.85</f>
        <v>41527.746</v>
      </c>
      <c r="AC69" s="63" t="n">
        <f aca="false">190*1.03*AG68/2</f>
        <v>19570</v>
      </c>
      <c r="AD69" s="63" t="n">
        <f aca="false">AB68+AB69+AB70+AC69</f>
        <v>83883.818</v>
      </c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20"/>
      <c r="B70" s="77"/>
      <c r="C70" s="68"/>
      <c r="D70" s="68"/>
      <c r="E70" s="68"/>
      <c r="F70" s="68"/>
      <c r="G70" s="68"/>
      <c r="H70" s="29" t="s">
        <v>199</v>
      </c>
      <c r="I70" s="29" t="n">
        <v>14732</v>
      </c>
      <c r="J70" s="29" t="n">
        <v>26881</v>
      </c>
      <c r="K70" s="29" t="n">
        <v>29113</v>
      </c>
      <c r="L70" s="26" t="n">
        <f aca="false">K70-J70</f>
        <v>2232</v>
      </c>
      <c r="M70" s="26"/>
      <c r="N70" s="26"/>
      <c r="O70" s="26"/>
      <c r="P70" s="26" t="n">
        <f aca="false">J70-I70</f>
        <v>12149</v>
      </c>
      <c r="Q70" s="26" t="n">
        <v>1.03</v>
      </c>
      <c r="R70" s="26" t="n">
        <v>2895.33</v>
      </c>
      <c r="S70" s="43" t="n">
        <f aca="false">L70*Q70</f>
        <v>2298.96</v>
      </c>
      <c r="T70" s="26" t="n">
        <f aca="false">S70-R70</f>
        <v>-596.37</v>
      </c>
      <c r="U70" s="29"/>
      <c r="V70" s="32"/>
      <c r="W70" s="33"/>
      <c r="X70" s="33"/>
      <c r="Y70" s="34"/>
      <c r="Z70" s="29" t="n">
        <v>61.86</v>
      </c>
      <c r="AA70" s="29" t="n">
        <v>86.96</v>
      </c>
      <c r="AB70" s="63" t="n">
        <f aca="false">S70*4.1</f>
        <v>9425.736</v>
      </c>
      <c r="AC70" s="63"/>
      <c r="AD70" s="63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53" t="n">
        <v>25</v>
      </c>
      <c r="B71" s="75" t="s">
        <v>86</v>
      </c>
      <c r="C71" s="53" t="n">
        <v>22</v>
      </c>
      <c r="D71" s="53" t="s">
        <v>40</v>
      </c>
      <c r="E71" s="53" t="n">
        <v>12</v>
      </c>
      <c r="F71" s="53" t="s">
        <v>40</v>
      </c>
      <c r="G71" s="53" t="n">
        <v>559</v>
      </c>
      <c r="H71" s="29" t="s">
        <v>196</v>
      </c>
      <c r="I71" s="29" t="n">
        <v>17470</v>
      </c>
      <c r="J71" s="29" t="n">
        <v>23147</v>
      </c>
      <c r="K71" s="29" t="n">
        <v>23780</v>
      </c>
      <c r="L71" s="26" t="n">
        <f aca="false">K71-J71</f>
        <v>633</v>
      </c>
      <c r="M71" s="26"/>
      <c r="N71" s="26"/>
      <c r="O71" s="26"/>
      <c r="P71" s="26" t="n">
        <f aca="false">J71-I71</f>
        <v>5677</v>
      </c>
      <c r="Q71" s="26" t="n">
        <v>1.03</v>
      </c>
      <c r="R71" s="26" t="n">
        <v>247.2</v>
      </c>
      <c r="S71" s="43" t="n">
        <f aca="false">L71*Q71</f>
        <v>651.99</v>
      </c>
      <c r="T71" s="26" t="n">
        <f aca="false">S71-R71</f>
        <v>404.79</v>
      </c>
      <c r="U71" s="88" t="n">
        <f aca="false">S71+S72+S73</f>
        <v>3612.21</v>
      </c>
      <c r="V71" s="32" t="n">
        <f aca="false">T71*100/R71</f>
        <v>163.75</v>
      </c>
      <c r="W71" s="33"/>
      <c r="X71" s="33"/>
      <c r="Y71" s="34" t="s">
        <v>29</v>
      </c>
      <c r="Z71" s="29" t="n">
        <v>23.07</v>
      </c>
      <c r="AA71" s="29" t="n">
        <v>21.96</v>
      </c>
      <c r="AB71" s="63" t="n">
        <f aca="false">S71*6.7</f>
        <v>4368.333</v>
      </c>
      <c r="AC71" s="63"/>
      <c r="AD71" s="63"/>
      <c r="AE71" s="64" t="n">
        <v>200</v>
      </c>
      <c r="AF71" s="64" t="n">
        <v>96</v>
      </c>
      <c r="AG71" s="64" t="n">
        <f aca="false">AF71/0.8</f>
        <v>120</v>
      </c>
      <c r="AH71" s="64" t="s">
        <v>93</v>
      </c>
      <c r="AI71" s="64"/>
      <c r="AJ71" s="64"/>
      <c r="AK71" s="64"/>
      <c r="AL71" s="64"/>
      <c r="AM71" s="64" t="s">
        <v>56</v>
      </c>
      <c r="AN71" s="64"/>
      <c r="AO71" s="64"/>
      <c r="AP71" s="64" t="s">
        <v>56</v>
      </c>
      <c r="AQ71" s="64"/>
      <c r="AR71" s="64"/>
      <c r="AS71" s="64" t="s">
        <v>63</v>
      </c>
      <c r="AT71" s="64" t="s">
        <v>197</v>
      </c>
      <c r="AU71" s="64" t="s">
        <v>44</v>
      </c>
      <c r="AV71" s="64"/>
      <c r="AW71" s="64"/>
      <c r="AX71" s="64"/>
    </row>
    <row r="72" s="22" customFormat="true" ht="39.95" hidden="false" customHeight="true" outlineLevel="0" collapsed="false">
      <c r="A72" s="20"/>
      <c r="B72" s="76"/>
      <c r="C72" s="65"/>
      <c r="D72" s="65"/>
      <c r="E72" s="65"/>
      <c r="F72" s="65"/>
      <c r="G72" s="65"/>
      <c r="H72" s="29" t="s">
        <v>198</v>
      </c>
      <c r="I72" s="29" t="n">
        <v>53757</v>
      </c>
      <c r="J72" s="29" t="n">
        <v>72903</v>
      </c>
      <c r="K72" s="29" t="n">
        <v>75105</v>
      </c>
      <c r="L72" s="26" t="n">
        <f aca="false">K72-J72</f>
        <v>2202</v>
      </c>
      <c r="M72" s="26"/>
      <c r="N72" s="26"/>
      <c r="O72" s="26"/>
      <c r="P72" s="26" t="n">
        <f aca="false">J72-I72</f>
        <v>19146</v>
      </c>
      <c r="Q72" s="26" t="n">
        <v>1.03</v>
      </c>
      <c r="R72" s="26" t="n">
        <v>1418.31</v>
      </c>
      <c r="S72" s="43" t="n">
        <f aca="false">L72*Q72</f>
        <v>2268.06</v>
      </c>
      <c r="T72" s="26" t="n">
        <f aca="false">S72-R72</f>
        <v>849.75</v>
      </c>
      <c r="U72" s="29"/>
      <c r="V72" s="32"/>
      <c r="W72" s="33"/>
      <c r="X72" s="33"/>
      <c r="Y72" s="34"/>
      <c r="Z72" s="29" t="n">
        <v>22.78</v>
      </c>
      <c r="AA72" s="29" t="n">
        <v>24.41</v>
      </c>
      <c r="AB72" s="63" t="n">
        <f aca="false">S72*5.85</f>
        <v>13268.151</v>
      </c>
      <c r="AC72" s="63"/>
      <c r="AD72" s="63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53"/>
      <c r="B73" s="77"/>
      <c r="C73" s="68"/>
      <c r="D73" s="68"/>
      <c r="E73" s="68"/>
      <c r="F73" s="68"/>
      <c r="G73" s="68"/>
      <c r="H73" s="29" t="s">
        <v>199</v>
      </c>
      <c r="I73" s="29" t="n">
        <v>17553</v>
      </c>
      <c r="J73" s="29" t="n">
        <v>23909</v>
      </c>
      <c r="K73" s="29" t="n">
        <v>24581</v>
      </c>
      <c r="L73" s="26" t="n">
        <f aca="false">K73-J73</f>
        <v>672</v>
      </c>
      <c r="M73" s="26"/>
      <c r="N73" s="26"/>
      <c r="O73" s="26"/>
      <c r="P73" s="26" t="n">
        <f aca="false">J73-I73</f>
        <v>6356</v>
      </c>
      <c r="Q73" s="26" t="n">
        <v>1.03</v>
      </c>
      <c r="R73" s="26" t="n">
        <v>264.71</v>
      </c>
      <c r="S73" s="43" t="n">
        <f aca="false">L73*Q73</f>
        <v>692.16</v>
      </c>
      <c r="T73" s="26" t="n">
        <f aca="false">S73-R73</f>
        <v>427.45</v>
      </c>
      <c r="U73" s="29"/>
      <c r="V73" s="32"/>
      <c r="W73" s="33"/>
      <c r="X73" s="33"/>
      <c r="Y73" s="34"/>
      <c r="Z73" s="29" t="n">
        <v>16.9</v>
      </c>
      <c r="AA73" s="29" t="n">
        <v>20.65</v>
      </c>
      <c r="AB73" s="63" t="n">
        <f aca="false">S73*4.1</f>
        <v>2837.856</v>
      </c>
      <c r="AC73" s="63" t="n">
        <f aca="false">190*Q73*AG71*0.5</f>
        <v>11742</v>
      </c>
      <c r="AD73" s="63" t="n">
        <f aca="false">AB71+AB72+AB73+AC73</f>
        <v>32216.34</v>
      </c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45.75" hidden="true" customHeight="true" outlineLevel="0" collapsed="false">
      <c r="A74" s="20" t="n">
        <v>35</v>
      </c>
      <c r="B74" s="60" t="s">
        <v>210</v>
      </c>
      <c r="C74" s="50" t="n">
        <v>22</v>
      </c>
      <c r="D74" s="50" t="s">
        <v>40</v>
      </c>
      <c r="E74" s="50" t="n">
        <v>12</v>
      </c>
      <c r="F74" s="50" t="s">
        <v>40</v>
      </c>
      <c r="G74" s="50" t="n">
        <v>560</v>
      </c>
      <c r="H74" s="29" t="s">
        <v>196</v>
      </c>
      <c r="I74" s="29" t="n">
        <v>217</v>
      </c>
      <c r="J74" s="29" t="n">
        <v>225</v>
      </c>
      <c r="K74" s="29" t="n">
        <v>225</v>
      </c>
      <c r="L74" s="26" t="n">
        <f aca="false">K74-J74</f>
        <v>0</v>
      </c>
      <c r="M74" s="26"/>
      <c r="N74" s="26"/>
      <c r="O74" s="26"/>
      <c r="P74" s="26" t="n">
        <f aca="false">J74-I74</f>
        <v>8</v>
      </c>
      <c r="Q74" s="26" t="n">
        <v>1.03</v>
      </c>
      <c r="R74" s="43" t="n">
        <v>0</v>
      </c>
      <c r="S74" s="43" t="n">
        <f aca="false">L74*Q74</f>
        <v>0</v>
      </c>
      <c r="T74" s="26" t="n">
        <f aca="false">S74-R74</f>
        <v>0</v>
      </c>
      <c r="U74" s="88" t="n">
        <f aca="false">S74+S75+S76</f>
        <v>0</v>
      </c>
      <c r="V74" s="32" t="e">
        <f aca="false">T74*100/R74</f>
        <v>#DIV/0!</v>
      </c>
      <c r="W74" s="33"/>
      <c r="X74" s="33"/>
      <c r="Y74" s="34"/>
      <c r="Z74" s="29" t="n">
        <v>0</v>
      </c>
      <c r="AA74" s="29" t="n">
        <v>0</v>
      </c>
      <c r="AB74" s="63" t="n">
        <f aca="false">S74*6.7</f>
        <v>0</v>
      </c>
      <c r="AC74" s="63" t="n">
        <v>0</v>
      </c>
      <c r="AD74" s="63" t="n">
        <f aca="false">AB74+AB75+AB76+AC74</f>
        <v>0</v>
      </c>
      <c r="AE74" s="64" t="n">
        <v>50</v>
      </c>
      <c r="AF74" s="64" t="n">
        <v>40</v>
      </c>
      <c r="AG74" s="64" t="n">
        <f aca="false">AF74/0.8</f>
        <v>50</v>
      </c>
      <c r="AH74" s="64" t="s">
        <v>93</v>
      </c>
      <c r="AI74" s="64"/>
      <c r="AJ74" s="64"/>
      <c r="AK74" s="64"/>
      <c r="AL74" s="64"/>
      <c r="AM74" s="64" t="s">
        <v>42</v>
      </c>
      <c r="AN74" s="64"/>
      <c r="AO74" s="64"/>
      <c r="AP74" s="64" t="s">
        <v>42</v>
      </c>
      <c r="AQ74" s="64"/>
      <c r="AR74" s="64"/>
      <c r="AS74" s="64" t="s">
        <v>77</v>
      </c>
      <c r="AT74" s="64" t="s">
        <v>197</v>
      </c>
      <c r="AU74" s="64" t="s">
        <v>44</v>
      </c>
      <c r="AV74" s="64"/>
      <c r="AW74" s="64"/>
      <c r="AX74" s="89" t="s">
        <v>224</v>
      </c>
    </row>
    <row r="75" s="22" customFormat="true" ht="39.95" hidden="true" customHeight="true" outlineLevel="0" collapsed="false">
      <c r="A75" s="53" t="n">
        <v>70</v>
      </c>
      <c r="B75" s="72"/>
      <c r="C75" s="73"/>
      <c r="D75" s="73"/>
      <c r="E75" s="73"/>
      <c r="F75" s="73"/>
      <c r="G75" s="73"/>
      <c r="H75" s="29" t="s">
        <v>198</v>
      </c>
      <c r="I75" s="29" t="n">
        <v>845</v>
      </c>
      <c r="J75" s="29" t="n">
        <v>913</v>
      </c>
      <c r="K75" s="29" t="n">
        <v>913</v>
      </c>
      <c r="L75" s="26" t="n">
        <f aca="false">K75-J75</f>
        <v>0</v>
      </c>
      <c r="M75" s="26"/>
      <c r="N75" s="26"/>
      <c r="O75" s="26"/>
      <c r="P75" s="26" t="n">
        <f aca="false">J75-I75</f>
        <v>68</v>
      </c>
      <c r="Q75" s="26" t="n">
        <v>1.03</v>
      </c>
      <c r="R75" s="43" t="n">
        <v>0</v>
      </c>
      <c r="S75" s="43" t="n">
        <f aca="false">L75*Q75</f>
        <v>0</v>
      </c>
      <c r="T75" s="26" t="n">
        <f aca="false">S75-R75</f>
        <v>0</v>
      </c>
      <c r="U75" s="29"/>
      <c r="V75" s="32"/>
      <c r="W75" s="33"/>
      <c r="X75" s="33"/>
      <c r="Y75" s="34"/>
      <c r="Z75" s="29" t="n">
        <v>0</v>
      </c>
      <c r="AA75" s="29" t="n">
        <v>0</v>
      </c>
      <c r="AB75" s="63" t="n">
        <f aca="false">S75*5.85</f>
        <v>0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true" customHeight="true" outlineLevel="0" collapsed="false">
      <c r="A76" s="20" t="n">
        <v>71</v>
      </c>
      <c r="B76" s="74"/>
      <c r="C76" s="57"/>
      <c r="D76" s="57"/>
      <c r="E76" s="57"/>
      <c r="F76" s="57"/>
      <c r="G76" s="57"/>
      <c r="H76" s="29" t="s">
        <v>199</v>
      </c>
      <c r="I76" s="29" t="n">
        <v>271</v>
      </c>
      <c r="J76" s="29" t="n">
        <v>292</v>
      </c>
      <c r="K76" s="29" t="n">
        <v>292</v>
      </c>
      <c r="L76" s="26" t="n">
        <f aca="false">K76-J76</f>
        <v>0</v>
      </c>
      <c r="M76" s="26"/>
      <c r="N76" s="26"/>
      <c r="O76" s="26"/>
      <c r="P76" s="26" t="n">
        <f aca="false">J76-I76</f>
        <v>21</v>
      </c>
      <c r="Q76" s="26" t="n">
        <v>1.03</v>
      </c>
      <c r="R76" s="43" t="n">
        <v>0</v>
      </c>
      <c r="S76" s="43" t="n">
        <f aca="false">L76*Q76</f>
        <v>0</v>
      </c>
      <c r="T76" s="26" t="n">
        <f aca="false">S76-R76</f>
        <v>0</v>
      </c>
      <c r="U76" s="29"/>
      <c r="V76" s="32"/>
      <c r="W76" s="33"/>
      <c r="X76" s="33"/>
      <c r="Y76" s="34"/>
      <c r="Z76" s="29" t="n">
        <v>0</v>
      </c>
      <c r="AA76" s="29" t="n">
        <v>0</v>
      </c>
      <c r="AB76" s="63" t="n">
        <f aca="false">S76*4.1</f>
        <v>0</v>
      </c>
      <c r="AC76" s="63"/>
      <c r="AD76" s="63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53" t="n">
        <v>26</v>
      </c>
      <c r="B77" s="60" t="s">
        <v>87</v>
      </c>
      <c r="C77" s="50" t="n">
        <v>22</v>
      </c>
      <c r="D77" s="50" t="s">
        <v>40</v>
      </c>
      <c r="E77" s="50" t="n">
        <v>12</v>
      </c>
      <c r="F77" s="50" t="s">
        <v>40</v>
      </c>
      <c r="G77" s="50" t="n">
        <v>602</v>
      </c>
      <c r="H77" s="29" t="s">
        <v>196</v>
      </c>
      <c r="I77" s="29" t="n">
        <v>24205</v>
      </c>
      <c r="J77" s="29" t="n">
        <v>34648</v>
      </c>
      <c r="K77" s="29" t="n">
        <v>35524</v>
      </c>
      <c r="L77" s="26" t="n">
        <f aca="false">K77-J77</f>
        <v>876</v>
      </c>
      <c r="M77" s="26"/>
      <c r="N77" s="26"/>
      <c r="O77" s="26"/>
      <c r="P77" s="26" t="n">
        <f aca="false">J77-I77</f>
        <v>10443</v>
      </c>
      <c r="Q77" s="26" t="n">
        <v>2.06</v>
      </c>
      <c r="R77" s="26" t="n">
        <v>1448.18</v>
      </c>
      <c r="S77" s="43" t="n">
        <f aca="false">L77*Q77</f>
        <v>1804.56</v>
      </c>
      <c r="T77" s="26" t="n">
        <f aca="false">S77-R77</f>
        <v>356.38</v>
      </c>
      <c r="U77" s="88" t="n">
        <f aca="false">S77+S78+S79</f>
        <v>10876.8</v>
      </c>
      <c r="V77" s="32" t="n">
        <f aca="false">T77*100/R77</f>
        <v>24.6088193456614</v>
      </c>
      <c r="W77" s="33" t="n">
        <v>4.15</v>
      </c>
      <c r="X77" s="33" t="n">
        <f aca="false">W77*S77</f>
        <v>7488.924</v>
      </c>
      <c r="Y77" s="34" t="s">
        <v>29</v>
      </c>
      <c r="Z77" s="29" t="n">
        <v>14.58</v>
      </c>
      <c r="AA77" s="29" t="n">
        <v>17.02</v>
      </c>
      <c r="AB77" s="63" t="n">
        <f aca="false">S77*4.6</f>
        <v>8300.976</v>
      </c>
      <c r="AC77" s="63"/>
      <c r="AD77" s="63"/>
      <c r="AE77" s="64" t="n">
        <v>100</v>
      </c>
      <c r="AF77" s="64" t="n">
        <v>40</v>
      </c>
      <c r="AG77" s="64" t="n">
        <f aca="false">AF77/0.8</f>
        <v>50</v>
      </c>
      <c r="AH77" s="64" t="s">
        <v>93</v>
      </c>
      <c r="AI77" s="64" t="n">
        <v>150</v>
      </c>
      <c r="AJ77" s="64" t="n">
        <f aca="false">AI77*AG77*0.8*1.03</f>
        <v>6180</v>
      </c>
      <c r="AK77" s="64" t="n">
        <f aca="false">AJ77</f>
        <v>6180</v>
      </c>
      <c r="AL77" s="64" t="n">
        <f aca="false">AK77+X77</f>
        <v>13668.924</v>
      </c>
      <c r="AM77" s="64" t="s">
        <v>42</v>
      </c>
      <c r="AN77" s="64"/>
      <c r="AO77" s="64"/>
      <c r="AP77" s="64" t="s">
        <v>42</v>
      </c>
      <c r="AQ77" s="64"/>
      <c r="AR77" s="64"/>
      <c r="AS77" s="64" t="s">
        <v>47</v>
      </c>
      <c r="AT77" s="64" t="s">
        <v>197</v>
      </c>
      <c r="AU77" s="64" t="s">
        <v>44</v>
      </c>
      <c r="AV77" s="64" t="str">
        <f aca="false">IF(V77&lt;-15%,"Yes","No")</f>
        <v>No</v>
      </c>
      <c r="AW77" s="64" t="s">
        <v>51</v>
      </c>
      <c r="AX77" s="64" t="s">
        <v>167</v>
      </c>
    </row>
    <row r="78" s="22" customFormat="true" ht="39.95" hidden="false" customHeight="true" outlineLevel="0" collapsed="false">
      <c r="A78" s="20"/>
      <c r="B78" s="72"/>
      <c r="C78" s="73"/>
      <c r="D78" s="73"/>
      <c r="E78" s="73"/>
      <c r="F78" s="73"/>
      <c r="G78" s="73"/>
      <c r="H78" s="29" t="s">
        <v>198</v>
      </c>
      <c r="I78" s="29" t="n">
        <v>51468</v>
      </c>
      <c r="J78" s="29" t="n">
        <v>73286</v>
      </c>
      <c r="K78" s="29" t="n">
        <v>75991</v>
      </c>
      <c r="L78" s="26" t="n">
        <f aca="false">K78-J78</f>
        <v>2705</v>
      </c>
      <c r="M78" s="26"/>
      <c r="N78" s="26"/>
      <c r="O78" s="26"/>
      <c r="P78" s="26" t="n">
        <f aca="false">J78-I78</f>
        <v>21818</v>
      </c>
      <c r="Q78" s="26" t="n">
        <v>2.06</v>
      </c>
      <c r="R78" s="43" t="n">
        <v>3924.3</v>
      </c>
      <c r="S78" s="43" t="n">
        <f aca="false">L78*Q78</f>
        <v>5572.3</v>
      </c>
      <c r="T78" s="26" t="n">
        <f aca="false">S78-R78</f>
        <v>1648</v>
      </c>
      <c r="U78" s="29"/>
      <c r="V78" s="32"/>
      <c r="W78" s="33"/>
      <c r="X78" s="33"/>
      <c r="Y78" s="34"/>
      <c r="Z78" s="29" t="n">
        <v>15.24</v>
      </c>
      <c r="AA78" s="29" t="n">
        <v>17.32</v>
      </c>
      <c r="AB78" s="63" t="n">
        <f aca="false">S78*4.1</f>
        <v>22846.43</v>
      </c>
      <c r="AC78" s="63"/>
      <c r="AD78" s="63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53"/>
      <c r="B79" s="74"/>
      <c r="C79" s="57"/>
      <c r="D79" s="57"/>
      <c r="E79" s="57"/>
      <c r="F79" s="57"/>
      <c r="G79" s="57"/>
      <c r="H79" s="29" t="s">
        <v>199</v>
      </c>
      <c r="I79" s="29" t="n">
        <v>42584</v>
      </c>
      <c r="J79" s="29" t="n">
        <v>61443</v>
      </c>
      <c r="K79" s="29" t="n">
        <v>63142</v>
      </c>
      <c r="L79" s="26" t="n">
        <f aca="false">K79-J79</f>
        <v>1699</v>
      </c>
      <c r="M79" s="26"/>
      <c r="N79" s="26"/>
      <c r="O79" s="26"/>
      <c r="P79" s="26" t="n">
        <f aca="false">J79-I79</f>
        <v>18859</v>
      </c>
      <c r="Q79" s="26" t="n">
        <v>2.06</v>
      </c>
      <c r="R79" s="26" t="n">
        <v>2993.18</v>
      </c>
      <c r="S79" s="43" t="n">
        <f aca="false">L79*Q79</f>
        <v>3499.94</v>
      </c>
      <c r="T79" s="26" t="n">
        <f aca="false">S79-R79</f>
        <v>506.76</v>
      </c>
      <c r="U79" s="29"/>
      <c r="V79" s="32"/>
      <c r="W79" s="33"/>
      <c r="X79" s="33"/>
      <c r="Y79" s="34"/>
      <c r="Z79" s="29" t="n">
        <v>14.73</v>
      </c>
      <c r="AA79" s="29" t="n">
        <v>16.96</v>
      </c>
      <c r="AB79" s="63" t="n">
        <f aca="false">S79*2.8</f>
        <v>9799.832</v>
      </c>
      <c r="AC79" s="63" t="n">
        <f aca="false">150*Q79*AA78</f>
        <v>5351.88</v>
      </c>
      <c r="AD79" s="63" t="n">
        <f aca="false">AB77+AB78+AB79+AC79</f>
        <v>46299.118</v>
      </c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20" t="n">
        <v>27</v>
      </c>
      <c r="B80" s="60" t="s">
        <v>88</v>
      </c>
      <c r="C80" s="50" t="n">
        <v>22</v>
      </c>
      <c r="D80" s="50" t="s">
        <v>40</v>
      </c>
      <c r="E80" s="50" t="n">
        <v>12</v>
      </c>
      <c r="F80" s="50" t="s">
        <v>40</v>
      </c>
      <c r="G80" s="50" t="n">
        <v>603</v>
      </c>
      <c r="H80" s="29" t="s">
        <v>196</v>
      </c>
      <c r="I80" s="29" t="n">
        <v>26025</v>
      </c>
      <c r="J80" s="29" t="n">
        <v>35082</v>
      </c>
      <c r="K80" s="29" t="n">
        <v>35888</v>
      </c>
      <c r="L80" s="26" t="n">
        <f aca="false">K80-J80</f>
        <v>806</v>
      </c>
      <c r="M80" s="26"/>
      <c r="N80" s="26"/>
      <c r="O80" s="26"/>
      <c r="P80" s="26" t="n">
        <f aca="false">J80-I80</f>
        <v>9057</v>
      </c>
      <c r="Q80" s="26" t="n">
        <v>2.06</v>
      </c>
      <c r="R80" s="26" t="n">
        <v>1314.28</v>
      </c>
      <c r="S80" s="43" t="n">
        <f aca="false">L80*Q80</f>
        <v>1660.36</v>
      </c>
      <c r="T80" s="26" t="n">
        <f aca="false">S80-R80</f>
        <v>346.08</v>
      </c>
      <c r="U80" s="88" t="n">
        <f aca="false">S80+S81+S82</f>
        <v>9164.94</v>
      </c>
      <c r="V80" s="32" t="n">
        <f aca="false">T80*100/R80</f>
        <v>26.3322884012539</v>
      </c>
      <c r="W80" s="33" t="n">
        <v>4.15</v>
      </c>
      <c r="X80" s="33" t="n">
        <f aca="false">W80*S80</f>
        <v>6890.494</v>
      </c>
      <c r="Y80" s="34" t="s">
        <v>29</v>
      </c>
      <c r="Z80" s="29" t="n">
        <v>11.46</v>
      </c>
      <c r="AA80" s="29" t="n">
        <v>11.48</v>
      </c>
      <c r="AB80" s="63" t="n">
        <f aca="false">S80*4.6</f>
        <v>7637.656</v>
      </c>
      <c r="AC80" s="63" t="n">
        <f aca="false">150*1.03*AG80/2</f>
        <v>3862.5</v>
      </c>
      <c r="AD80" s="63" t="n">
        <f aca="false">AB80+AB81+AB82+AC80</f>
        <v>38693.804</v>
      </c>
      <c r="AE80" s="64" t="n">
        <v>50</v>
      </c>
      <c r="AF80" s="64" t="n">
        <v>40</v>
      </c>
      <c r="AG80" s="64" t="n">
        <f aca="false">AF80/0.8</f>
        <v>50</v>
      </c>
      <c r="AH80" s="64" t="s">
        <v>93</v>
      </c>
      <c r="AI80" s="64" t="n">
        <v>150</v>
      </c>
      <c r="AJ80" s="64" t="n">
        <f aca="false">AI80*AG80*0.8*1.03</f>
        <v>6180</v>
      </c>
      <c r="AK80" s="64" t="n">
        <f aca="false">AJ80</f>
        <v>6180</v>
      </c>
      <c r="AL80" s="64" t="n">
        <f aca="false">AK80+X80</f>
        <v>13070.494</v>
      </c>
      <c r="AM80" s="64" t="s">
        <v>42</v>
      </c>
      <c r="AN80" s="64"/>
      <c r="AO80" s="64"/>
      <c r="AP80" s="64" t="s">
        <v>42</v>
      </c>
      <c r="AQ80" s="64"/>
      <c r="AR80" s="64"/>
      <c r="AS80" s="64" t="s">
        <v>47</v>
      </c>
      <c r="AT80" s="64" t="s">
        <v>197</v>
      </c>
      <c r="AU80" s="64" t="s">
        <v>44</v>
      </c>
      <c r="AV80" s="64" t="str">
        <f aca="false">IF(V80&lt;-15%,"Yes","No")</f>
        <v>No</v>
      </c>
      <c r="AW80" s="64" t="s">
        <v>51</v>
      </c>
      <c r="AX80" s="64" t="s">
        <v>167</v>
      </c>
    </row>
    <row r="81" s="22" customFormat="true" ht="39.95" hidden="false" customHeight="true" outlineLevel="0" collapsed="false">
      <c r="A81" s="53"/>
      <c r="B81" s="72"/>
      <c r="C81" s="73"/>
      <c r="D81" s="73"/>
      <c r="E81" s="73"/>
      <c r="F81" s="73"/>
      <c r="G81" s="73"/>
      <c r="H81" s="29" t="s">
        <v>198</v>
      </c>
      <c r="I81" s="29" t="n">
        <v>63166</v>
      </c>
      <c r="J81" s="29" t="n">
        <v>86895</v>
      </c>
      <c r="K81" s="29" t="n">
        <v>89203</v>
      </c>
      <c r="L81" s="26" t="n">
        <f aca="false">K81-J81</f>
        <v>2308</v>
      </c>
      <c r="M81" s="26"/>
      <c r="N81" s="26"/>
      <c r="O81" s="26"/>
      <c r="P81" s="26" t="n">
        <f aca="false">J81-I81</f>
        <v>23729</v>
      </c>
      <c r="Q81" s="26" t="n">
        <v>2.06</v>
      </c>
      <c r="R81" s="26" t="n">
        <v>3353.68</v>
      </c>
      <c r="S81" s="43" t="n">
        <f aca="false">L81*Q81</f>
        <v>4754.48</v>
      </c>
      <c r="T81" s="26" t="n">
        <f aca="false">S81-R81</f>
        <v>1400.8</v>
      </c>
      <c r="U81" s="29"/>
      <c r="V81" s="32"/>
      <c r="W81" s="33"/>
      <c r="X81" s="33"/>
      <c r="Y81" s="34"/>
      <c r="Z81" s="29" t="n">
        <v>11.67</v>
      </c>
      <c r="AA81" s="29" t="n">
        <v>11.68</v>
      </c>
      <c r="AB81" s="63" t="n">
        <f aca="false">S81*4.1</f>
        <v>19493.368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20"/>
      <c r="B82" s="74"/>
      <c r="C82" s="57"/>
      <c r="D82" s="57"/>
      <c r="E82" s="57"/>
      <c r="F82" s="57"/>
      <c r="G82" s="57"/>
      <c r="H82" s="29" t="s">
        <v>199</v>
      </c>
      <c r="I82" s="29" t="n">
        <v>34916</v>
      </c>
      <c r="J82" s="29" t="n">
        <v>49000</v>
      </c>
      <c r="K82" s="29" t="n">
        <v>50335</v>
      </c>
      <c r="L82" s="26" t="n">
        <f aca="false">K82-J82</f>
        <v>1335</v>
      </c>
      <c r="M82" s="26"/>
      <c r="N82" s="26"/>
      <c r="O82" s="26"/>
      <c r="P82" s="26" t="n">
        <f aca="false">J82-I82</f>
        <v>14084</v>
      </c>
      <c r="Q82" s="26" t="n">
        <v>2.06</v>
      </c>
      <c r="R82" s="26" t="n">
        <v>2447.28</v>
      </c>
      <c r="S82" s="43" t="n">
        <f aca="false">L82*Q82</f>
        <v>2750.1</v>
      </c>
      <c r="T82" s="26" t="n">
        <f aca="false">S82-R82</f>
        <v>302.82</v>
      </c>
      <c r="U82" s="29"/>
      <c r="V82" s="32"/>
      <c r="W82" s="33"/>
      <c r="X82" s="33"/>
      <c r="Y82" s="34"/>
      <c r="Z82" s="29" t="n">
        <v>11.75</v>
      </c>
      <c r="AA82" s="29" t="n">
        <v>11.79</v>
      </c>
      <c r="AB82" s="63" t="n">
        <f aca="false">S82*2.8</f>
        <v>7700.28</v>
      </c>
      <c r="AC82" s="63"/>
      <c r="AD82" s="63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39.95" hidden="false" customHeight="true" outlineLevel="0" collapsed="false">
      <c r="A83" s="53" t="n">
        <v>28</v>
      </c>
      <c r="B83" s="75" t="s">
        <v>89</v>
      </c>
      <c r="C83" s="53" t="n">
        <v>22</v>
      </c>
      <c r="D83" s="53" t="s">
        <v>40</v>
      </c>
      <c r="E83" s="53" t="n">
        <v>13</v>
      </c>
      <c r="F83" s="53" t="s">
        <v>40</v>
      </c>
      <c r="G83" s="53" t="n">
        <v>202</v>
      </c>
      <c r="H83" s="29" t="s">
        <v>196</v>
      </c>
      <c r="I83" s="29" t="n">
        <v>3065</v>
      </c>
      <c r="J83" s="29" t="n">
        <v>3146</v>
      </c>
      <c r="K83" s="29" t="n">
        <v>3146</v>
      </c>
      <c r="L83" s="26" t="n">
        <f aca="false">K83-J83</f>
        <v>0</v>
      </c>
      <c r="M83" s="26"/>
      <c r="N83" s="26"/>
      <c r="O83" s="26"/>
      <c r="P83" s="26" t="n">
        <f aca="false">J83-I83</f>
        <v>81</v>
      </c>
      <c r="Q83" s="26" t="n">
        <v>1.03</v>
      </c>
      <c r="R83" s="43" t="n">
        <v>0</v>
      </c>
      <c r="S83" s="43" t="n">
        <f aca="false">L83*Q83</f>
        <v>0</v>
      </c>
      <c r="T83" s="26" t="n">
        <f aca="false">S83-R83</f>
        <v>0</v>
      </c>
      <c r="U83" s="88" t="n">
        <f aca="false">S83+S84+S85</f>
        <v>228.66</v>
      </c>
      <c r="V83" s="32" t="e">
        <f aca="false">T83*100/R83</f>
        <v>#DIV/0!</v>
      </c>
      <c r="W83" s="33" t="n">
        <v>7.9</v>
      </c>
      <c r="X83" s="33" t="n">
        <f aca="false">W83*S83</f>
        <v>0</v>
      </c>
      <c r="Y83" s="34" t="s">
        <v>29</v>
      </c>
      <c r="Z83" s="29" t="n">
        <v>1.26</v>
      </c>
      <c r="AA83" s="29" t="n">
        <v>0</v>
      </c>
      <c r="AB83" s="63" t="n">
        <f aca="false">S83*9</f>
        <v>0</v>
      </c>
      <c r="AC83" s="63" t="n">
        <f aca="false">180*Q83*AG83*0.5</f>
        <v>4635</v>
      </c>
      <c r="AD83" s="63" t="n">
        <f aca="false">AB83+AB84+AB85+AC83</f>
        <v>6155.589</v>
      </c>
      <c r="AE83" s="64" t="n">
        <v>100</v>
      </c>
      <c r="AF83" s="64" t="n">
        <v>80</v>
      </c>
      <c r="AG83" s="64" t="n">
        <v>50</v>
      </c>
      <c r="AH83" s="64" t="s">
        <v>93</v>
      </c>
      <c r="AI83" s="64" t="n">
        <v>180</v>
      </c>
      <c r="AJ83" s="64" t="n">
        <f aca="false">AI83*AG83*0.5*1.03</f>
        <v>4635</v>
      </c>
      <c r="AK83" s="64" t="n">
        <f aca="false">AJ83</f>
        <v>4635</v>
      </c>
      <c r="AL83" s="64" t="n">
        <f aca="false">AK83+X83</f>
        <v>4635</v>
      </c>
      <c r="AM83" s="64" t="s">
        <v>49</v>
      </c>
      <c r="AN83" s="64"/>
      <c r="AO83" s="64"/>
      <c r="AP83" s="64" t="s">
        <v>49</v>
      </c>
      <c r="AQ83" s="64"/>
      <c r="AR83" s="64"/>
      <c r="AS83" s="64" t="s">
        <v>90</v>
      </c>
      <c r="AT83" s="64" t="s">
        <v>197</v>
      </c>
      <c r="AU83" s="64" t="s">
        <v>44</v>
      </c>
      <c r="AV83" s="64" t="e">
        <f aca="false">IF(V83&lt;-15%,"Yes","No")</f>
        <v>#DIV/0!</v>
      </c>
      <c r="AW83" s="64" t="s">
        <v>91</v>
      </c>
      <c r="AX83" s="64"/>
    </row>
    <row r="84" s="22" customFormat="true" ht="39.95" hidden="false" customHeight="true" outlineLevel="0" collapsed="false">
      <c r="A84" s="20"/>
      <c r="B84" s="76"/>
      <c r="C84" s="65"/>
      <c r="D84" s="65"/>
      <c r="E84" s="65"/>
      <c r="F84" s="65"/>
      <c r="G84" s="65"/>
      <c r="H84" s="29" t="s">
        <v>198</v>
      </c>
      <c r="I84" s="29" t="n">
        <v>3202</v>
      </c>
      <c r="J84" s="29" t="n">
        <v>5123</v>
      </c>
      <c r="K84" s="29" t="n">
        <v>5234</v>
      </c>
      <c r="L84" s="26" t="n">
        <f aca="false">K84-J84</f>
        <v>111</v>
      </c>
      <c r="M84" s="26"/>
      <c r="N84" s="26"/>
      <c r="O84" s="26"/>
      <c r="P84" s="26" t="n">
        <f aca="false">J84-I84</f>
        <v>1921</v>
      </c>
      <c r="Q84" s="26" t="n">
        <v>1.03</v>
      </c>
      <c r="R84" s="43" t="n">
        <v>130.81</v>
      </c>
      <c r="S84" s="43" t="n">
        <f aca="false">L84*Q84</f>
        <v>114.33</v>
      </c>
      <c r="T84" s="26" t="n">
        <f aca="false">S84-R84</f>
        <v>-16.48</v>
      </c>
      <c r="U84" s="29"/>
      <c r="V84" s="32"/>
      <c r="W84" s="33"/>
      <c r="X84" s="33"/>
      <c r="Y84" s="34"/>
      <c r="Z84" s="29" t="n">
        <v>2.83</v>
      </c>
      <c r="AA84" s="29" t="n">
        <v>2.61</v>
      </c>
      <c r="AB84" s="63" t="n">
        <f aca="false">S84*7.85</f>
        <v>897.4905</v>
      </c>
      <c r="AC84" s="63"/>
      <c r="AD84" s="63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</row>
    <row r="85" s="22" customFormat="true" ht="39.95" hidden="false" customHeight="true" outlineLevel="0" collapsed="false">
      <c r="A85" s="53"/>
      <c r="B85" s="77"/>
      <c r="C85" s="68"/>
      <c r="D85" s="68"/>
      <c r="E85" s="68"/>
      <c r="F85" s="68"/>
      <c r="G85" s="68"/>
      <c r="H85" s="29" t="s">
        <v>199</v>
      </c>
      <c r="I85" s="29" t="n">
        <v>1731</v>
      </c>
      <c r="J85" s="29" t="n">
        <v>2961</v>
      </c>
      <c r="K85" s="29" t="n">
        <v>3072</v>
      </c>
      <c r="L85" s="26" t="n">
        <f aca="false">K85-J85</f>
        <v>111</v>
      </c>
      <c r="M85" s="26"/>
      <c r="N85" s="26"/>
      <c r="O85" s="26"/>
      <c r="P85" s="26" t="n">
        <f aca="false">J85-I85</f>
        <v>1230</v>
      </c>
      <c r="Q85" s="26" t="n">
        <v>1.03</v>
      </c>
      <c r="R85" s="43" t="n">
        <v>134.93</v>
      </c>
      <c r="S85" s="43" t="n">
        <f aca="false">L85*Q85</f>
        <v>114.33</v>
      </c>
      <c r="T85" s="26" t="n">
        <f aca="false">S85-R85</f>
        <v>-20.6</v>
      </c>
      <c r="U85" s="29"/>
      <c r="V85" s="32"/>
      <c r="W85" s="33"/>
      <c r="X85" s="33"/>
      <c r="Y85" s="34"/>
      <c r="Z85" s="29" t="n">
        <v>1.65</v>
      </c>
      <c r="AA85" s="29" t="n">
        <v>2.71</v>
      </c>
      <c r="AB85" s="63" t="n">
        <f aca="false">S85*5.45</f>
        <v>623.0985</v>
      </c>
      <c r="AC85" s="63"/>
      <c r="AD85" s="63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</row>
    <row r="86" s="22" customFormat="true" ht="39.95" hidden="false" customHeight="true" outlineLevel="0" collapsed="false">
      <c r="A86" s="20" t="n">
        <v>29</v>
      </c>
      <c r="B86" s="60" t="s">
        <v>92</v>
      </c>
      <c r="C86" s="50" t="n">
        <v>22</v>
      </c>
      <c r="D86" s="50" t="s">
        <v>40</v>
      </c>
      <c r="E86" s="50" t="n">
        <v>13</v>
      </c>
      <c r="F86" s="50" t="s">
        <v>40</v>
      </c>
      <c r="G86" s="50" t="n">
        <v>401</v>
      </c>
      <c r="H86" s="29" t="s">
        <v>196</v>
      </c>
      <c r="I86" s="29" t="n">
        <v>13492</v>
      </c>
      <c r="J86" s="29" t="n">
        <v>16708</v>
      </c>
      <c r="K86" s="29" t="n">
        <v>16766</v>
      </c>
      <c r="L86" s="26" t="n">
        <f aca="false">K86-J86</f>
        <v>58</v>
      </c>
      <c r="M86" s="26"/>
      <c r="N86" s="26"/>
      <c r="O86" s="26"/>
      <c r="P86" s="26" t="n">
        <f aca="false">J86-I86</f>
        <v>3216</v>
      </c>
      <c r="Q86" s="26" t="n">
        <v>1.03</v>
      </c>
      <c r="R86" s="43" t="n">
        <v>65.92</v>
      </c>
      <c r="S86" s="43" t="n">
        <f aca="false">L86*Q86</f>
        <v>59.74</v>
      </c>
      <c r="T86" s="26" t="n">
        <f aca="false">S86-R86</f>
        <v>-6.18</v>
      </c>
      <c r="U86" s="88" t="n">
        <f aca="false">S86+S87+S88</f>
        <v>173.04</v>
      </c>
      <c r="V86" s="32" t="n">
        <f aca="false">T86*100/R86</f>
        <v>-9.375</v>
      </c>
      <c r="W86" s="33" t="n">
        <v>7.6</v>
      </c>
      <c r="X86" s="33" t="n">
        <f aca="false">W86*S86</f>
        <v>454.024</v>
      </c>
      <c r="Y86" s="34" t="s">
        <v>29</v>
      </c>
      <c r="Z86" s="29" t="n">
        <v>2.75</v>
      </c>
      <c r="AA86" s="29" t="n">
        <v>2.75</v>
      </c>
      <c r="AB86" s="63" t="n">
        <f aca="false">S86*8.65</f>
        <v>516.751</v>
      </c>
      <c r="AC86" s="63"/>
      <c r="AD86" s="63"/>
      <c r="AE86" s="64" t="n">
        <v>150</v>
      </c>
      <c r="AF86" s="64" t="n">
        <f aca="false">160*0.8</f>
        <v>128</v>
      </c>
      <c r="AG86" s="64" t="n">
        <f aca="false">AF86/0.8</f>
        <v>160</v>
      </c>
      <c r="AH86" s="64" t="s">
        <v>93</v>
      </c>
      <c r="AI86" s="64" t="n">
        <v>216</v>
      </c>
      <c r="AJ86" s="64" t="n">
        <f aca="false">80*AI86*1.03</f>
        <v>17798.4</v>
      </c>
      <c r="AK86" s="64" t="n">
        <f aca="false">AJ86</f>
        <v>17798.4</v>
      </c>
      <c r="AL86" s="64" t="n">
        <f aca="false">AK86+X86</f>
        <v>18252.424</v>
      </c>
      <c r="AM86" s="64" t="s">
        <v>56</v>
      </c>
      <c r="AN86" s="64"/>
      <c r="AO86" s="64"/>
      <c r="AP86" s="64" t="s">
        <v>56</v>
      </c>
      <c r="AQ86" s="64"/>
      <c r="AR86" s="64"/>
      <c r="AS86" s="64" t="s">
        <v>94</v>
      </c>
      <c r="AT86" s="64" t="s">
        <v>197</v>
      </c>
      <c r="AU86" s="64" t="s">
        <v>44</v>
      </c>
      <c r="AV86" s="64" t="str">
        <f aca="false">IF(V86&lt;-15%,"Yes","No")</f>
        <v>Yes</v>
      </c>
      <c r="AW86" s="64" t="s">
        <v>79</v>
      </c>
      <c r="AX86" s="64"/>
    </row>
    <row r="87" s="22" customFormat="true" ht="39.95" hidden="false" customHeight="true" outlineLevel="0" collapsed="false">
      <c r="A87" s="53"/>
      <c r="B87" s="72"/>
      <c r="C87" s="73"/>
      <c r="D87" s="73"/>
      <c r="E87" s="73"/>
      <c r="F87" s="73"/>
      <c r="G87" s="73"/>
      <c r="H87" s="29" t="s">
        <v>198</v>
      </c>
      <c r="I87" s="29" t="n">
        <v>101298</v>
      </c>
      <c r="J87" s="29" t="n">
        <v>131693</v>
      </c>
      <c r="K87" s="29" t="n">
        <v>131726</v>
      </c>
      <c r="L87" s="26" t="n">
        <f aca="false">K87-J87</f>
        <v>33</v>
      </c>
      <c r="M87" s="26"/>
      <c r="N87" s="26"/>
      <c r="O87" s="26"/>
      <c r="P87" s="26" t="n">
        <f aca="false">J87-I87</f>
        <v>30395</v>
      </c>
      <c r="Q87" s="26" t="n">
        <v>1.03</v>
      </c>
      <c r="R87" s="26" t="n">
        <v>41.2</v>
      </c>
      <c r="S87" s="43" t="n">
        <f aca="false">L87*Q87</f>
        <v>33.99</v>
      </c>
      <c r="T87" s="26" t="n">
        <f aca="false">S87-R87</f>
        <v>-7.21</v>
      </c>
      <c r="U87" s="29"/>
      <c r="V87" s="32"/>
      <c r="W87" s="33"/>
      <c r="X87" s="33"/>
      <c r="Y87" s="34"/>
      <c r="Z87" s="29" t="n">
        <v>15.46</v>
      </c>
      <c r="AA87" s="29" t="n">
        <v>15.46</v>
      </c>
      <c r="AB87" s="63" t="n">
        <f aca="false">S87*7.55</f>
        <v>256.6245</v>
      </c>
      <c r="AC87" s="63" t="n">
        <f aca="false">216*Q87*AG86*0.5</f>
        <v>17798.4</v>
      </c>
      <c r="AD87" s="63" t="n">
        <f aca="false">AB86+AB87+AB88+AC87</f>
        <v>18988.153</v>
      </c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</row>
    <row r="88" s="22" customFormat="true" ht="39.95" hidden="false" customHeight="true" outlineLevel="0" collapsed="false">
      <c r="A88" s="20"/>
      <c r="B88" s="74"/>
      <c r="C88" s="57"/>
      <c r="D88" s="57"/>
      <c r="E88" s="57"/>
      <c r="F88" s="57"/>
      <c r="G88" s="57"/>
      <c r="H88" s="29" t="s">
        <v>199</v>
      </c>
      <c r="I88" s="29" t="n">
        <v>5884</v>
      </c>
      <c r="J88" s="29" t="n">
        <v>7099</v>
      </c>
      <c r="K88" s="29" t="n">
        <v>7176</v>
      </c>
      <c r="L88" s="26" t="n">
        <f aca="false">K88-J88</f>
        <v>77</v>
      </c>
      <c r="M88" s="26"/>
      <c r="N88" s="26"/>
      <c r="O88" s="26"/>
      <c r="P88" s="26" t="n">
        <f aca="false">J88-I88</f>
        <v>1215</v>
      </c>
      <c r="Q88" s="26" t="n">
        <v>1.03</v>
      </c>
      <c r="R88" s="26" t="n">
        <v>100.94</v>
      </c>
      <c r="S88" s="43" t="n">
        <f aca="false">L88*Q88</f>
        <v>79.31</v>
      </c>
      <c r="T88" s="26" t="n">
        <f aca="false">S88-R88</f>
        <v>-21.63</v>
      </c>
      <c r="U88" s="29"/>
      <c r="V88" s="32"/>
      <c r="W88" s="33"/>
      <c r="X88" s="33"/>
      <c r="Y88" s="34"/>
      <c r="Z88" s="29" t="n">
        <v>2.27</v>
      </c>
      <c r="AA88" s="29" t="n">
        <v>2.27</v>
      </c>
      <c r="AB88" s="63" t="n">
        <f aca="false">S88*5.25</f>
        <v>416.3775</v>
      </c>
      <c r="AC88" s="63"/>
      <c r="AD88" s="63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</row>
    <row r="89" s="22" customFormat="true" ht="39.95" hidden="false" customHeight="true" outlineLevel="0" collapsed="false">
      <c r="A89" s="20" t="n">
        <v>30</v>
      </c>
      <c r="B89" s="60" t="s">
        <v>211</v>
      </c>
      <c r="C89" s="50" t="n">
        <v>22</v>
      </c>
      <c r="D89" s="50" t="s">
        <v>40</v>
      </c>
      <c r="E89" s="50" t="n">
        <v>13</v>
      </c>
      <c r="F89" s="50" t="s">
        <v>40</v>
      </c>
      <c r="G89" s="50" t="n">
        <v>403</v>
      </c>
      <c r="H89" s="29" t="s">
        <v>196</v>
      </c>
      <c r="I89" s="29" t="n">
        <v>11740</v>
      </c>
      <c r="J89" s="29" t="n">
        <v>14701</v>
      </c>
      <c r="K89" s="29" t="n">
        <v>15094</v>
      </c>
      <c r="L89" s="26" t="n">
        <f aca="false">K89-J89</f>
        <v>393</v>
      </c>
      <c r="M89" s="26"/>
      <c r="N89" s="26"/>
      <c r="O89" s="26"/>
      <c r="P89" s="26" t="n">
        <f aca="false">J89-I89</f>
        <v>2961</v>
      </c>
      <c r="Q89" s="26" t="n">
        <v>1.03</v>
      </c>
      <c r="R89" s="26" t="n">
        <v>161.71</v>
      </c>
      <c r="S89" s="43" t="n">
        <f aca="false">L89*Q89</f>
        <v>404.79</v>
      </c>
      <c r="T89" s="26" t="n">
        <f aca="false">S89-R89</f>
        <v>243.08</v>
      </c>
      <c r="U89" s="88" t="n">
        <f aca="false">S89+S90+S91</f>
        <v>1992.02</v>
      </c>
      <c r="V89" s="32" t="n">
        <f aca="false">T89*100/R89</f>
        <v>150.31847133758</v>
      </c>
      <c r="W89" s="33"/>
      <c r="X89" s="33"/>
      <c r="Y89" s="34" t="s">
        <v>29</v>
      </c>
      <c r="Z89" s="29" t="n">
        <v>4.34</v>
      </c>
      <c r="AA89" s="29" t="n">
        <v>4.52</v>
      </c>
      <c r="AB89" s="63" t="n">
        <f aca="false">S89*8.65</f>
        <v>3501.4335</v>
      </c>
      <c r="AC89" s="63" t="n">
        <f aca="false">216*Q89*AG89*0.5</f>
        <v>5562</v>
      </c>
      <c r="AD89" s="63" t="n">
        <f aca="false">AB89+AB90+AB91+AC89</f>
        <v>19587.716</v>
      </c>
      <c r="AE89" s="64" t="n">
        <v>100</v>
      </c>
      <c r="AF89" s="64" t="n">
        <v>40</v>
      </c>
      <c r="AG89" s="64" t="n">
        <f aca="false">AF89/0.8</f>
        <v>50</v>
      </c>
      <c r="AH89" s="64" t="s">
        <v>93</v>
      </c>
      <c r="AI89" s="64"/>
      <c r="AJ89" s="64"/>
      <c r="AK89" s="64"/>
      <c r="AL89" s="64"/>
      <c r="AM89" s="64" t="s">
        <v>56</v>
      </c>
      <c r="AN89" s="64"/>
      <c r="AO89" s="64"/>
      <c r="AP89" s="64" t="s">
        <v>56</v>
      </c>
      <c r="AQ89" s="64"/>
      <c r="AR89" s="64"/>
      <c r="AS89" s="64" t="s">
        <v>96</v>
      </c>
      <c r="AT89" s="64" t="s">
        <v>197</v>
      </c>
      <c r="AU89" s="64" t="s">
        <v>44</v>
      </c>
      <c r="AV89" s="64" t="str">
        <f aca="false">IF(V89&lt;-15%,"Yes","No")</f>
        <v>No</v>
      </c>
      <c r="AW89" s="64"/>
      <c r="AX89" s="64"/>
    </row>
    <row r="90" s="22" customFormat="true" ht="39.95" hidden="false" customHeight="true" outlineLevel="0" collapsed="false">
      <c r="A90" s="53"/>
      <c r="B90" s="72"/>
      <c r="C90" s="73"/>
      <c r="D90" s="73"/>
      <c r="E90" s="73"/>
      <c r="F90" s="73"/>
      <c r="G90" s="73"/>
      <c r="H90" s="29" t="s">
        <v>198</v>
      </c>
      <c r="I90" s="29" t="n">
        <v>23951</v>
      </c>
      <c r="J90" s="29" t="n">
        <v>30393</v>
      </c>
      <c r="K90" s="29" t="n">
        <v>31318</v>
      </c>
      <c r="L90" s="26" t="n">
        <f aca="false">K90-J90</f>
        <v>925</v>
      </c>
      <c r="M90" s="26"/>
      <c r="N90" s="26"/>
      <c r="O90" s="26"/>
      <c r="P90" s="26" t="n">
        <f aca="false">J90-I90</f>
        <v>6442</v>
      </c>
      <c r="Q90" s="26" t="n">
        <v>1.03</v>
      </c>
      <c r="R90" s="26" t="n">
        <v>523.24</v>
      </c>
      <c r="S90" s="43" t="n">
        <f aca="false">L90*Q90</f>
        <v>952.75</v>
      </c>
      <c r="T90" s="26" t="n">
        <f aca="false">S90-R90</f>
        <v>429.51</v>
      </c>
      <c r="U90" s="29"/>
      <c r="V90" s="32"/>
      <c r="W90" s="33"/>
      <c r="X90" s="33"/>
      <c r="Y90" s="34"/>
      <c r="Z90" s="29" t="n">
        <v>6.16</v>
      </c>
      <c r="AA90" s="29" t="n">
        <v>5.62</v>
      </c>
      <c r="AB90" s="63" t="n">
        <f aca="false">S90*7.55</f>
        <v>7193.2625</v>
      </c>
      <c r="AC90" s="63"/>
      <c r="AD90" s="63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</row>
    <row r="91" s="22" customFormat="true" ht="39.95" hidden="false" customHeight="true" outlineLevel="0" collapsed="false">
      <c r="A91" s="20"/>
      <c r="B91" s="74"/>
      <c r="C91" s="57"/>
      <c r="D91" s="57"/>
      <c r="E91" s="57"/>
      <c r="F91" s="57"/>
      <c r="G91" s="57"/>
      <c r="H91" s="29" t="s">
        <v>199</v>
      </c>
      <c r="I91" s="29" t="n">
        <v>14635</v>
      </c>
      <c r="J91" s="29" t="n">
        <v>18366</v>
      </c>
      <c r="K91" s="29" t="n">
        <v>18982</v>
      </c>
      <c r="L91" s="26" t="n">
        <f aca="false">K91-J91</f>
        <v>616</v>
      </c>
      <c r="M91" s="26"/>
      <c r="N91" s="26"/>
      <c r="O91" s="26"/>
      <c r="P91" s="26" t="n">
        <f aca="false">J91-I91</f>
        <v>3731</v>
      </c>
      <c r="Q91" s="26" t="n">
        <v>1.03</v>
      </c>
      <c r="R91" s="26" t="n">
        <v>255.44</v>
      </c>
      <c r="S91" s="43" t="n">
        <f aca="false">L91*Q91</f>
        <v>634.48</v>
      </c>
      <c r="T91" s="26" t="n">
        <f aca="false">S91-R91</f>
        <v>379.04</v>
      </c>
      <c r="U91" s="29"/>
      <c r="V91" s="32"/>
      <c r="W91" s="33"/>
      <c r="X91" s="33"/>
      <c r="Y91" s="34"/>
      <c r="Z91" s="29" t="n">
        <v>3.95</v>
      </c>
      <c r="AA91" s="29" t="n">
        <v>3.55</v>
      </c>
      <c r="AB91" s="63" t="n">
        <f aca="false">S91*5.25</f>
        <v>3331.02</v>
      </c>
      <c r="AC91" s="63"/>
      <c r="AD91" s="63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</row>
    <row r="92" s="22" customFormat="true" ht="39.95" hidden="false" customHeight="true" outlineLevel="0" collapsed="false">
      <c r="A92" s="20" t="n">
        <v>31</v>
      </c>
      <c r="B92" s="60" t="s">
        <v>212</v>
      </c>
      <c r="C92" s="50" t="n">
        <v>22</v>
      </c>
      <c r="D92" s="50" t="s">
        <v>40</v>
      </c>
      <c r="E92" s="50" t="n">
        <v>13</v>
      </c>
      <c r="F92" s="50" t="s">
        <v>40</v>
      </c>
      <c r="G92" s="50" t="n">
        <v>512</v>
      </c>
      <c r="H92" s="29" t="s">
        <v>196</v>
      </c>
      <c r="I92" s="29" t="n">
        <v>4725</v>
      </c>
      <c r="J92" s="29" t="n">
        <v>6561</v>
      </c>
      <c r="K92" s="29" t="n">
        <v>7347</v>
      </c>
      <c r="L92" s="26" t="n">
        <f aca="false">K92-J92</f>
        <v>786</v>
      </c>
      <c r="M92" s="26"/>
      <c r="N92" s="26"/>
      <c r="O92" s="26"/>
      <c r="P92" s="26" t="n">
        <f aca="false">J92-I92</f>
        <v>1836</v>
      </c>
      <c r="Q92" s="26" t="n">
        <v>1.03</v>
      </c>
      <c r="R92" s="26" t="n">
        <v>125.66</v>
      </c>
      <c r="S92" s="43" t="n">
        <f aca="false">L92*Q92</f>
        <v>809.58</v>
      </c>
      <c r="T92" s="26" t="n">
        <f aca="false">S92-R92</f>
        <v>683.92</v>
      </c>
      <c r="U92" s="88" t="n">
        <f aca="false">S92+S93+S94</f>
        <v>2937.56</v>
      </c>
      <c r="V92" s="32" t="n">
        <f aca="false">T92*100/R92</f>
        <v>544.262295081967</v>
      </c>
      <c r="W92" s="33"/>
      <c r="X92" s="33" t="e">
        <f aca="false">SUM(#REF!)*1.03</f>
        <v>#REF!</v>
      </c>
      <c r="Y92" s="34" t="s">
        <v>29</v>
      </c>
      <c r="Z92" s="29" t="n">
        <v>4.01</v>
      </c>
      <c r="AA92" s="29" t="n">
        <v>10.03</v>
      </c>
      <c r="AB92" s="63" t="n">
        <f aca="false">S92*6.7</f>
        <v>5424.186</v>
      </c>
      <c r="AC92" s="63" t="n">
        <f aca="false">190*Q92*AG92*0.5</f>
        <v>2935.5</v>
      </c>
      <c r="AD92" s="63" t="n">
        <f aca="false">AB92+AB93+AB94+AC92</f>
        <v>18506.5765</v>
      </c>
      <c r="AE92" s="64" t="n">
        <v>50</v>
      </c>
      <c r="AF92" s="64" t="n">
        <v>24</v>
      </c>
      <c r="AG92" s="64" t="n">
        <f aca="false">AF92/0.8</f>
        <v>30</v>
      </c>
      <c r="AH92" s="64" t="s">
        <v>93</v>
      </c>
      <c r="AI92" s="64" t="n">
        <v>190</v>
      </c>
      <c r="AJ92" s="64" t="n">
        <f aca="false">AI92*AG92*0.5*1.03</f>
        <v>2935.5</v>
      </c>
      <c r="AK92" s="64" t="n">
        <f aca="false">AJ92</f>
        <v>2935.5</v>
      </c>
      <c r="AL92" s="64" t="e">
        <f aca="false">AK92+X92</f>
        <v>#REF!</v>
      </c>
      <c r="AM92" s="64" t="s">
        <v>42</v>
      </c>
      <c r="AN92" s="64"/>
      <c r="AO92" s="64"/>
      <c r="AP92" s="64" t="s">
        <v>42</v>
      </c>
      <c r="AQ92" s="64"/>
      <c r="AR92" s="64"/>
      <c r="AS92" s="64" t="s">
        <v>77</v>
      </c>
      <c r="AT92" s="64" t="s">
        <v>197</v>
      </c>
      <c r="AU92" s="64" t="s">
        <v>44</v>
      </c>
      <c r="AV92" s="64" t="str">
        <f aca="false">IF(V92&lt;-15%,"Yes","No")</f>
        <v>No</v>
      </c>
      <c r="AW92" s="64" t="s">
        <v>79</v>
      </c>
      <c r="AX92" s="64"/>
    </row>
    <row r="93" s="22" customFormat="true" ht="39.95" hidden="false" customHeight="true" outlineLevel="0" collapsed="false">
      <c r="A93" s="53"/>
      <c r="B93" s="72"/>
      <c r="C93" s="73"/>
      <c r="D93" s="73"/>
      <c r="E93" s="73"/>
      <c r="F93" s="73"/>
      <c r="G93" s="73"/>
      <c r="H93" s="29" t="s">
        <v>198</v>
      </c>
      <c r="I93" s="29" t="n">
        <v>3168</v>
      </c>
      <c r="J93" s="29" t="n">
        <v>4732</v>
      </c>
      <c r="K93" s="29" t="n">
        <v>5521</v>
      </c>
      <c r="L93" s="26" t="n">
        <f aca="false">K93-J93</f>
        <v>789</v>
      </c>
      <c r="M93" s="26"/>
      <c r="N93" s="26"/>
      <c r="O93" s="26"/>
      <c r="P93" s="26" t="n">
        <f aca="false">J93-I93</f>
        <v>1564</v>
      </c>
      <c r="Q93" s="26" t="n">
        <v>1.03</v>
      </c>
      <c r="R93" s="26" t="n">
        <v>141.11</v>
      </c>
      <c r="S93" s="43" t="n">
        <f aca="false">L93*Q93</f>
        <v>812.67</v>
      </c>
      <c r="T93" s="26" t="n">
        <f aca="false">S93-R93</f>
        <v>671.56</v>
      </c>
      <c r="U93" s="29"/>
      <c r="V93" s="32"/>
      <c r="W93" s="33"/>
      <c r="X93" s="33"/>
      <c r="Y93" s="34"/>
      <c r="Z93" s="29" t="n">
        <v>5.19</v>
      </c>
      <c r="AA93" s="29" t="n">
        <v>7.06</v>
      </c>
      <c r="AB93" s="63" t="n">
        <f aca="false">S93*5.85</f>
        <v>4754.1195</v>
      </c>
      <c r="AC93" s="63"/>
      <c r="AD93" s="63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</row>
    <row r="94" s="22" customFormat="true" ht="39.95" hidden="false" customHeight="true" outlineLevel="0" collapsed="false">
      <c r="A94" s="20"/>
      <c r="B94" s="74"/>
      <c r="C94" s="57"/>
      <c r="D94" s="57"/>
      <c r="E94" s="57"/>
      <c r="F94" s="57"/>
      <c r="G94" s="57"/>
      <c r="H94" s="29" t="s">
        <v>199</v>
      </c>
      <c r="I94" s="29" t="n">
        <v>4368</v>
      </c>
      <c r="J94" s="29" t="n">
        <v>6139</v>
      </c>
      <c r="K94" s="29" t="n">
        <v>7416</v>
      </c>
      <c r="L94" s="26" t="n">
        <f aca="false">K94-J94</f>
        <v>1277</v>
      </c>
      <c r="M94" s="26"/>
      <c r="N94" s="26"/>
      <c r="O94" s="26"/>
      <c r="P94" s="26" t="n">
        <f aca="false">J94-I94</f>
        <v>1771</v>
      </c>
      <c r="Q94" s="26" t="n">
        <v>1.03</v>
      </c>
      <c r="R94" s="26" t="n">
        <v>116.39</v>
      </c>
      <c r="S94" s="43" t="n">
        <f aca="false">L94*Q94</f>
        <v>1315.31</v>
      </c>
      <c r="T94" s="26" t="n">
        <f aca="false">S94-R94</f>
        <v>1198.92</v>
      </c>
      <c r="U94" s="29"/>
      <c r="V94" s="32"/>
      <c r="W94" s="33"/>
      <c r="X94" s="33"/>
      <c r="Y94" s="34"/>
      <c r="Z94" s="29" t="n">
        <v>3.5</v>
      </c>
      <c r="AA94" s="29" t="n">
        <v>7.77</v>
      </c>
      <c r="AB94" s="63" t="n">
        <f aca="false">S94*4.1</f>
        <v>5392.771</v>
      </c>
      <c r="AC94" s="63"/>
      <c r="AD94" s="63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</row>
    <row r="95" s="22" customFormat="true" ht="39.95" hidden="false" customHeight="true" outlineLevel="0" collapsed="false">
      <c r="A95" s="53" t="n">
        <v>32</v>
      </c>
      <c r="B95" s="60" t="s">
        <v>213</v>
      </c>
      <c r="C95" s="50" t="n">
        <v>22</v>
      </c>
      <c r="D95" s="50" t="s">
        <v>40</v>
      </c>
      <c r="E95" s="50" t="n">
        <v>13</v>
      </c>
      <c r="F95" s="50" t="s">
        <v>40</v>
      </c>
      <c r="G95" s="50" t="n">
        <v>551</v>
      </c>
      <c r="H95" s="29" t="s">
        <v>196</v>
      </c>
      <c r="I95" s="29" t="n">
        <v>336</v>
      </c>
      <c r="J95" s="29" t="n">
        <v>2277</v>
      </c>
      <c r="K95" s="29" t="n">
        <v>2470</v>
      </c>
      <c r="L95" s="26" t="n">
        <f aca="false">K95-J95</f>
        <v>193</v>
      </c>
      <c r="M95" s="26"/>
      <c r="N95" s="26"/>
      <c r="O95" s="26"/>
      <c r="P95" s="26" t="n">
        <f aca="false">J95-I95</f>
        <v>1941</v>
      </c>
      <c r="Q95" s="26" t="n">
        <v>1.03</v>
      </c>
      <c r="R95" s="26" t="n">
        <v>130.81</v>
      </c>
      <c r="S95" s="43" t="n">
        <f aca="false">L95*Q95</f>
        <v>198.79</v>
      </c>
      <c r="T95" s="26" t="n">
        <f aca="false">S95-R95</f>
        <v>67.98</v>
      </c>
      <c r="U95" s="88" t="n">
        <f aca="false">S95+S96+S97</f>
        <v>3806.88</v>
      </c>
      <c r="V95" s="32" t="n">
        <f aca="false">T95*100/R95</f>
        <v>51.9685039370079</v>
      </c>
      <c r="W95" s="33" t="n">
        <v>5.9</v>
      </c>
      <c r="X95" s="33" t="n">
        <f aca="false">W95*S95</f>
        <v>1172.861</v>
      </c>
      <c r="Y95" s="34" t="s">
        <v>29</v>
      </c>
      <c r="Z95" s="29" t="n">
        <v>15.95</v>
      </c>
      <c r="AA95" s="29" t="n">
        <v>30.39</v>
      </c>
      <c r="AB95" s="63" t="n">
        <f aca="false">S95*6.7</f>
        <v>1331.893</v>
      </c>
      <c r="AC95" s="63"/>
      <c r="AD95" s="63"/>
      <c r="AE95" s="64" t="n">
        <v>315</v>
      </c>
      <c r="AF95" s="64" t="n">
        <v>80</v>
      </c>
      <c r="AG95" s="64" t="n">
        <f aca="false">AF95/0.8</f>
        <v>100</v>
      </c>
      <c r="AH95" s="64" t="s">
        <v>93</v>
      </c>
      <c r="AI95" s="64" t="n">
        <v>190</v>
      </c>
      <c r="AJ95" s="64" t="n">
        <f aca="false">AI95*AA95*1.03</f>
        <v>5947.323</v>
      </c>
      <c r="AK95" s="64" t="n">
        <f aca="false">AJ95</f>
        <v>5947.323</v>
      </c>
      <c r="AL95" s="64" t="n">
        <f aca="false">AK95+X95</f>
        <v>7120.184</v>
      </c>
      <c r="AM95" s="64" t="s">
        <v>49</v>
      </c>
      <c r="AN95" s="64"/>
      <c r="AO95" s="64"/>
      <c r="AP95" s="64" t="s">
        <v>42</v>
      </c>
      <c r="AQ95" s="64"/>
      <c r="AR95" s="64"/>
      <c r="AS95" s="64" t="s">
        <v>99</v>
      </c>
      <c r="AT95" s="64" t="s">
        <v>197</v>
      </c>
      <c r="AU95" s="64" t="s">
        <v>44</v>
      </c>
      <c r="AV95" s="64" t="str">
        <f aca="false">IF(V95&lt;-15%,"Yes","No")</f>
        <v>No</v>
      </c>
      <c r="AW95" s="64" t="s">
        <v>79</v>
      </c>
      <c r="AX95" s="64" t="s">
        <v>214</v>
      </c>
    </row>
    <row r="96" s="22" customFormat="true" ht="39.95" hidden="false" customHeight="true" outlineLevel="0" collapsed="false">
      <c r="A96" s="20"/>
      <c r="B96" s="72"/>
      <c r="C96" s="73"/>
      <c r="D96" s="73"/>
      <c r="E96" s="73"/>
      <c r="F96" s="73"/>
      <c r="G96" s="73"/>
      <c r="H96" s="29" t="s">
        <v>198</v>
      </c>
      <c r="I96" s="29" t="n">
        <v>7191</v>
      </c>
      <c r="J96" s="29" t="n">
        <v>30249</v>
      </c>
      <c r="K96" s="29" t="n">
        <v>32755</v>
      </c>
      <c r="L96" s="26" t="n">
        <f aca="false">K96-J96</f>
        <v>2506</v>
      </c>
      <c r="M96" s="26"/>
      <c r="N96" s="26"/>
      <c r="O96" s="26"/>
      <c r="P96" s="26" t="n">
        <f aca="false">J96-I96</f>
        <v>23058</v>
      </c>
      <c r="Q96" s="26" t="n">
        <v>1.03</v>
      </c>
      <c r="R96" s="26" t="n">
        <v>1595.47</v>
      </c>
      <c r="S96" s="43" t="n">
        <f aca="false">L96*Q96</f>
        <v>2581.18</v>
      </c>
      <c r="T96" s="26" t="n">
        <f aca="false">S96-R96</f>
        <v>985.71</v>
      </c>
      <c r="U96" s="29"/>
      <c r="V96" s="32"/>
      <c r="W96" s="33"/>
      <c r="X96" s="33"/>
      <c r="Y96" s="34"/>
      <c r="Z96" s="29" t="n">
        <v>83.56</v>
      </c>
      <c r="AA96" s="29" t="n">
        <v>76.89</v>
      </c>
      <c r="AB96" s="63" t="n">
        <f aca="false">S96*5.85</f>
        <v>15099.903</v>
      </c>
      <c r="AC96" s="63" t="n">
        <f aca="false">190*Q96*Z96</f>
        <v>16352.692</v>
      </c>
      <c r="AD96" s="63" t="n">
        <f aca="false">AB95+AB96+AB97+AC96</f>
        <v>36994.819</v>
      </c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</row>
    <row r="97" s="22" customFormat="true" ht="39.95" hidden="false" customHeight="true" outlineLevel="0" collapsed="false">
      <c r="A97" s="53"/>
      <c r="B97" s="74"/>
      <c r="C97" s="57"/>
      <c r="D97" s="57"/>
      <c r="E97" s="57"/>
      <c r="F97" s="57"/>
      <c r="G97" s="57"/>
      <c r="H97" s="29" t="s">
        <v>199</v>
      </c>
      <c r="I97" s="29" t="n">
        <v>2610</v>
      </c>
      <c r="J97" s="29" t="n">
        <v>11170</v>
      </c>
      <c r="K97" s="29" t="n">
        <v>12167</v>
      </c>
      <c r="L97" s="26" t="n">
        <f aca="false">K97-J97</f>
        <v>997</v>
      </c>
      <c r="M97" s="26"/>
      <c r="N97" s="26"/>
      <c r="O97" s="26"/>
      <c r="P97" s="26" t="n">
        <f aca="false">J97-I97</f>
        <v>8560</v>
      </c>
      <c r="Q97" s="26" t="n">
        <v>1.03</v>
      </c>
      <c r="R97" s="26" t="n">
        <v>863.14</v>
      </c>
      <c r="S97" s="43" t="n">
        <f aca="false">L97*Q97</f>
        <v>1026.91</v>
      </c>
      <c r="T97" s="26" t="n">
        <f aca="false">S97-R97</f>
        <v>163.77</v>
      </c>
      <c r="U97" s="29"/>
      <c r="V97" s="32"/>
      <c r="W97" s="33"/>
      <c r="X97" s="33"/>
      <c r="Y97" s="34"/>
      <c r="Z97" s="29" t="n">
        <v>68.94</v>
      </c>
      <c r="AA97" s="29" t="n">
        <v>74.73</v>
      </c>
      <c r="AB97" s="63" t="n">
        <f aca="false">S97*4.1</f>
        <v>4210.331</v>
      </c>
      <c r="AC97" s="63"/>
      <c r="AD97" s="63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</row>
    <row r="98" s="22" customFormat="true" ht="39.95" hidden="false" customHeight="true" outlineLevel="0" collapsed="false">
      <c r="A98" s="20" t="n">
        <v>33</v>
      </c>
      <c r="B98" s="60" t="s">
        <v>215</v>
      </c>
      <c r="C98" s="50" t="n">
        <v>22</v>
      </c>
      <c r="D98" s="50" t="s">
        <v>40</v>
      </c>
      <c r="E98" s="50" t="n">
        <v>13</v>
      </c>
      <c r="F98" s="50" t="s">
        <v>40</v>
      </c>
      <c r="G98" s="50" t="n">
        <v>553</v>
      </c>
      <c r="H98" s="29" t="s">
        <v>196</v>
      </c>
      <c r="I98" s="29" t="n">
        <v>137</v>
      </c>
      <c r="J98" s="29" t="n">
        <v>877</v>
      </c>
      <c r="K98" s="29" t="n">
        <v>911</v>
      </c>
      <c r="L98" s="26" t="n">
        <f aca="false">K98-J98</f>
        <v>34</v>
      </c>
      <c r="M98" s="26"/>
      <c r="N98" s="26"/>
      <c r="O98" s="26"/>
      <c r="P98" s="26" t="n">
        <f aca="false">J98-I98</f>
        <v>740</v>
      </c>
      <c r="Q98" s="26" t="n">
        <v>2.06</v>
      </c>
      <c r="R98" s="26" t="n">
        <v>67.98</v>
      </c>
      <c r="S98" s="43" t="n">
        <f aca="false">L98*Q98</f>
        <v>70.04</v>
      </c>
      <c r="T98" s="26" t="n">
        <f aca="false">S98-R98</f>
        <v>2.06</v>
      </c>
      <c r="U98" s="88" t="n">
        <f aca="false">S98+S99+S100</f>
        <v>1845.76</v>
      </c>
      <c r="V98" s="32" t="n">
        <f aca="false">T98*100/R98</f>
        <v>3.03030303030303</v>
      </c>
      <c r="W98" s="33" t="n">
        <v>5.9</v>
      </c>
      <c r="X98" s="33" t="n">
        <f aca="false">W98*S98</f>
        <v>413.236</v>
      </c>
      <c r="Y98" s="34" t="s">
        <v>29</v>
      </c>
      <c r="Z98" s="29" t="n">
        <v>9.27</v>
      </c>
      <c r="AA98" s="29" t="n">
        <v>9.27</v>
      </c>
      <c r="AB98" s="63" t="n">
        <f aca="false">S98*6.7</f>
        <v>469.268</v>
      </c>
      <c r="AC98" s="63"/>
      <c r="AD98" s="63"/>
      <c r="AE98" s="64" t="n">
        <v>100</v>
      </c>
      <c r="AF98" s="64" t="n">
        <v>80</v>
      </c>
      <c r="AG98" s="64" t="n">
        <f aca="false">AF98/0.8</f>
        <v>100</v>
      </c>
      <c r="AH98" s="64" t="s">
        <v>93</v>
      </c>
      <c r="AI98" s="64" t="n">
        <v>190</v>
      </c>
      <c r="AJ98" s="64" t="n">
        <f aca="false">AI98*AG98*0.5*1.03</f>
        <v>9785</v>
      </c>
      <c r="AK98" s="64" t="n">
        <f aca="false">AG98*AI98*0.5*1.03</f>
        <v>9785</v>
      </c>
      <c r="AL98" s="64" t="n">
        <f aca="false">AK98+X98</f>
        <v>10198.236</v>
      </c>
      <c r="AM98" s="64" t="s">
        <v>49</v>
      </c>
      <c r="AN98" s="64" t="s">
        <v>172</v>
      </c>
      <c r="AO98" s="64" t="s">
        <v>173</v>
      </c>
      <c r="AP98" s="64" t="s">
        <v>49</v>
      </c>
      <c r="AQ98" s="64"/>
      <c r="AR98" s="64"/>
      <c r="AS98" s="64" t="s">
        <v>63</v>
      </c>
      <c r="AT98" s="64" t="s">
        <v>197</v>
      </c>
      <c r="AU98" s="64" t="s">
        <v>44</v>
      </c>
      <c r="AV98" s="64" t="str">
        <f aca="false">IF(V98&lt;-15%,"Yes","No")</f>
        <v>No</v>
      </c>
      <c r="AW98" s="64" t="s">
        <v>79</v>
      </c>
      <c r="AX98" s="64" t="s">
        <v>214</v>
      </c>
    </row>
    <row r="99" s="22" customFormat="true" ht="39.95" hidden="false" customHeight="true" outlineLevel="0" collapsed="false">
      <c r="A99" s="53"/>
      <c r="B99" s="72"/>
      <c r="C99" s="73"/>
      <c r="D99" s="73"/>
      <c r="E99" s="73"/>
      <c r="F99" s="73"/>
      <c r="G99" s="73"/>
      <c r="H99" s="29" t="s">
        <v>198</v>
      </c>
      <c r="I99" s="29" t="n">
        <v>1459</v>
      </c>
      <c r="J99" s="29" t="n">
        <v>11799</v>
      </c>
      <c r="K99" s="29" t="n">
        <v>12632</v>
      </c>
      <c r="L99" s="26" t="n">
        <f aca="false">K99-J99</f>
        <v>833</v>
      </c>
      <c r="M99" s="26"/>
      <c r="N99" s="26"/>
      <c r="O99" s="26"/>
      <c r="P99" s="26" t="n">
        <f aca="false">J99-I99</f>
        <v>10340</v>
      </c>
      <c r="Q99" s="26" t="n">
        <v>2.06</v>
      </c>
      <c r="R99" s="26" t="n">
        <v>1742.76</v>
      </c>
      <c r="S99" s="43" t="n">
        <f aca="false">L99*Q99</f>
        <v>1715.98</v>
      </c>
      <c r="T99" s="26" t="n">
        <f aca="false">S99-R99</f>
        <v>-26.78</v>
      </c>
      <c r="U99" s="29"/>
      <c r="V99" s="32"/>
      <c r="W99" s="33"/>
      <c r="X99" s="33"/>
      <c r="Y99" s="34"/>
      <c r="Z99" s="29" t="n">
        <v>11.09</v>
      </c>
      <c r="AA99" s="29" t="n">
        <v>11.09</v>
      </c>
      <c r="AB99" s="63" t="n">
        <f aca="false">S99*5.85</f>
        <v>10038.483</v>
      </c>
      <c r="AC99" s="63" t="n">
        <f aca="false">190*AG98*0.5*1.03</f>
        <v>9785</v>
      </c>
      <c r="AD99" s="63" t="n">
        <f aca="false">AB98+AB99+AB100+AC99</f>
        <v>20537.685</v>
      </c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</row>
    <row r="100" s="22" customFormat="true" ht="39.95" hidden="false" customHeight="true" outlineLevel="0" collapsed="false">
      <c r="A100" s="20"/>
      <c r="B100" s="74"/>
      <c r="C100" s="57"/>
      <c r="D100" s="57"/>
      <c r="E100" s="57"/>
      <c r="F100" s="57"/>
      <c r="G100" s="57"/>
      <c r="H100" s="29" t="s">
        <v>199</v>
      </c>
      <c r="I100" s="29" t="n">
        <v>30</v>
      </c>
      <c r="J100" s="29" t="n">
        <v>479</v>
      </c>
      <c r="K100" s="29" t="n">
        <v>508</v>
      </c>
      <c r="L100" s="26" t="n">
        <f aca="false">K100-J100</f>
        <v>29</v>
      </c>
      <c r="M100" s="26"/>
      <c r="N100" s="26"/>
      <c r="O100" s="26"/>
      <c r="P100" s="26" t="n">
        <f aca="false">J100-I100</f>
        <v>449</v>
      </c>
      <c r="Q100" s="26" t="n">
        <v>2.06</v>
      </c>
      <c r="R100" s="26" t="n">
        <v>47.38</v>
      </c>
      <c r="S100" s="43" t="n">
        <f aca="false">L100*Q100</f>
        <v>59.74</v>
      </c>
      <c r="T100" s="26" t="n">
        <f aca="false">S100-R100</f>
        <v>12.36</v>
      </c>
      <c r="U100" s="29"/>
      <c r="V100" s="32"/>
      <c r="W100" s="33"/>
      <c r="X100" s="33"/>
      <c r="Y100" s="34"/>
      <c r="Z100" s="29" t="n">
        <v>1.49</v>
      </c>
      <c r="AA100" s="29" t="n">
        <v>1.49</v>
      </c>
      <c r="AB100" s="63" t="n">
        <f aca="false">S100*4.1</f>
        <v>244.934</v>
      </c>
      <c r="AC100" s="63"/>
      <c r="AD100" s="63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</row>
    <row r="101" s="22" customFormat="true" ht="39.95" hidden="false" customHeight="true" outlineLevel="0" collapsed="false">
      <c r="A101" s="53" t="n">
        <v>34</v>
      </c>
      <c r="B101" s="60" t="s">
        <v>216</v>
      </c>
      <c r="C101" s="50" t="n">
        <v>22</v>
      </c>
      <c r="D101" s="50" t="s">
        <v>40</v>
      </c>
      <c r="E101" s="50" t="n">
        <v>13</v>
      </c>
      <c r="F101" s="50" t="s">
        <v>40</v>
      </c>
      <c r="G101" s="50" t="n">
        <v>554</v>
      </c>
      <c r="H101" s="29" t="s">
        <v>196</v>
      </c>
      <c r="I101" s="29" t="n">
        <v>3162</v>
      </c>
      <c r="J101" s="29" t="n">
        <v>3887</v>
      </c>
      <c r="K101" s="29" t="n">
        <v>4008</v>
      </c>
      <c r="L101" s="26" t="n">
        <f aca="false">K101-J101</f>
        <v>121</v>
      </c>
      <c r="M101" s="26"/>
      <c r="N101" s="26"/>
      <c r="O101" s="26"/>
      <c r="P101" s="26" t="n">
        <f aca="false">J101-I101</f>
        <v>725</v>
      </c>
      <c r="Q101" s="26" t="n">
        <v>2.06</v>
      </c>
      <c r="R101" s="43" t="n">
        <v>162.74</v>
      </c>
      <c r="S101" s="43" t="n">
        <f aca="false">L101*Q101</f>
        <v>249.26</v>
      </c>
      <c r="T101" s="26" t="n">
        <f aca="false">S101-R101</f>
        <v>86.52</v>
      </c>
      <c r="U101" s="88" t="n">
        <f aca="false">S101+S102+S103</f>
        <v>3065.28</v>
      </c>
      <c r="V101" s="32" t="n">
        <f aca="false">T101*100/R101</f>
        <v>53.1645569620253</v>
      </c>
      <c r="W101" s="33" t="n">
        <v>5.9</v>
      </c>
      <c r="X101" s="33" t="n">
        <f aca="false">W101*S101</f>
        <v>1470.634</v>
      </c>
      <c r="Y101" s="34" t="s">
        <v>29</v>
      </c>
      <c r="Z101" s="29" t="n">
        <v>16.28</v>
      </c>
      <c r="AA101" s="29" t="n">
        <v>14.01</v>
      </c>
      <c r="AB101" s="63" t="n">
        <f aca="false">S101*6.7</f>
        <v>1670.042</v>
      </c>
      <c r="AC101" s="63"/>
      <c r="AD101" s="63"/>
      <c r="AE101" s="64" t="n">
        <v>50</v>
      </c>
      <c r="AF101" s="64" t="n">
        <v>32</v>
      </c>
      <c r="AG101" s="64" t="n">
        <v>40</v>
      </c>
      <c r="AH101" s="64" t="s">
        <v>93</v>
      </c>
      <c r="AI101" s="64" t="n">
        <v>190</v>
      </c>
      <c r="AJ101" s="64" t="n">
        <f aca="false">AI101*AG101*0.5*1.03</f>
        <v>3914</v>
      </c>
      <c r="AK101" s="64" t="n">
        <f aca="false">AI101*AA101*1.03</f>
        <v>2741.757</v>
      </c>
      <c r="AL101" s="64" t="n">
        <f aca="false">AK101+X101</f>
        <v>4212.391</v>
      </c>
      <c r="AM101" s="64" t="s">
        <v>42</v>
      </c>
      <c r="AN101" s="64"/>
      <c r="AO101" s="64"/>
      <c r="AP101" s="64" t="s">
        <v>42</v>
      </c>
      <c r="AQ101" s="64"/>
      <c r="AR101" s="64"/>
      <c r="AS101" s="64" t="s">
        <v>99</v>
      </c>
      <c r="AT101" s="64" t="s">
        <v>197</v>
      </c>
      <c r="AU101" s="64" t="s">
        <v>44</v>
      </c>
      <c r="AV101" s="64" t="str">
        <f aca="false">IF(V101&lt;-15%,"Yes","No")</f>
        <v>No</v>
      </c>
      <c r="AW101" s="64" t="s">
        <v>79</v>
      </c>
      <c r="AX101" s="64" t="s">
        <v>167</v>
      </c>
    </row>
    <row r="102" s="22" customFormat="true" ht="39.95" hidden="false" customHeight="true" outlineLevel="0" collapsed="false">
      <c r="A102" s="20"/>
      <c r="B102" s="72"/>
      <c r="C102" s="73"/>
      <c r="D102" s="73"/>
      <c r="E102" s="73"/>
      <c r="F102" s="73"/>
      <c r="G102" s="73"/>
      <c r="H102" s="29" t="s">
        <v>198</v>
      </c>
      <c r="I102" s="29" t="n">
        <v>22730</v>
      </c>
      <c r="J102" s="29" t="n">
        <v>29649</v>
      </c>
      <c r="K102" s="29" t="n">
        <v>30965</v>
      </c>
      <c r="L102" s="26" t="n">
        <f aca="false">K102-J102</f>
        <v>1316</v>
      </c>
      <c r="M102" s="26"/>
      <c r="N102" s="26"/>
      <c r="O102" s="26"/>
      <c r="P102" s="26" t="n">
        <f aca="false">J102-I102</f>
        <v>6919</v>
      </c>
      <c r="Q102" s="26" t="n">
        <v>2.06</v>
      </c>
      <c r="R102" s="26" t="n">
        <v>1730.4</v>
      </c>
      <c r="S102" s="43" t="n">
        <f aca="false">L102*Q102</f>
        <v>2710.96</v>
      </c>
      <c r="T102" s="26" t="n">
        <f aca="false">S102-R102</f>
        <v>980.56</v>
      </c>
      <c r="U102" s="29"/>
      <c r="V102" s="32"/>
      <c r="W102" s="33"/>
      <c r="X102" s="33"/>
      <c r="Y102" s="34"/>
      <c r="Z102" s="29" t="n">
        <v>18.29</v>
      </c>
      <c r="AA102" s="29" t="n">
        <v>16.41</v>
      </c>
      <c r="AB102" s="63" t="n">
        <f aca="false">S102*5.85</f>
        <v>15859.116</v>
      </c>
      <c r="AC102" s="63" t="n">
        <f aca="false">190*2.06*Z102</f>
        <v>7158.706</v>
      </c>
      <c r="AD102" s="63" t="n">
        <f aca="false">AB101+AB102+AB103+AC102</f>
        <v>25118.61</v>
      </c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</row>
    <row r="103" s="22" customFormat="true" ht="39.95" hidden="false" customHeight="true" outlineLevel="0" collapsed="false">
      <c r="A103" s="53"/>
      <c r="B103" s="74"/>
      <c r="C103" s="57"/>
      <c r="D103" s="57"/>
      <c r="E103" s="57"/>
      <c r="F103" s="57"/>
      <c r="G103" s="57"/>
      <c r="H103" s="29" t="s">
        <v>199</v>
      </c>
      <c r="I103" s="29" t="n">
        <v>1484</v>
      </c>
      <c r="J103" s="29" t="n">
        <v>1929</v>
      </c>
      <c r="K103" s="29" t="n">
        <v>1980</v>
      </c>
      <c r="L103" s="26" t="n">
        <f aca="false">K103-J103</f>
        <v>51</v>
      </c>
      <c r="M103" s="26"/>
      <c r="N103" s="26"/>
      <c r="O103" s="26"/>
      <c r="P103" s="26" t="n">
        <f aca="false">J103-I103</f>
        <v>445</v>
      </c>
      <c r="Q103" s="26" t="n">
        <v>2.06</v>
      </c>
      <c r="R103" s="43" t="n">
        <v>92.7</v>
      </c>
      <c r="S103" s="43" t="n">
        <f aca="false">L103*Q103</f>
        <v>105.06</v>
      </c>
      <c r="T103" s="26" t="n">
        <f aca="false">S103-R103</f>
        <v>12.36</v>
      </c>
      <c r="U103" s="29"/>
      <c r="V103" s="32"/>
      <c r="W103" s="33"/>
      <c r="X103" s="33"/>
      <c r="Y103" s="34"/>
      <c r="Z103" s="29" t="n">
        <v>6.1</v>
      </c>
      <c r="AA103" s="29" t="n">
        <v>4.68</v>
      </c>
      <c r="AB103" s="63" t="n">
        <f aca="false">S103*4.1</f>
        <v>430.746</v>
      </c>
      <c r="AC103" s="63"/>
      <c r="AD103" s="63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</row>
    <row r="104" s="22" customFormat="true" ht="39.95" hidden="false" customHeight="true" outlineLevel="0" collapsed="false">
      <c r="A104" s="20" t="n">
        <v>35</v>
      </c>
      <c r="B104" s="60" t="s">
        <v>217</v>
      </c>
      <c r="C104" s="50" t="n">
        <v>22</v>
      </c>
      <c r="D104" s="50" t="s">
        <v>40</v>
      </c>
      <c r="E104" s="50" t="n">
        <v>13</v>
      </c>
      <c r="F104" s="50" t="s">
        <v>40</v>
      </c>
      <c r="G104" s="50" t="n">
        <v>555</v>
      </c>
      <c r="H104" s="29" t="s">
        <v>196</v>
      </c>
      <c r="I104" s="29" t="n">
        <v>19067</v>
      </c>
      <c r="J104" s="29" t="n">
        <v>30381</v>
      </c>
      <c r="K104" s="29" t="n">
        <v>34981</v>
      </c>
      <c r="L104" s="26" t="n">
        <f aca="false">K104-J104</f>
        <v>4600</v>
      </c>
      <c r="M104" s="26"/>
      <c r="N104" s="26"/>
      <c r="O104" s="26"/>
      <c r="P104" s="26" t="n">
        <f aca="false">J104-I104</f>
        <v>11314</v>
      </c>
      <c r="Q104" s="26" t="n">
        <v>1.03</v>
      </c>
      <c r="R104" s="43" t="n">
        <v>4770.96</v>
      </c>
      <c r="S104" s="43" t="n">
        <f aca="false">L104*Q104</f>
        <v>4738</v>
      </c>
      <c r="T104" s="26" t="n">
        <f aca="false">S104-R104</f>
        <v>-32.96</v>
      </c>
      <c r="U104" s="88" t="n">
        <f aca="false">S104+S105+S106</f>
        <v>33206.17</v>
      </c>
      <c r="V104" s="32" t="n">
        <f aca="false">T104*100/R104</f>
        <v>-0.69084628670121</v>
      </c>
      <c r="W104" s="33"/>
      <c r="X104" s="33" t="e">
        <f aca="false">SUM(#REF!)*1.03</f>
        <v>#REF!</v>
      </c>
      <c r="Y104" s="34" t="s">
        <v>29</v>
      </c>
      <c r="Z104" s="29" t="n">
        <v>62.74</v>
      </c>
      <c r="AA104" s="29" t="n">
        <v>85.51</v>
      </c>
      <c r="AB104" s="63" t="n">
        <f aca="false">S104*6.7</f>
        <v>31744.6</v>
      </c>
      <c r="AC104" s="63"/>
      <c r="AD104" s="63"/>
      <c r="AE104" s="64" t="n">
        <v>200</v>
      </c>
      <c r="AF104" s="64" t="n">
        <v>160</v>
      </c>
      <c r="AG104" s="64" t="n">
        <f aca="false">AF104/0.8</f>
        <v>200</v>
      </c>
      <c r="AH104" s="64" t="s">
        <v>93</v>
      </c>
      <c r="AI104" s="64" t="n">
        <v>190</v>
      </c>
      <c r="AJ104" s="64" t="n">
        <f aca="false">AI104*AA104*1.03</f>
        <v>16734.307</v>
      </c>
      <c r="AK104" s="64" t="n">
        <f aca="false">AJ104</f>
        <v>16734.307</v>
      </c>
      <c r="AL104" s="64" t="e">
        <f aca="false">AK104+X104</f>
        <v>#REF!</v>
      </c>
      <c r="AM104" s="64" t="s">
        <v>56</v>
      </c>
      <c r="AN104" s="64"/>
      <c r="AO104" s="64"/>
      <c r="AP104" s="64" t="s">
        <v>56</v>
      </c>
      <c r="AQ104" s="64"/>
      <c r="AR104" s="64"/>
      <c r="AS104" s="64" t="s">
        <v>50</v>
      </c>
      <c r="AT104" s="64" t="s">
        <v>197</v>
      </c>
      <c r="AU104" s="64" t="s">
        <v>44</v>
      </c>
      <c r="AV104" s="64" t="str">
        <f aca="false">IF(V104&lt;-15%,"Yes","No")</f>
        <v>Yes</v>
      </c>
      <c r="AW104" s="64" t="s">
        <v>91</v>
      </c>
      <c r="AX104" s="64"/>
    </row>
    <row r="105" s="22" customFormat="true" ht="39.95" hidden="false" customHeight="true" outlineLevel="0" collapsed="false">
      <c r="A105" s="53"/>
      <c r="B105" s="72"/>
      <c r="C105" s="73"/>
      <c r="D105" s="73"/>
      <c r="E105" s="73"/>
      <c r="F105" s="73"/>
      <c r="G105" s="73"/>
      <c r="H105" s="29" t="s">
        <v>198</v>
      </c>
      <c r="I105" s="29" t="n">
        <v>140898</v>
      </c>
      <c r="J105" s="29" t="n">
        <v>219606</v>
      </c>
      <c r="K105" s="29" t="n">
        <v>239406</v>
      </c>
      <c r="L105" s="26" t="n">
        <f aca="false">K105-J105</f>
        <v>19800</v>
      </c>
      <c r="M105" s="26"/>
      <c r="N105" s="26"/>
      <c r="O105" s="26"/>
      <c r="P105" s="26" t="n">
        <f aca="false">J105-I105</f>
        <v>78708</v>
      </c>
      <c r="Q105" s="26" t="n">
        <v>1.03</v>
      </c>
      <c r="R105" s="43" t="n">
        <v>13471.37</v>
      </c>
      <c r="S105" s="43" t="n">
        <f aca="false">L105*Q105</f>
        <v>20394</v>
      </c>
      <c r="T105" s="26" t="n">
        <f aca="false">S105-R105</f>
        <v>6922.63</v>
      </c>
      <c r="U105" s="29"/>
      <c r="V105" s="32"/>
      <c r="W105" s="33"/>
      <c r="X105" s="33"/>
      <c r="Y105" s="34"/>
      <c r="Z105" s="29" t="n">
        <v>66.86</v>
      </c>
      <c r="AA105" s="29" t="n">
        <v>94.8</v>
      </c>
      <c r="AB105" s="63" t="n">
        <f aca="false">S105*5.85</f>
        <v>119304.9</v>
      </c>
      <c r="AC105" s="63"/>
      <c r="AD105" s="63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</row>
    <row r="106" s="22" customFormat="true" ht="39.95" hidden="false" customHeight="true" outlineLevel="0" collapsed="false">
      <c r="A106" s="20"/>
      <c r="B106" s="74"/>
      <c r="C106" s="57"/>
      <c r="D106" s="57"/>
      <c r="E106" s="57"/>
      <c r="F106" s="57"/>
      <c r="G106" s="57"/>
      <c r="H106" s="29" t="s">
        <v>199</v>
      </c>
      <c r="I106" s="29" t="n">
        <v>101592</v>
      </c>
      <c r="J106" s="29" t="n">
        <v>149859</v>
      </c>
      <c r="K106" s="29" t="n">
        <v>157698</v>
      </c>
      <c r="L106" s="26" t="n">
        <f aca="false">K106-J106</f>
        <v>7839</v>
      </c>
      <c r="M106" s="26"/>
      <c r="N106" s="26"/>
      <c r="O106" s="26"/>
      <c r="P106" s="26" t="n">
        <f aca="false">J106-I106</f>
        <v>48267</v>
      </c>
      <c r="Q106" s="26" t="n">
        <v>1.03</v>
      </c>
      <c r="R106" s="26" t="n">
        <v>8466.6</v>
      </c>
      <c r="S106" s="43" t="n">
        <f aca="false">L106*Q106</f>
        <v>8074.17</v>
      </c>
      <c r="T106" s="26" t="n">
        <f aca="false">S106-R106</f>
        <v>-392.43</v>
      </c>
      <c r="U106" s="29"/>
      <c r="V106" s="32"/>
      <c r="W106" s="33"/>
      <c r="X106" s="33"/>
      <c r="Y106" s="34"/>
      <c r="Z106" s="29" t="n">
        <v>19.29</v>
      </c>
      <c r="AA106" s="29" t="n">
        <v>94.36</v>
      </c>
      <c r="AB106" s="63" t="n">
        <f aca="false">S106*4.1</f>
        <v>33104.097</v>
      </c>
      <c r="AC106" s="63" t="n">
        <f aca="false">190*Q106*AG104*0.5</f>
        <v>19570</v>
      </c>
      <c r="AD106" s="63" t="n">
        <f aca="false">AB104+AB105+AB106+AC106</f>
        <v>203723.597</v>
      </c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</row>
    <row r="107" s="22" customFormat="true" ht="39.95" hidden="false" customHeight="true" outlineLevel="0" collapsed="false">
      <c r="A107" s="53" t="n">
        <v>36</v>
      </c>
      <c r="B107" s="60" t="s">
        <v>114</v>
      </c>
      <c r="C107" s="50" t="n">
        <v>22</v>
      </c>
      <c r="D107" s="50" t="s">
        <v>40</v>
      </c>
      <c r="E107" s="50" t="n">
        <v>13</v>
      </c>
      <c r="F107" s="50" t="s">
        <v>40</v>
      </c>
      <c r="G107" s="50" t="n">
        <v>556</v>
      </c>
      <c r="H107" s="29" t="s">
        <v>196</v>
      </c>
      <c r="I107" s="29" t="n">
        <v>107202</v>
      </c>
      <c r="J107" s="29" t="n">
        <v>126138</v>
      </c>
      <c r="K107" s="29" t="n">
        <v>127191</v>
      </c>
      <c r="L107" s="26" t="n">
        <f aca="false">K107-J107</f>
        <v>1053</v>
      </c>
      <c r="M107" s="26"/>
      <c r="N107" s="26"/>
      <c r="O107" s="26"/>
      <c r="P107" s="26" t="n">
        <f aca="false">J107-I107</f>
        <v>18936</v>
      </c>
      <c r="Q107" s="43" t="n">
        <v>1</v>
      </c>
      <c r="R107" s="43" t="n">
        <v>1603</v>
      </c>
      <c r="S107" s="43" t="n">
        <f aca="false">L107*Q107</f>
        <v>1053</v>
      </c>
      <c r="T107" s="26" t="n">
        <f aca="false">S107-R107</f>
        <v>-550</v>
      </c>
      <c r="U107" s="88" t="n">
        <f aca="false">S107+S108+S109</f>
        <v>14941</v>
      </c>
      <c r="V107" s="32" t="n">
        <f aca="false">T107*100/R107</f>
        <v>-34.3106674984404</v>
      </c>
      <c r="W107" s="33"/>
      <c r="X107" s="33" t="e">
        <f aca="false">SUM(#REF!)</f>
        <v>#REF!</v>
      </c>
      <c r="Y107" s="34" t="s">
        <v>29</v>
      </c>
      <c r="Z107" s="29" t="n">
        <v>62.88</v>
      </c>
      <c r="AA107" s="29" t="n">
        <v>31.2</v>
      </c>
      <c r="AB107" s="63" t="n">
        <f aca="false">S107*6.7</f>
        <v>7055.1</v>
      </c>
      <c r="AC107" s="63"/>
      <c r="AD107" s="63"/>
      <c r="AE107" s="64" t="n">
        <v>500</v>
      </c>
      <c r="AF107" s="64" t="n">
        <f aca="false">500*0.8</f>
        <v>400</v>
      </c>
      <c r="AG107" s="64" t="n">
        <v>500</v>
      </c>
      <c r="AH107" s="64" t="s">
        <v>93</v>
      </c>
      <c r="AI107" s="64" t="n">
        <v>190</v>
      </c>
      <c r="AJ107" s="64" t="n">
        <f aca="false">AI107*AG107*0.5</f>
        <v>47500</v>
      </c>
      <c r="AK107" s="64" t="n">
        <f aca="false">AJ107</f>
        <v>47500</v>
      </c>
      <c r="AL107" s="64" t="e">
        <f aca="false">AK107+X107</f>
        <v>#REF!</v>
      </c>
      <c r="AM107" s="64" t="s">
        <v>42</v>
      </c>
      <c r="AN107" s="64"/>
      <c r="AO107" s="64"/>
      <c r="AP107" s="64" t="s">
        <v>42</v>
      </c>
      <c r="AQ107" s="64"/>
      <c r="AR107" s="64"/>
      <c r="AS107" s="64" t="s">
        <v>63</v>
      </c>
      <c r="AT107" s="64" t="s">
        <v>221</v>
      </c>
      <c r="AU107" s="64" t="s">
        <v>59</v>
      </c>
      <c r="AV107" s="64" t="str">
        <f aca="false">IF(V107&lt;-15%,"Yes","No")</f>
        <v>Yes</v>
      </c>
      <c r="AW107" s="64" t="s">
        <v>91</v>
      </c>
      <c r="AX107" s="64"/>
    </row>
    <row r="108" s="22" customFormat="true" ht="39.95" hidden="false" customHeight="true" outlineLevel="0" collapsed="false">
      <c r="A108" s="20"/>
      <c r="B108" s="72"/>
      <c r="C108" s="73"/>
      <c r="D108" s="73"/>
      <c r="E108" s="73"/>
      <c r="F108" s="73"/>
      <c r="G108" s="73"/>
      <c r="H108" s="29" t="s">
        <v>198</v>
      </c>
      <c r="I108" s="29" t="n">
        <v>1099338</v>
      </c>
      <c r="J108" s="29" t="n">
        <v>1314311</v>
      </c>
      <c r="K108" s="29" t="n">
        <v>1326683</v>
      </c>
      <c r="L108" s="26" t="n">
        <f aca="false">K108-J108</f>
        <v>12372</v>
      </c>
      <c r="M108" s="26"/>
      <c r="N108" s="26"/>
      <c r="O108" s="26"/>
      <c r="P108" s="26" t="n">
        <f aca="false">J108-I108</f>
        <v>214973</v>
      </c>
      <c r="Q108" s="43" t="n">
        <v>1</v>
      </c>
      <c r="R108" s="43" t="n">
        <v>20920</v>
      </c>
      <c r="S108" s="43" t="n">
        <f aca="false">L108*Q108</f>
        <v>12372</v>
      </c>
      <c r="T108" s="26" t="n">
        <f aca="false">S108-R108</f>
        <v>-8548</v>
      </c>
      <c r="U108" s="29"/>
      <c r="V108" s="32"/>
      <c r="W108" s="33"/>
      <c r="X108" s="33"/>
      <c r="Y108" s="34"/>
      <c r="Z108" s="29" t="n">
        <v>414.72</v>
      </c>
      <c r="AA108" s="29" t="n">
        <v>296.48</v>
      </c>
      <c r="AB108" s="63" t="n">
        <f aca="false">S108*5.85</f>
        <v>72376.2</v>
      </c>
      <c r="AC108" s="63"/>
      <c r="AD108" s="63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</row>
    <row r="109" s="22" customFormat="true" ht="39.95" hidden="false" customHeight="true" outlineLevel="0" collapsed="false">
      <c r="A109" s="53"/>
      <c r="B109" s="74"/>
      <c r="C109" s="57"/>
      <c r="D109" s="57"/>
      <c r="E109" s="57"/>
      <c r="F109" s="57"/>
      <c r="G109" s="57"/>
      <c r="H109" s="29" t="s">
        <v>199</v>
      </c>
      <c r="I109" s="29" t="n">
        <v>154612</v>
      </c>
      <c r="J109" s="29" t="n">
        <v>181164</v>
      </c>
      <c r="K109" s="29" t="n">
        <v>182680</v>
      </c>
      <c r="L109" s="26" t="n">
        <f aca="false">K109-J109</f>
        <v>1516</v>
      </c>
      <c r="M109" s="26"/>
      <c r="N109" s="26"/>
      <c r="O109" s="26"/>
      <c r="P109" s="26" t="n">
        <f aca="false">J109-I109</f>
        <v>26552</v>
      </c>
      <c r="Q109" s="43" t="n">
        <v>1</v>
      </c>
      <c r="R109" s="43" t="n">
        <v>2385</v>
      </c>
      <c r="S109" s="43" t="n">
        <f aca="false">L109*Q109</f>
        <v>1516</v>
      </c>
      <c r="T109" s="26" t="n">
        <f aca="false">S109-R109</f>
        <v>-869</v>
      </c>
      <c r="U109" s="29"/>
      <c r="V109" s="32"/>
      <c r="W109" s="33"/>
      <c r="X109" s="33"/>
      <c r="Y109" s="34"/>
      <c r="Z109" s="29" t="n">
        <v>65.6</v>
      </c>
      <c r="AA109" s="29" t="n">
        <v>36.64</v>
      </c>
      <c r="AB109" s="63" t="n">
        <f aca="false">S109*4.1</f>
        <v>6215.6</v>
      </c>
      <c r="AC109" s="63" t="n">
        <f aca="false">190*Z108</f>
        <v>78796.8</v>
      </c>
      <c r="AD109" s="63" t="n">
        <f aca="false">AB107+AB108+AB109+AC109</f>
        <v>164443.7</v>
      </c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</row>
    <row r="110" s="22" customFormat="true" ht="39.95" hidden="false" customHeight="true" outlineLevel="0" collapsed="false">
      <c r="A110" s="20" t="n">
        <v>37</v>
      </c>
      <c r="B110" s="75" t="s">
        <v>106</v>
      </c>
      <c r="C110" s="53" t="n">
        <v>22</v>
      </c>
      <c r="D110" s="53" t="s">
        <v>40</v>
      </c>
      <c r="E110" s="53" t="n">
        <v>13</v>
      </c>
      <c r="F110" s="53" t="s">
        <v>40</v>
      </c>
      <c r="G110" s="53" t="n">
        <v>557</v>
      </c>
      <c r="H110" s="29" t="s">
        <v>196</v>
      </c>
      <c r="I110" s="29" t="n">
        <v>2741</v>
      </c>
      <c r="J110" s="29" t="n">
        <v>8725</v>
      </c>
      <c r="K110" s="29" t="n">
        <v>8944</v>
      </c>
      <c r="L110" s="26" t="n">
        <f aca="false">K110-J110</f>
        <v>219</v>
      </c>
      <c r="M110" s="26"/>
      <c r="N110" s="26"/>
      <c r="O110" s="26"/>
      <c r="P110" s="26" t="n">
        <f aca="false">J110-I110</f>
        <v>5984</v>
      </c>
      <c r="Q110" s="26" t="n">
        <v>1.03</v>
      </c>
      <c r="R110" s="26" t="n">
        <v>412</v>
      </c>
      <c r="S110" s="43" t="n">
        <f aca="false">L110*Q110</f>
        <v>225.57</v>
      </c>
      <c r="T110" s="26" t="n">
        <f aca="false">S110-R110</f>
        <v>-186.43</v>
      </c>
      <c r="U110" s="88" t="n">
        <f aca="false">S110+S111+S112</f>
        <v>7601.4</v>
      </c>
      <c r="V110" s="32" t="n">
        <f aca="false">T110*100/R110</f>
        <v>-45.25</v>
      </c>
      <c r="W110" s="33" t="n">
        <v>5.9</v>
      </c>
      <c r="X110" s="33" t="n">
        <f aca="false">W110*S110</f>
        <v>1330.863</v>
      </c>
      <c r="Y110" s="34" t="s">
        <v>29</v>
      </c>
      <c r="Z110" s="29" t="n">
        <v>14.74</v>
      </c>
      <c r="AA110" s="29" t="n">
        <v>4.74</v>
      </c>
      <c r="AB110" s="63" t="n">
        <f aca="false">S110*6.7</f>
        <v>1511.319</v>
      </c>
      <c r="AC110" s="63"/>
      <c r="AD110" s="63"/>
      <c r="AE110" s="64" t="n">
        <v>200</v>
      </c>
      <c r="AF110" s="64" t="n">
        <v>160</v>
      </c>
      <c r="AG110" s="64" t="n">
        <f aca="false">AF110/0.8</f>
        <v>200</v>
      </c>
      <c r="AH110" s="64" t="s">
        <v>93</v>
      </c>
      <c r="AI110" s="64" t="n">
        <v>190</v>
      </c>
      <c r="AJ110" s="64" t="n">
        <f aca="false">AI110*AG110*0.5*1.03</f>
        <v>19570</v>
      </c>
      <c r="AK110" s="64" t="n">
        <f aca="false">AJ110</f>
        <v>19570</v>
      </c>
      <c r="AL110" s="64" t="n">
        <f aca="false">AK110+X110</f>
        <v>20900.863</v>
      </c>
      <c r="AM110" s="64" t="s">
        <v>56</v>
      </c>
      <c r="AN110" s="64"/>
      <c r="AO110" s="64"/>
      <c r="AP110" s="64" t="s">
        <v>56</v>
      </c>
      <c r="AQ110" s="64"/>
      <c r="AR110" s="64"/>
      <c r="AS110" s="64" t="s">
        <v>107</v>
      </c>
      <c r="AT110" s="64" t="s">
        <v>197</v>
      </c>
      <c r="AU110" s="64" t="s">
        <v>44</v>
      </c>
      <c r="AV110" s="64" t="str">
        <f aca="false">IF(V110&lt;-15%,"Yes","No")</f>
        <v>Yes</v>
      </c>
      <c r="AW110" s="64" t="s">
        <v>91</v>
      </c>
      <c r="AX110" s="64"/>
    </row>
    <row r="111" s="22" customFormat="true" ht="39.95" hidden="false" customHeight="true" outlineLevel="0" collapsed="false">
      <c r="A111" s="53"/>
      <c r="B111" s="76"/>
      <c r="C111" s="65"/>
      <c r="D111" s="65"/>
      <c r="E111" s="65"/>
      <c r="F111" s="65"/>
      <c r="G111" s="65"/>
      <c r="H111" s="29" t="s">
        <v>198</v>
      </c>
      <c r="I111" s="29" t="n">
        <v>40732</v>
      </c>
      <c r="J111" s="29" t="n">
        <v>108392</v>
      </c>
      <c r="K111" s="29" t="n">
        <v>115168</v>
      </c>
      <c r="L111" s="26" t="n">
        <f aca="false">K111-J111</f>
        <v>6776</v>
      </c>
      <c r="M111" s="26"/>
      <c r="N111" s="26"/>
      <c r="O111" s="26"/>
      <c r="P111" s="26" t="n">
        <f aca="false">J111-I111</f>
        <v>67660</v>
      </c>
      <c r="Q111" s="26" t="n">
        <v>1.03</v>
      </c>
      <c r="R111" s="26" t="n">
        <v>5174.72</v>
      </c>
      <c r="S111" s="43" t="n">
        <f aca="false">L111*Q111</f>
        <v>6979.28</v>
      </c>
      <c r="T111" s="26" t="n">
        <f aca="false">S111-R111</f>
        <v>1804.56</v>
      </c>
      <c r="U111" s="29"/>
      <c r="V111" s="32"/>
      <c r="W111" s="33"/>
      <c r="X111" s="33"/>
      <c r="Y111" s="34"/>
      <c r="Z111" s="29" t="n">
        <v>63.95</v>
      </c>
      <c r="AA111" s="29" t="n">
        <v>71.92</v>
      </c>
      <c r="AB111" s="63" t="n">
        <f aca="false">S111*5.85</f>
        <v>40828.788</v>
      </c>
      <c r="AC111" s="63" t="n">
        <f aca="false">190*Q111*AG110*0.5</f>
        <v>19570</v>
      </c>
      <c r="AD111" s="63" t="n">
        <f aca="false">AB110+AB111+AB112+AC111</f>
        <v>63535.962</v>
      </c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</row>
    <row r="112" s="22" customFormat="true" ht="39.95" hidden="false" customHeight="true" outlineLevel="0" collapsed="false">
      <c r="A112" s="20"/>
      <c r="B112" s="77"/>
      <c r="C112" s="68"/>
      <c r="D112" s="68"/>
      <c r="E112" s="68"/>
      <c r="F112" s="68"/>
      <c r="G112" s="68"/>
      <c r="H112" s="29" t="s">
        <v>199</v>
      </c>
      <c r="I112" s="29" t="n">
        <v>4105</v>
      </c>
      <c r="J112" s="29" t="n">
        <v>12502</v>
      </c>
      <c r="K112" s="29" t="n">
        <v>12887</v>
      </c>
      <c r="L112" s="26" t="n">
        <f aca="false">K112-J112</f>
        <v>385</v>
      </c>
      <c r="M112" s="26"/>
      <c r="N112" s="26"/>
      <c r="O112" s="26"/>
      <c r="P112" s="26" t="n">
        <f aca="false">J112-I112</f>
        <v>8397</v>
      </c>
      <c r="Q112" s="26" t="n">
        <v>1.03</v>
      </c>
      <c r="R112" s="43" t="n">
        <v>733.36</v>
      </c>
      <c r="S112" s="43" t="n">
        <f aca="false">L112*Q112</f>
        <v>396.55</v>
      </c>
      <c r="T112" s="26" t="n">
        <f aca="false">S112-R112</f>
        <v>-336.81</v>
      </c>
      <c r="U112" s="29"/>
      <c r="V112" s="32"/>
      <c r="W112" s="33"/>
      <c r="X112" s="33"/>
      <c r="Y112" s="34"/>
      <c r="Z112" s="29" t="n">
        <v>7.62</v>
      </c>
      <c r="AA112" s="29" t="n">
        <v>4.72</v>
      </c>
      <c r="AB112" s="63" t="n">
        <f aca="false">S112*4.1</f>
        <v>1625.855</v>
      </c>
      <c r="AC112" s="63"/>
      <c r="AD112" s="63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</row>
    <row r="113" s="22" customFormat="true" ht="39.95" hidden="false" customHeight="true" outlineLevel="0" collapsed="false">
      <c r="A113" s="53" t="n">
        <v>38</v>
      </c>
      <c r="B113" s="60" t="s">
        <v>218</v>
      </c>
      <c r="C113" s="50" t="n">
        <v>22</v>
      </c>
      <c r="D113" s="50" t="s">
        <v>40</v>
      </c>
      <c r="E113" s="50" t="n">
        <v>13</v>
      </c>
      <c r="F113" s="50" t="s">
        <v>40</v>
      </c>
      <c r="G113" s="50" t="n">
        <v>558</v>
      </c>
      <c r="H113" s="29" t="s">
        <v>196</v>
      </c>
      <c r="I113" s="29" t="n">
        <v>29565</v>
      </c>
      <c r="J113" s="29" t="n">
        <v>34884</v>
      </c>
      <c r="K113" s="29" t="n">
        <v>35154</v>
      </c>
      <c r="L113" s="26" t="n">
        <f aca="false">K113-J113</f>
        <v>270</v>
      </c>
      <c r="M113" s="26"/>
      <c r="N113" s="26"/>
      <c r="O113" s="26"/>
      <c r="P113" s="26" t="n">
        <f aca="false">J113-I113</f>
        <v>5319</v>
      </c>
      <c r="Q113" s="26" t="n">
        <v>1.03</v>
      </c>
      <c r="R113" s="26" t="n">
        <v>310.03</v>
      </c>
      <c r="S113" s="43" t="n">
        <f aca="false">L113*Q113</f>
        <v>278.1</v>
      </c>
      <c r="T113" s="26" t="n">
        <f aca="false">S113-R113</f>
        <v>-31.93</v>
      </c>
      <c r="U113" s="88" t="n">
        <f aca="false">S113+S114+S115</f>
        <v>2513.2</v>
      </c>
      <c r="V113" s="32" t="n">
        <f aca="false">T113*100/R113</f>
        <v>-10.2990033222591</v>
      </c>
      <c r="W113" s="33"/>
      <c r="X113" s="33" t="e">
        <f aca="false">SUM(#REF!)</f>
        <v>#REF!</v>
      </c>
      <c r="Y113" s="34" t="s">
        <v>29</v>
      </c>
      <c r="Z113" s="29" t="n">
        <v>14.95</v>
      </c>
      <c r="AA113" s="29" t="n">
        <v>12.72</v>
      </c>
      <c r="AB113" s="63" t="n">
        <f aca="false">S113*6.7</f>
        <v>1863.27</v>
      </c>
      <c r="AC113" s="63"/>
      <c r="AD113" s="63"/>
      <c r="AE113" s="64" t="n">
        <v>75</v>
      </c>
      <c r="AF113" s="64" t="n">
        <v>45</v>
      </c>
      <c r="AG113" s="64" t="n">
        <f aca="false">AF113/0.8</f>
        <v>56.25</v>
      </c>
      <c r="AH113" s="64" t="s">
        <v>93</v>
      </c>
      <c r="AI113" s="64" t="n">
        <v>190</v>
      </c>
      <c r="AJ113" s="64" t="n">
        <f aca="false">AI113*AG113*0.5*1.03</f>
        <v>5504.0625</v>
      </c>
      <c r="AK113" s="64" t="n">
        <f aca="false">AJ113</f>
        <v>5504.0625</v>
      </c>
      <c r="AL113" s="64" t="e">
        <f aca="false">AK113+X113</f>
        <v>#REF!</v>
      </c>
      <c r="AM113" s="64" t="s">
        <v>42</v>
      </c>
      <c r="AN113" s="64"/>
      <c r="AO113" s="64"/>
      <c r="AP113" s="64" t="s">
        <v>56</v>
      </c>
      <c r="AQ113" s="64"/>
      <c r="AR113" s="64"/>
      <c r="AS113" s="64" t="s">
        <v>63</v>
      </c>
      <c r="AT113" s="64" t="s">
        <v>197</v>
      </c>
      <c r="AU113" s="64" t="s">
        <v>44</v>
      </c>
      <c r="AV113" s="64" t="str">
        <f aca="false">IF(V113&lt;-15%,"Yes","No")</f>
        <v>Yes</v>
      </c>
      <c r="AW113" s="64" t="s">
        <v>91</v>
      </c>
      <c r="AX113" s="64" t="s">
        <v>223</v>
      </c>
    </row>
    <row r="114" s="22" customFormat="true" ht="39.95" hidden="false" customHeight="true" outlineLevel="0" collapsed="false">
      <c r="A114" s="20"/>
      <c r="B114" s="72"/>
      <c r="C114" s="73"/>
      <c r="D114" s="73"/>
      <c r="E114" s="73"/>
      <c r="F114" s="73"/>
      <c r="G114" s="73"/>
      <c r="H114" s="29" t="s">
        <v>198</v>
      </c>
      <c r="I114" s="29" t="n">
        <v>126132</v>
      </c>
      <c r="J114" s="29" t="n">
        <v>151162</v>
      </c>
      <c r="K114" s="29" t="n">
        <v>153079</v>
      </c>
      <c r="L114" s="26" t="n">
        <f aca="false">K114-J114</f>
        <v>1917</v>
      </c>
      <c r="M114" s="26"/>
      <c r="N114" s="26"/>
      <c r="O114" s="26"/>
      <c r="P114" s="26" t="n">
        <f aca="false">J114-I114</f>
        <v>25030</v>
      </c>
      <c r="Q114" s="26" t="n">
        <v>1.03</v>
      </c>
      <c r="R114" s="43" t="n">
        <v>2170.21</v>
      </c>
      <c r="S114" s="43" t="n">
        <f aca="false">L114*Q114</f>
        <v>1974.51</v>
      </c>
      <c r="T114" s="26" t="n">
        <f aca="false">S114-R114</f>
        <v>-195.7</v>
      </c>
      <c r="U114" s="29"/>
      <c r="V114" s="32"/>
      <c r="W114" s="33"/>
      <c r="X114" s="33"/>
      <c r="Y114" s="34"/>
      <c r="Z114" s="29" t="n">
        <v>30.04</v>
      </c>
      <c r="AA114" s="29" t="n">
        <v>18.7</v>
      </c>
      <c r="AB114" s="63" t="n">
        <f aca="false">S114*5.85</f>
        <v>11550.8835</v>
      </c>
      <c r="AC114" s="63" t="n">
        <f aca="false">190*Q114*Z114</f>
        <v>5878.828</v>
      </c>
      <c r="AD114" s="63" t="n">
        <f aca="false">AB113+AB114+AB115+AC114</f>
        <v>20361.4005</v>
      </c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</row>
    <row r="115" s="22" customFormat="true" ht="39.95" hidden="false" customHeight="true" outlineLevel="0" collapsed="false">
      <c r="A115" s="53"/>
      <c r="B115" s="74"/>
      <c r="C115" s="57"/>
      <c r="D115" s="57"/>
      <c r="E115" s="57"/>
      <c r="F115" s="57"/>
      <c r="G115" s="57"/>
      <c r="H115" s="29" t="s">
        <v>199</v>
      </c>
      <c r="I115" s="29" t="n">
        <v>29996</v>
      </c>
      <c r="J115" s="29" t="n">
        <v>33728</v>
      </c>
      <c r="K115" s="29" t="n">
        <v>33981</v>
      </c>
      <c r="L115" s="26" t="n">
        <f aca="false">K115-J115</f>
        <v>253</v>
      </c>
      <c r="M115" s="26"/>
      <c r="N115" s="26"/>
      <c r="O115" s="26"/>
      <c r="P115" s="26" t="n">
        <f aca="false">J115-I115</f>
        <v>3732</v>
      </c>
      <c r="Q115" s="26" t="n">
        <v>1.03</v>
      </c>
      <c r="R115" s="26" t="n">
        <v>248.23</v>
      </c>
      <c r="S115" s="43" t="n">
        <f aca="false">L115*Q115</f>
        <v>260.59</v>
      </c>
      <c r="T115" s="26" t="n">
        <f aca="false">S115-R115</f>
        <v>12.36</v>
      </c>
      <c r="U115" s="29"/>
      <c r="V115" s="32"/>
      <c r="W115" s="33"/>
      <c r="X115" s="33"/>
      <c r="Y115" s="34"/>
      <c r="Z115" s="29" t="n">
        <v>4.29</v>
      </c>
      <c r="AA115" s="29" t="n">
        <v>6.66</v>
      </c>
      <c r="AB115" s="63" t="n">
        <f aca="false">S115*4.1</f>
        <v>1068.419</v>
      </c>
      <c r="AC115" s="63"/>
      <c r="AD115" s="63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</row>
    <row r="116" s="22" customFormat="true" ht="39.95" hidden="false" customHeight="true" outlineLevel="0" collapsed="false">
      <c r="A116" s="20" t="n">
        <v>39</v>
      </c>
      <c r="B116" s="60" t="s">
        <v>219</v>
      </c>
      <c r="C116" s="50" t="n">
        <v>22</v>
      </c>
      <c r="D116" s="50" t="s">
        <v>40</v>
      </c>
      <c r="E116" s="50" t="n">
        <v>13</v>
      </c>
      <c r="F116" s="50" t="s">
        <v>40</v>
      </c>
      <c r="G116" s="50" t="n">
        <v>559</v>
      </c>
      <c r="H116" s="29" t="s">
        <v>196</v>
      </c>
      <c r="I116" s="29" t="n">
        <v>5455</v>
      </c>
      <c r="J116" s="29" t="n">
        <v>14390</v>
      </c>
      <c r="K116" s="29" t="n">
        <v>15330</v>
      </c>
      <c r="L116" s="26" t="n">
        <f aca="false">K116-J116</f>
        <v>940</v>
      </c>
      <c r="M116" s="26"/>
      <c r="N116" s="26"/>
      <c r="O116" s="26"/>
      <c r="P116" s="26" t="n">
        <f aca="false">J116-I116</f>
        <v>8935</v>
      </c>
      <c r="Q116" s="26" t="n">
        <v>2.06</v>
      </c>
      <c r="R116" s="26" t="n">
        <v>1957</v>
      </c>
      <c r="S116" s="43" t="n">
        <f aca="false">L116*Q116</f>
        <v>1936.4</v>
      </c>
      <c r="T116" s="26" t="n">
        <f aca="false">S116-R116</f>
        <v>-20.5999999999999</v>
      </c>
      <c r="U116" s="88" t="n">
        <f aca="false">S116+S117+S118</f>
        <v>14170.74</v>
      </c>
      <c r="V116" s="32" t="n">
        <f aca="false">T116*100/R116</f>
        <v>-1.05263157894736</v>
      </c>
      <c r="W116" s="33" t="n">
        <v>5.9</v>
      </c>
      <c r="X116" s="33" t="n">
        <f aca="false">W116*S116</f>
        <v>11424.76</v>
      </c>
      <c r="Y116" s="34" t="s">
        <v>29</v>
      </c>
      <c r="Z116" s="29" t="n">
        <v>31.88</v>
      </c>
      <c r="AA116" s="29" t="n">
        <v>25.18</v>
      </c>
      <c r="AB116" s="63" t="n">
        <f aca="false">S116*6.7</f>
        <v>12973.88</v>
      </c>
      <c r="AC116" s="63"/>
      <c r="AD116" s="63"/>
      <c r="AE116" s="64" t="n">
        <v>100</v>
      </c>
      <c r="AF116" s="64" t="n">
        <v>80</v>
      </c>
      <c r="AG116" s="64" t="n">
        <v>100</v>
      </c>
      <c r="AH116" s="64" t="s">
        <v>93</v>
      </c>
      <c r="AI116" s="64" t="n">
        <v>190</v>
      </c>
      <c r="AJ116" s="64" t="n">
        <f aca="false">AI116*AG116*0.5*1.03</f>
        <v>9785</v>
      </c>
      <c r="AK116" s="64" t="n">
        <f aca="false">AJ116</f>
        <v>9785</v>
      </c>
      <c r="AL116" s="64" t="n">
        <f aca="false">AK116+X116</f>
        <v>21209.76</v>
      </c>
      <c r="AM116" s="64" t="s">
        <v>49</v>
      </c>
      <c r="AN116" s="64"/>
      <c r="AO116" s="64"/>
      <c r="AP116" s="64" t="s">
        <v>49</v>
      </c>
      <c r="AQ116" s="64"/>
      <c r="AR116" s="64"/>
      <c r="AS116" s="64" t="s">
        <v>63</v>
      </c>
      <c r="AT116" s="64" t="s">
        <v>197</v>
      </c>
      <c r="AU116" s="64" t="s">
        <v>44</v>
      </c>
      <c r="AV116" s="64" t="str">
        <f aca="false">IF(V116&lt;-15%,"Yes","No")</f>
        <v>Yes</v>
      </c>
      <c r="AW116" s="64" t="s">
        <v>45</v>
      </c>
      <c r="AX116" s="64" t="s">
        <v>174</v>
      </c>
    </row>
    <row r="117" s="22" customFormat="true" ht="39.95" hidden="false" customHeight="true" outlineLevel="0" collapsed="false">
      <c r="A117" s="53"/>
      <c r="B117" s="72"/>
      <c r="C117" s="73"/>
      <c r="D117" s="73"/>
      <c r="E117" s="73"/>
      <c r="F117" s="73"/>
      <c r="G117" s="73"/>
      <c r="H117" s="29" t="s">
        <v>198</v>
      </c>
      <c r="I117" s="29" t="n">
        <v>16428</v>
      </c>
      <c r="J117" s="29" t="n">
        <v>41481</v>
      </c>
      <c r="K117" s="29" t="n">
        <v>45719</v>
      </c>
      <c r="L117" s="26" t="n">
        <f aca="false">K117-J117</f>
        <v>4238</v>
      </c>
      <c r="M117" s="26"/>
      <c r="N117" s="26"/>
      <c r="O117" s="26"/>
      <c r="P117" s="26" t="n">
        <f aca="false">J117-I117</f>
        <v>25053</v>
      </c>
      <c r="Q117" s="26" t="n">
        <v>2.06</v>
      </c>
      <c r="R117" s="26" t="n">
        <v>3794.52</v>
      </c>
      <c r="S117" s="43" t="n">
        <f aca="false">L117*Q117</f>
        <v>8730.28</v>
      </c>
      <c r="T117" s="26" t="n">
        <f aca="false">S117-R117</f>
        <v>4935.76</v>
      </c>
      <c r="U117" s="29"/>
      <c r="V117" s="32"/>
      <c r="W117" s="33"/>
      <c r="X117" s="33"/>
      <c r="Y117" s="34"/>
      <c r="Z117" s="29" t="n">
        <v>29.99</v>
      </c>
      <c r="AA117" s="29" t="n">
        <v>35.18</v>
      </c>
      <c r="AB117" s="63" t="n">
        <f aca="false">S117*5.85</f>
        <v>51072.138</v>
      </c>
      <c r="AC117" s="63" t="n">
        <f aca="false">190*Q116*AA117</f>
        <v>13769.452</v>
      </c>
      <c r="AD117" s="63" t="n">
        <f aca="false">AB116+AB117+AB118+AC117</f>
        <v>92182.116</v>
      </c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</row>
    <row r="118" s="22" customFormat="true" ht="39.95" hidden="false" customHeight="true" outlineLevel="0" collapsed="false">
      <c r="A118" s="20"/>
      <c r="B118" s="74"/>
      <c r="C118" s="57"/>
      <c r="D118" s="57"/>
      <c r="E118" s="57"/>
      <c r="F118" s="57"/>
      <c r="G118" s="57"/>
      <c r="H118" s="29" t="s">
        <v>199</v>
      </c>
      <c r="I118" s="29" t="n">
        <v>7221</v>
      </c>
      <c r="J118" s="29" t="n">
        <v>19804</v>
      </c>
      <c r="K118" s="29" t="n">
        <v>21505</v>
      </c>
      <c r="L118" s="26" t="n">
        <f aca="false">K118-J118</f>
        <v>1701</v>
      </c>
      <c r="M118" s="26"/>
      <c r="N118" s="26"/>
      <c r="O118" s="26"/>
      <c r="P118" s="26" t="n">
        <f aca="false">J118-I118</f>
        <v>12583</v>
      </c>
      <c r="Q118" s="26" t="n">
        <v>2.06</v>
      </c>
      <c r="R118" s="43" t="n">
        <v>3122.96</v>
      </c>
      <c r="S118" s="43" t="n">
        <f aca="false">L118*Q118</f>
        <v>3504.06</v>
      </c>
      <c r="T118" s="26" t="n">
        <f aca="false">S118-R118</f>
        <v>381.1</v>
      </c>
      <c r="U118" s="29"/>
      <c r="V118" s="32"/>
      <c r="W118" s="33"/>
      <c r="X118" s="33"/>
      <c r="Y118" s="34"/>
      <c r="Z118" s="29" t="n">
        <v>32.18</v>
      </c>
      <c r="AA118" s="29" t="n">
        <v>31.25</v>
      </c>
      <c r="AB118" s="63" t="n">
        <f aca="false">S118*4.1</f>
        <v>14366.646</v>
      </c>
      <c r="AC118" s="63"/>
      <c r="AD118" s="63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</row>
    <row r="119" s="22" customFormat="true" ht="39.95" hidden="false" customHeight="true" outlineLevel="0" collapsed="false">
      <c r="A119" s="53" t="n">
        <v>40</v>
      </c>
      <c r="B119" s="60" t="s">
        <v>220</v>
      </c>
      <c r="C119" s="50" t="n">
        <v>22</v>
      </c>
      <c r="D119" s="50" t="s">
        <v>40</v>
      </c>
      <c r="E119" s="50" t="n">
        <v>13</v>
      </c>
      <c r="F119" s="50" t="s">
        <v>40</v>
      </c>
      <c r="G119" s="50" t="n">
        <v>560</v>
      </c>
      <c r="H119" s="29" t="s">
        <v>196</v>
      </c>
      <c r="I119" s="29" t="n">
        <v>11837</v>
      </c>
      <c r="J119" s="29" t="n">
        <v>18079</v>
      </c>
      <c r="K119" s="29" t="n">
        <v>18819</v>
      </c>
      <c r="L119" s="26" t="n">
        <f aca="false">K119-J119</f>
        <v>740</v>
      </c>
      <c r="M119" s="26"/>
      <c r="N119" s="26"/>
      <c r="O119" s="26"/>
      <c r="P119" s="26" t="n">
        <f aca="false">J119-I119</f>
        <v>6242</v>
      </c>
      <c r="Q119" s="26" t="n">
        <v>2.06</v>
      </c>
      <c r="R119" s="26" t="n">
        <v>1812.8</v>
      </c>
      <c r="S119" s="43" t="n">
        <f aca="false">L119*Q119</f>
        <v>1524.4</v>
      </c>
      <c r="T119" s="26" t="n">
        <f aca="false">S119-R119</f>
        <v>-288.4</v>
      </c>
      <c r="U119" s="88" t="n">
        <f aca="false">S119+S120+S121</f>
        <v>13972.98</v>
      </c>
      <c r="V119" s="32" t="n">
        <f aca="false">T119*100/R119</f>
        <v>-15.9090909090909</v>
      </c>
      <c r="W119" s="33" t="n">
        <v>5.9</v>
      </c>
      <c r="X119" s="33" t="n">
        <f aca="false">W119*S119</f>
        <v>8993.96</v>
      </c>
      <c r="Y119" s="34" t="s">
        <v>29</v>
      </c>
      <c r="Z119" s="29" t="n">
        <v>22.34</v>
      </c>
      <c r="AA119" s="29" t="n">
        <v>16.76</v>
      </c>
      <c r="AB119" s="63" t="n">
        <f aca="false">S119*6.7</f>
        <v>10213.48</v>
      </c>
      <c r="AC119" s="63"/>
      <c r="AD119" s="63"/>
      <c r="AE119" s="64" t="n">
        <v>100</v>
      </c>
      <c r="AF119" s="64" t="n">
        <v>80</v>
      </c>
      <c r="AG119" s="64" t="n">
        <f aca="false">AF119/0.8</f>
        <v>100</v>
      </c>
      <c r="AH119" s="64" t="s">
        <v>93</v>
      </c>
      <c r="AI119" s="64" t="n">
        <v>190</v>
      </c>
      <c r="AJ119" s="64" t="n">
        <f aca="false">AG119*AI119*0.5*1.03</f>
        <v>9785</v>
      </c>
      <c r="AK119" s="64" t="n">
        <f aca="false">AJ119</f>
        <v>9785</v>
      </c>
      <c r="AL119" s="64" t="n">
        <f aca="false">AK119+X119</f>
        <v>18778.96</v>
      </c>
      <c r="AM119" s="64" t="s">
        <v>49</v>
      </c>
      <c r="AN119" s="64"/>
      <c r="AO119" s="64"/>
      <c r="AP119" s="64" t="s">
        <v>49</v>
      </c>
      <c r="AQ119" s="64"/>
      <c r="AR119" s="64"/>
      <c r="AS119" s="64" t="s">
        <v>63</v>
      </c>
      <c r="AT119" s="64" t="s">
        <v>197</v>
      </c>
      <c r="AU119" s="64" t="s">
        <v>44</v>
      </c>
      <c r="AV119" s="64" t="str">
        <f aca="false">IF(V119&lt;-15%,"Yes","No")</f>
        <v>Yes</v>
      </c>
      <c r="AW119" s="64" t="s">
        <v>91</v>
      </c>
      <c r="AX119" s="64" t="s">
        <v>167</v>
      </c>
    </row>
    <row r="120" s="22" customFormat="true" ht="39.95" hidden="false" customHeight="true" outlineLevel="0" collapsed="false">
      <c r="A120" s="20"/>
      <c r="B120" s="72"/>
      <c r="C120" s="73"/>
      <c r="D120" s="73"/>
      <c r="E120" s="73"/>
      <c r="F120" s="73"/>
      <c r="G120" s="73"/>
      <c r="H120" s="29" t="s">
        <v>198</v>
      </c>
      <c r="I120" s="29" t="n">
        <v>52701</v>
      </c>
      <c r="J120" s="29" t="n">
        <v>78539</v>
      </c>
      <c r="K120" s="29" t="n">
        <v>83120</v>
      </c>
      <c r="L120" s="26" t="n">
        <f aca="false">K120-J120</f>
        <v>4581</v>
      </c>
      <c r="M120" s="26"/>
      <c r="N120" s="26"/>
      <c r="O120" s="26"/>
      <c r="P120" s="26" t="n">
        <f aca="false">J120-I120</f>
        <v>25838</v>
      </c>
      <c r="Q120" s="26" t="n">
        <v>2.06</v>
      </c>
      <c r="R120" s="26" t="n">
        <v>4550.54</v>
      </c>
      <c r="S120" s="43" t="n">
        <f aca="false">L120*Q120</f>
        <v>9436.86</v>
      </c>
      <c r="T120" s="26" t="n">
        <f aca="false">S120-R120</f>
        <v>4886.32</v>
      </c>
      <c r="U120" s="29"/>
      <c r="V120" s="32"/>
      <c r="W120" s="33"/>
      <c r="X120" s="33"/>
      <c r="Y120" s="34"/>
      <c r="Z120" s="29" t="n">
        <v>29.1</v>
      </c>
      <c r="AA120" s="29" t="n">
        <v>27.14</v>
      </c>
      <c r="AB120" s="63" t="n">
        <f aca="false">S120*5.85</f>
        <v>55205.631</v>
      </c>
      <c r="AC120" s="63" t="n">
        <f aca="false">190*Q120*Z120</f>
        <v>11389.74</v>
      </c>
      <c r="AD120" s="63" t="n">
        <f aca="false">AB119+AB120+AB121+AC120</f>
        <v>89156.903</v>
      </c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</row>
    <row r="121" s="22" customFormat="true" ht="39.95" hidden="false" customHeight="true" outlineLevel="0" collapsed="false">
      <c r="A121" s="53"/>
      <c r="B121" s="74"/>
      <c r="C121" s="57"/>
      <c r="D121" s="57"/>
      <c r="E121" s="57"/>
      <c r="F121" s="57"/>
      <c r="G121" s="57"/>
      <c r="H121" s="29" t="s">
        <v>199</v>
      </c>
      <c r="I121" s="29" t="n">
        <v>18833</v>
      </c>
      <c r="J121" s="29" t="n">
        <v>29625</v>
      </c>
      <c r="K121" s="29" t="n">
        <v>31087</v>
      </c>
      <c r="L121" s="26" t="n">
        <f aca="false">K121-J121</f>
        <v>1462</v>
      </c>
      <c r="M121" s="26"/>
      <c r="N121" s="26"/>
      <c r="O121" s="26"/>
      <c r="P121" s="26" t="n">
        <f aca="false">J121-I121</f>
        <v>10792</v>
      </c>
      <c r="Q121" s="26" t="n">
        <v>2.06</v>
      </c>
      <c r="R121" s="43" t="n">
        <v>3316.6</v>
      </c>
      <c r="S121" s="43" t="n">
        <f aca="false">L121*Q121</f>
        <v>3011.72</v>
      </c>
      <c r="T121" s="26" t="n">
        <f aca="false">S121-R121</f>
        <v>-304.88</v>
      </c>
      <c r="U121" s="29"/>
      <c r="V121" s="32"/>
      <c r="W121" s="33"/>
      <c r="X121" s="33"/>
      <c r="Y121" s="34"/>
      <c r="Z121" s="29" t="n">
        <v>23.08</v>
      </c>
      <c r="AA121" s="29" t="n">
        <v>18.09</v>
      </c>
      <c r="AB121" s="63" t="n">
        <f aca="false">S121*4.1</f>
        <v>12348.052</v>
      </c>
      <c r="AC121" s="63"/>
      <c r="AD121" s="63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</row>
    <row r="122" s="22" customFormat="true" ht="39.95" hidden="false" customHeight="true" outlineLevel="0" collapsed="false">
      <c r="A122" s="20" t="n">
        <v>41</v>
      </c>
      <c r="B122" s="60" t="s">
        <v>157</v>
      </c>
      <c r="C122" s="50" t="n">
        <v>22</v>
      </c>
      <c r="D122" s="50" t="s">
        <v>40</v>
      </c>
      <c r="E122" s="50" t="n">
        <v>13</v>
      </c>
      <c r="F122" s="50" t="s">
        <v>40</v>
      </c>
      <c r="G122" s="50" t="n">
        <v>561</v>
      </c>
      <c r="H122" s="29" t="s">
        <v>196</v>
      </c>
      <c r="I122" s="29" t="n">
        <v>19208</v>
      </c>
      <c r="J122" s="29" t="n">
        <v>33157</v>
      </c>
      <c r="K122" s="29" t="n">
        <v>33929</v>
      </c>
      <c r="L122" s="26" t="n">
        <f aca="false">K122-J122</f>
        <v>772</v>
      </c>
      <c r="M122" s="26"/>
      <c r="N122" s="26"/>
      <c r="O122" s="26"/>
      <c r="P122" s="26" t="n">
        <f aca="false">J122-I122</f>
        <v>13949</v>
      </c>
      <c r="Q122" s="26" t="n">
        <v>1.03</v>
      </c>
      <c r="R122" s="26" t="n">
        <v>842.54</v>
      </c>
      <c r="S122" s="43" t="n">
        <f aca="false">L122*Q122</f>
        <v>795.16</v>
      </c>
      <c r="T122" s="26" t="n">
        <f aca="false">S122-R122</f>
        <v>-47.38</v>
      </c>
      <c r="U122" s="88" t="n">
        <f aca="false">S122+S123+S124</f>
        <v>4603.07</v>
      </c>
      <c r="V122" s="32" t="n">
        <f aca="false">T122*100/R122</f>
        <v>-5.62347188264059</v>
      </c>
      <c r="W122" s="33"/>
      <c r="X122" s="33"/>
      <c r="Y122" s="34" t="s">
        <v>29</v>
      </c>
      <c r="Z122" s="29" t="n">
        <v>40.99</v>
      </c>
      <c r="AA122" s="29" t="n">
        <v>36.11</v>
      </c>
      <c r="AB122" s="63" t="n">
        <f aca="false">S122*6.7</f>
        <v>5327.572</v>
      </c>
      <c r="AC122" s="63"/>
      <c r="AD122" s="63"/>
      <c r="AE122" s="64" t="n">
        <v>150</v>
      </c>
      <c r="AF122" s="64" t="n">
        <v>100</v>
      </c>
      <c r="AG122" s="64" t="n">
        <v>125</v>
      </c>
      <c r="AH122" s="64" t="s">
        <v>93</v>
      </c>
      <c r="AI122" s="64"/>
      <c r="AJ122" s="64"/>
      <c r="AK122" s="64"/>
      <c r="AL122" s="64"/>
      <c r="AM122" s="64" t="s">
        <v>56</v>
      </c>
      <c r="AN122" s="64"/>
      <c r="AO122" s="64"/>
      <c r="AP122" s="64" t="s">
        <v>56</v>
      </c>
      <c r="AQ122" s="64"/>
      <c r="AR122" s="64"/>
      <c r="AS122" s="64" t="s">
        <v>77</v>
      </c>
      <c r="AT122" s="64" t="s">
        <v>197</v>
      </c>
      <c r="AU122" s="64" t="s">
        <v>44</v>
      </c>
      <c r="AV122" s="64"/>
      <c r="AW122" s="64"/>
      <c r="AX122" s="64"/>
    </row>
    <row r="123" s="22" customFormat="true" ht="39.95" hidden="false" customHeight="true" outlineLevel="0" collapsed="false">
      <c r="A123" s="53"/>
      <c r="B123" s="72"/>
      <c r="C123" s="73"/>
      <c r="D123" s="73"/>
      <c r="E123" s="73"/>
      <c r="F123" s="73"/>
      <c r="G123" s="73"/>
      <c r="H123" s="29" t="s">
        <v>198</v>
      </c>
      <c r="I123" s="29" t="n">
        <v>60002</v>
      </c>
      <c r="J123" s="29" t="n">
        <v>103968</v>
      </c>
      <c r="K123" s="29" t="n">
        <v>106851</v>
      </c>
      <c r="L123" s="26" t="n">
        <f aca="false">K123-J123</f>
        <v>2883</v>
      </c>
      <c r="M123" s="26"/>
      <c r="N123" s="26"/>
      <c r="O123" s="26"/>
      <c r="P123" s="26" t="n">
        <f aca="false">J123-I123</f>
        <v>43966</v>
      </c>
      <c r="Q123" s="26" t="n">
        <v>1.03</v>
      </c>
      <c r="R123" s="26" t="n">
        <v>2232.01</v>
      </c>
      <c r="S123" s="43" t="n">
        <f aca="false">L123*Q123</f>
        <v>2969.49</v>
      </c>
      <c r="T123" s="26" t="n">
        <f aca="false">S123-R123</f>
        <v>737.48</v>
      </c>
      <c r="U123" s="29"/>
      <c r="V123" s="32"/>
      <c r="W123" s="33"/>
      <c r="X123" s="33"/>
      <c r="Y123" s="34"/>
      <c r="Z123" s="29" t="n">
        <v>56.71</v>
      </c>
      <c r="AA123" s="29" t="n">
        <v>41.83</v>
      </c>
      <c r="AB123" s="63" t="n">
        <f aca="false">S123*5.85</f>
        <v>17371.5165</v>
      </c>
      <c r="AC123" s="63" t="n">
        <f aca="false">190*Q123*AG122/2</f>
        <v>12231.25</v>
      </c>
      <c r="AD123" s="63" t="n">
        <f aca="false">AB122+AB123+AB124+AC123</f>
        <v>38367.8605</v>
      </c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</row>
    <row r="124" s="22" customFormat="true" ht="39.95" hidden="false" customHeight="true" outlineLevel="0" collapsed="false">
      <c r="A124" s="20"/>
      <c r="B124" s="74"/>
      <c r="C124" s="57"/>
      <c r="D124" s="57"/>
      <c r="E124" s="57"/>
      <c r="F124" s="57"/>
      <c r="G124" s="57"/>
      <c r="H124" s="29" t="s">
        <v>199</v>
      </c>
      <c r="I124" s="29" t="n">
        <v>23054</v>
      </c>
      <c r="J124" s="29" t="n">
        <v>42169</v>
      </c>
      <c r="K124" s="29" t="n">
        <v>42983</v>
      </c>
      <c r="L124" s="26" t="n">
        <f aca="false">K124-J124</f>
        <v>814</v>
      </c>
      <c r="M124" s="26"/>
      <c r="N124" s="26"/>
      <c r="O124" s="26"/>
      <c r="P124" s="26" t="n">
        <f aca="false">J124-I124</f>
        <v>19115</v>
      </c>
      <c r="Q124" s="26" t="n">
        <v>1.03</v>
      </c>
      <c r="R124" s="26" t="n">
        <v>1017.64</v>
      </c>
      <c r="S124" s="43" t="n">
        <f aca="false">L124*Q124</f>
        <v>838.42</v>
      </c>
      <c r="T124" s="26" t="n">
        <f aca="false">S124-R124</f>
        <v>-179.22</v>
      </c>
      <c r="U124" s="29"/>
      <c r="V124" s="32"/>
      <c r="W124" s="33"/>
      <c r="X124" s="33"/>
      <c r="Y124" s="34"/>
      <c r="Z124" s="29" t="n">
        <v>36.68</v>
      </c>
      <c r="AA124" s="29" t="n">
        <v>32.75</v>
      </c>
      <c r="AB124" s="63" t="n">
        <f aca="false">S124*4.1</f>
        <v>3437.522</v>
      </c>
      <c r="AC124" s="63"/>
      <c r="AD124" s="63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</row>
    <row r="125" s="22" customFormat="true" ht="39.95" hidden="false" customHeight="true" outlineLevel="0" collapsed="false">
      <c r="A125" s="53" t="n">
        <v>42</v>
      </c>
      <c r="B125" s="60" t="s">
        <v>131</v>
      </c>
      <c r="C125" s="50" t="n">
        <v>22</v>
      </c>
      <c r="D125" s="50" t="s">
        <v>40</v>
      </c>
      <c r="E125" s="50" t="n">
        <v>13</v>
      </c>
      <c r="F125" s="50" t="s">
        <v>40</v>
      </c>
      <c r="G125" s="50" t="n">
        <v>562</v>
      </c>
      <c r="H125" s="29" t="s">
        <v>196</v>
      </c>
      <c r="I125" s="29" t="n">
        <v>1761</v>
      </c>
      <c r="J125" s="29" t="n">
        <v>3968</v>
      </c>
      <c r="K125" s="29" t="n">
        <v>4697</v>
      </c>
      <c r="L125" s="26" t="n">
        <f aca="false">K125-J125</f>
        <v>729</v>
      </c>
      <c r="M125" s="26"/>
      <c r="N125" s="26"/>
      <c r="O125" s="26"/>
      <c r="P125" s="26" t="n">
        <f aca="false">J125-I125</f>
        <v>2207</v>
      </c>
      <c r="Q125" s="26" t="n">
        <v>1.03</v>
      </c>
      <c r="R125" s="26" t="n">
        <v>338.87</v>
      </c>
      <c r="S125" s="43" t="n">
        <f aca="false">L125*Q125</f>
        <v>750.87</v>
      </c>
      <c r="T125" s="26" t="n">
        <f aca="false">S125-R125</f>
        <v>412</v>
      </c>
      <c r="U125" s="88" t="n">
        <f aca="false">S125+S126+S127</f>
        <v>5507.41</v>
      </c>
      <c r="V125" s="32" t="n">
        <f aca="false">T125*100/R125</f>
        <v>121.580547112462</v>
      </c>
      <c r="W125" s="33"/>
      <c r="X125" s="33"/>
      <c r="Y125" s="34"/>
      <c r="Z125" s="29" t="n">
        <v>26.89</v>
      </c>
      <c r="AA125" s="29" t="n">
        <v>24.51</v>
      </c>
      <c r="AB125" s="63" t="n">
        <f aca="false">S125*6.7</f>
        <v>5030.829</v>
      </c>
      <c r="AC125" s="63"/>
      <c r="AD125" s="63"/>
      <c r="AE125" s="64" t="n">
        <v>50</v>
      </c>
      <c r="AF125" s="64" t="n">
        <v>40</v>
      </c>
      <c r="AG125" s="64" t="n">
        <v>50</v>
      </c>
      <c r="AH125" s="64" t="s">
        <v>93</v>
      </c>
      <c r="AI125" s="64"/>
      <c r="AJ125" s="64"/>
      <c r="AK125" s="64"/>
      <c r="AL125" s="64"/>
      <c r="AM125" s="64" t="s">
        <v>42</v>
      </c>
      <c r="AN125" s="64"/>
      <c r="AO125" s="64"/>
      <c r="AP125" s="64" t="s">
        <v>42</v>
      </c>
      <c r="AQ125" s="64"/>
      <c r="AR125" s="64"/>
      <c r="AS125" s="64" t="s">
        <v>77</v>
      </c>
      <c r="AT125" s="64" t="s">
        <v>197</v>
      </c>
      <c r="AU125" s="64" t="s">
        <v>44</v>
      </c>
      <c r="AV125" s="64"/>
      <c r="AW125" s="64"/>
      <c r="AX125" s="64"/>
    </row>
    <row r="126" s="22" customFormat="true" ht="39.95" hidden="false" customHeight="true" outlineLevel="0" collapsed="false">
      <c r="A126" s="20"/>
      <c r="B126" s="72"/>
      <c r="C126" s="73"/>
      <c r="D126" s="73"/>
      <c r="E126" s="73"/>
      <c r="F126" s="73"/>
      <c r="G126" s="73"/>
      <c r="H126" s="29" t="s">
        <v>198</v>
      </c>
      <c r="I126" s="29" t="n">
        <v>16537</v>
      </c>
      <c r="J126" s="29" t="n">
        <v>40690</v>
      </c>
      <c r="K126" s="29" t="n">
        <v>44239</v>
      </c>
      <c r="L126" s="26" t="n">
        <f aca="false">K126-J126</f>
        <v>3549</v>
      </c>
      <c r="M126" s="26"/>
      <c r="N126" s="26"/>
      <c r="O126" s="26"/>
      <c r="P126" s="26" t="n">
        <f aca="false">J126-I126</f>
        <v>24153</v>
      </c>
      <c r="Q126" s="26" t="n">
        <v>1.03</v>
      </c>
      <c r="R126" s="26" t="n">
        <v>1868.42</v>
      </c>
      <c r="S126" s="43" t="n">
        <f aca="false">L126*Q126</f>
        <v>3655.47</v>
      </c>
      <c r="T126" s="26" t="n">
        <f aca="false">S126-R126</f>
        <v>1787.05</v>
      </c>
      <c r="U126" s="29"/>
      <c r="V126" s="32"/>
      <c r="W126" s="33"/>
      <c r="X126" s="33"/>
      <c r="Y126" s="34"/>
      <c r="Z126" s="29" t="n">
        <v>36.27</v>
      </c>
      <c r="AA126" s="29" t="n">
        <v>34.43</v>
      </c>
      <c r="AB126" s="63" t="n">
        <f aca="false">S126*5.85</f>
        <v>21384.4995</v>
      </c>
      <c r="AC126" s="63" t="n">
        <f aca="false">190*Q126*Z126</f>
        <v>7098.039</v>
      </c>
      <c r="AD126" s="63" t="n">
        <f aca="false">AB125+AB126+AB127+AC126</f>
        <v>38027.7545</v>
      </c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</row>
    <row r="127" s="22" customFormat="true" ht="39.95" hidden="false" customHeight="true" outlineLevel="0" collapsed="false">
      <c r="A127" s="53"/>
      <c r="B127" s="74"/>
      <c r="C127" s="57"/>
      <c r="D127" s="57"/>
      <c r="E127" s="57"/>
      <c r="F127" s="57"/>
      <c r="G127" s="57"/>
      <c r="H127" s="29" t="s">
        <v>199</v>
      </c>
      <c r="I127" s="29" t="n">
        <v>1007</v>
      </c>
      <c r="J127" s="29" t="n">
        <v>3275</v>
      </c>
      <c r="K127" s="29" t="n">
        <v>4344</v>
      </c>
      <c r="L127" s="26" t="n">
        <f aca="false">K127-J127</f>
        <v>1069</v>
      </c>
      <c r="M127" s="26"/>
      <c r="N127" s="26"/>
      <c r="O127" s="26"/>
      <c r="P127" s="26" t="n">
        <f aca="false">J127-I127</f>
        <v>2268</v>
      </c>
      <c r="Q127" s="26" t="n">
        <v>1.03</v>
      </c>
      <c r="R127" s="26" t="n">
        <v>567.53</v>
      </c>
      <c r="S127" s="43" t="n">
        <f aca="false">L127*Q127</f>
        <v>1101.07</v>
      </c>
      <c r="T127" s="26" t="n">
        <f aca="false">S127-R127</f>
        <v>533.54</v>
      </c>
      <c r="U127" s="29"/>
      <c r="V127" s="32"/>
      <c r="W127" s="33"/>
      <c r="X127" s="33"/>
      <c r="Y127" s="34"/>
      <c r="Z127" s="29" t="n">
        <v>28.41</v>
      </c>
      <c r="AA127" s="29" t="n">
        <v>24.54</v>
      </c>
      <c r="AB127" s="63" t="n">
        <f aca="false">S127*4.1</f>
        <v>4514.387</v>
      </c>
      <c r="AC127" s="63"/>
      <c r="AD127" s="63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</row>
    <row r="128" s="22" customFormat="true" ht="39.95" hidden="false" customHeight="true" outlineLevel="0" collapsed="false">
      <c r="A128" s="20" t="n">
        <v>43</v>
      </c>
      <c r="B128" s="60" t="s">
        <v>162</v>
      </c>
      <c r="C128" s="50" t="n">
        <v>22</v>
      </c>
      <c r="D128" s="50" t="s">
        <v>40</v>
      </c>
      <c r="E128" s="50" t="n">
        <v>13</v>
      </c>
      <c r="F128" s="50" t="s">
        <v>40</v>
      </c>
      <c r="G128" s="50" t="n">
        <v>563</v>
      </c>
      <c r="H128" s="29" t="s">
        <v>196</v>
      </c>
      <c r="I128" s="29" t="n">
        <v>39</v>
      </c>
      <c r="J128" s="29" t="n">
        <v>351</v>
      </c>
      <c r="K128" s="29" t="n">
        <v>357</v>
      </c>
      <c r="L128" s="26" t="n">
        <f aca="false">K128-J128</f>
        <v>6</v>
      </c>
      <c r="M128" s="26"/>
      <c r="N128" s="26"/>
      <c r="O128" s="26"/>
      <c r="P128" s="26" t="n">
        <f aca="false">J128-I128</f>
        <v>312</v>
      </c>
      <c r="Q128" s="26" t="n">
        <v>1.03</v>
      </c>
      <c r="R128" s="26" t="n">
        <v>66.95</v>
      </c>
      <c r="S128" s="43" t="n">
        <f aca="false">L128*Q128</f>
        <v>6.18</v>
      </c>
      <c r="T128" s="26" t="n">
        <f aca="false">S128-R128</f>
        <v>-60.77</v>
      </c>
      <c r="U128" s="88" t="n">
        <f aca="false">S128+S129+S130</f>
        <v>54.59</v>
      </c>
      <c r="V128" s="32" t="n">
        <f aca="false">T128*100/R128</f>
        <v>-90.7692307692308</v>
      </c>
      <c r="W128" s="33"/>
      <c r="X128" s="33"/>
      <c r="Y128" s="34"/>
      <c r="Z128" s="29" t="n">
        <v>10.93</v>
      </c>
      <c r="AA128" s="29" t="n">
        <v>0.35</v>
      </c>
      <c r="AB128" s="63" t="n">
        <f aca="false">S128*6.7</f>
        <v>41.406</v>
      </c>
      <c r="AC128" s="63"/>
      <c r="AD128" s="63"/>
      <c r="AE128" s="64" t="n">
        <v>100</v>
      </c>
      <c r="AF128" s="64" t="n">
        <v>80</v>
      </c>
      <c r="AG128" s="64" t="n">
        <v>100</v>
      </c>
      <c r="AH128" s="64" t="s">
        <v>93</v>
      </c>
      <c r="AI128" s="64"/>
      <c r="AJ128" s="64"/>
      <c r="AK128" s="64"/>
      <c r="AL128" s="64"/>
      <c r="AM128" s="64" t="s">
        <v>56</v>
      </c>
      <c r="AN128" s="64"/>
      <c r="AO128" s="64"/>
      <c r="AP128" s="64" t="s">
        <v>56</v>
      </c>
      <c r="AQ128" s="64"/>
      <c r="AR128" s="64"/>
      <c r="AS128" s="64" t="s">
        <v>77</v>
      </c>
      <c r="AT128" s="64" t="s">
        <v>197</v>
      </c>
      <c r="AU128" s="64" t="s">
        <v>44</v>
      </c>
      <c r="AV128" s="64"/>
      <c r="AW128" s="64"/>
      <c r="AX128" s="64"/>
    </row>
    <row r="129" s="22" customFormat="true" ht="39.95" hidden="false" customHeight="true" outlineLevel="0" collapsed="false">
      <c r="A129" s="53"/>
      <c r="B129" s="72"/>
      <c r="C129" s="73"/>
      <c r="D129" s="73"/>
      <c r="E129" s="73"/>
      <c r="F129" s="73"/>
      <c r="G129" s="73"/>
      <c r="H129" s="29" t="s">
        <v>198</v>
      </c>
      <c r="I129" s="29" t="n">
        <v>4931</v>
      </c>
      <c r="J129" s="29" t="n">
        <v>8292</v>
      </c>
      <c r="K129" s="29" t="n">
        <v>8338</v>
      </c>
      <c r="L129" s="26" t="n">
        <f aca="false">K129-J129</f>
        <v>46</v>
      </c>
      <c r="M129" s="26"/>
      <c r="N129" s="26"/>
      <c r="O129" s="26"/>
      <c r="P129" s="26" t="n">
        <f aca="false">J129-I129</f>
        <v>3361</v>
      </c>
      <c r="Q129" s="26" t="n">
        <v>1.03</v>
      </c>
      <c r="R129" s="43" t="n">
        <v>447.02</v>
      </c>
      <c r="S129" s="43" t="n">
        <f aca="false">L129*Q129</f>
        <v>47.38</v>
      </c>
      <c r="T129" s="26" t="n">
        <f aca="false">S129-R129</f>
        <v>-399.64</v>
      </c>
      <c r="U129" s="29"/>
      <c r="V129" s="32"/>
      <c r="W129" s="33"/>
      <c r="X129" s="33"/>
      <c r="Y129" s="34"/>
      <c r="Z129" s="29" t="n">
        <v>12.62</v>
      </c>
      <c r="AA129" s="29" t="n">
        <v>0.19</v>
      </c>
      <c r="AB129" s="63" t="n">
        <f aca="false">S129*5.85</f>
        <v>277.173</v>
      </c>
      <c r="AC129" s="63" t="n">
        <f aca="false">190*Q129*AG128/2</f>
        <v>9785</v>
      </c>
      <c r="AD129" s="63" t="n">
        <f aca="false">AB128+AB129+AB130+AC129</f>
        <v>10107.802</v>
      </c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</row>
    <row r="130" s="22" customFormat="true" ht="39.95" hidden="false" customHeight="true" outlineLevel="0" collapsed="false">
      <c r="A130" s="20"/>
      <c r="B130" s="74"/>
      <c r="C130" s="57"/>
      <c r="D130" s="57"/>
      <c r="E130" s="57"/>
      <c r="F130" s="57"/>
      <c r="G130" s="57"/>
      <c r="H130" s="29" t="s">
        <v>199</v>
      </c>
      <c r="I130" s="29" t="n">
        <v>3</v>
      </c>
      <c r="J130" s="29" t="n">
        <v>655</v>
      </c>
      <c r="K130" s="29" t="n">
        <v>656</v>
      </c>
      <c r="L130" s="26" t="n">
        <f aca="false">K130-J130</f>
        <v>1</v>
      </c>
      <c r="M130" s="26"/>
      <c r="N130" s="26"/>
      <c r="O130" s="26"/>
      <c r="P130" s="26" t="n">
        <f aca="false">J130-I130</f>
        <v>652</v>
      </c>
      <c r="Q130" s="26" t="n">
        <v>1.03</v>
      </c>
      <c r="R130" s="26" t="n">
        <v>55.62</v>
      </c>
      <c r="S130" s="43" t="n">
        <f aca="false">L130*Q130</f>
        <v>1.03</v>
      </c>
      <c r="T130" s="26" t="n">
        <f aca="false">S130-R130</f>
        <v>-54.59</v>
      </c>
      <c r="U130" s="29"/>
      <c r="V130" s="32"/>
      <c r="W130" s="33"/>
      <c r="X130" s="33"/>
      <c r="Y130" s="34"/>
      <c r="Z130" s="29" t="n">
        <v>10.72</v>
      </c>
      <c r="AA130" s="29" t="n">
        <v>0.07</v>
      </c>
      <c r="AB130" s="63" t="n">
        <f aca="false">S130*4.1</f>
        <v>4.223</v>
      </c>
      <c r="AC130" s="63"/>
      <c r="AD130" s="63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</row>
    <row r="131" s="22" customFormat="true" ht="39.95" hidden="false" customHeight="true" outlineLevel="0" collapsed="false">
      <c r="A131" s="53" t="n">
        <v>44</v>
      </c>
      <c r="B131" s="60" t="s">
        <v>115</v>
      </c>
      <c r="C131" s="50" t="n">
        <v>22</v>
      </c>
      <c r="D131" s="50" t="s">
        <v>40</v>
      </c>
      <c r="E131" s="50" t="n">
        <v>13</v>
      </c>
      <c r="F131" s="50" t="s">
        <v>40</v>
      </c>
      <c r="G131" s="50" t="n">
        <v>601</v>
      </c>
      <c r="H131" s="29" t="s">
        <v>196</v>
      </c>
      <c r="I131" s="29" t="n">
        <v>9251</v>
      </c>
      <c r="J131" s="29" t="n">
        <v>14896</v>
      </c>
      <c r="K131" s="29" t="n">
        <v>15340</v>
      </c>
      <c r="L131" s="26" t="n">
        <f aca="false">K131-J131</f>
        <v>444</v>
      </c>
      <c r="M131" s="26"/>
      <c r="N131" s="26"/>
      <c r="O131" s="26"/>
      <c r="P131" s="26" t="n">
        <f aca="false">J131-I131</f>
        <v>5645</v>
      </c>
      <c r="Q131" s="26" t="n">
        <v>3.09</v>
      </c>
      <c r="R131" s="26" t="n">
        <v>1171.11</v>
      </c>
      <c r="S131" s="43" t="n">
        <f aca="false">L131*Q131</f>
        <v>1371.96</v>
      </c>
      <c r="T131" s="26" t="n">
        <f aca="false">S131-R131</f>
        <v>200.85</v>
      </c>
      <c r="U131" s="88" t="n">
        <f aca="false">S131+S132+S133</f>
        <v>8284.29</v>
      </c>
      <c r="V131" s="32" t="n">
        <f aca="false">T131*100/R131</f>
        <v>17.1503957783641</v>
      </c>
      <c r="W131" s="33"/>
      <c r="X131" s="33" t="e">
        <f aca="false">SUM(#REF!)*1.03</f>
        <v>#REF!</v>
      </c>
      <c r="Y131" s="34" t="s">
        <v>29</v>
      </c>
      <c r="Z131" s="29" t="n">
        <v>7.31</v>
      </c>
      <c r="AA131" s="29" t="n">
        <v>7.21</v>
      </c>
      <c r="AB131" s="63" t="n">
        <f aca="false">S131*4.6</f>
        <v>6311.016</v>
      </c>
      <c r="AC131" s="63"/>
      <c r="AD131" s="63"/>
      <c r="AE131" s="64" t="n">
        <v>50</v>
      </c>
      <c r="AF131" s="64" t="n">
        <v>20</v>
      </c>
      <c r="AG131" s="64" t="n">
        <f aca="false">AF131/0.8</f>
        <v>25</v>
      </c>
      <c r="AH131" s="64" t="s">
        <v>93</v>
      </c>
      <c r="AI131" s="64" t="n">
        <v>150</v>
      </c>
      <c r="AJ131" s="64" t="n">
        <f aca="false">AI131*AG131*0.5*1.03</f>
        <v>1931.25</v>
      </c>
      <c r="AK131" s="64" t="n">
        <f aca="false">AJ131</f>
        <v>1931.25</v>
      </c>
      <c r="AL131" s="64" t="e">
        <f aca="false">AK131+X131</f>
        <v>#REF!</v>
      </c>
      <c r="AM131" s="64" t="s">
        <v>42</v>
      </c>
      <c r="AN131" s="64"/>
      <c r="AO131" s="64"/>
      <c r="AP131" s="64" t="s">
        <v>42</v>
      </c>
      <c r="AQ131" s="64"/>
      <c r="AR131" s="64"/>
      <c r="AS131" s="64" t="s">
        <v>63</v>
      </c>
      <c r="AT131" s="64" t="s">
        <v>197</v>
      </c>
      <c r="AU131" s="64" t="s">
        <v>44</v>
      </c>
      <c r="AV131" s="64" t="str">
        <f aca="false">IF(V131&lt;-15%,"Yes","No")</f>
        <v>No</v>
      </c>
      <c r="AW131" s="64" t="s">
        <v>91</v>
      </c>
      <c r="AX131" s="64" t="s">
        <v>168</v>
      </c>
    </row>
    <row r="132" s="22" customFormat="true" ht="39.95" hidden="false" customHeight="true" outlineLevel="0" collapsed="false">
      <c r="A132" s="20"/>
      <c r="B132" s="72"/>
      <c r="C132" s="73"/>
      <c r="D132" s="73"/>
      <c r="E132" s="73"/>
      <c r="F132" s="73"/>
      <c r="G132" s="73"/>
      <c r="H132" s="29" t="s">
        <v>198</v>
      </c>
      <c r="I132" s="29" t="n">
        <v>30262</v>
      </c>
      <c r="J132" s="29" t="n">
        <v>45969</v>
      </c>
      <c r="K132" s="29" t="n">
        <v>47250</v>
      </c>
      <c r="L132" s="26" t="n">
        <f aca="false">K132-J132</f>
        <v>1281</v>
      </c>
      <c r="M132" s="26"/>
      <c r="N132" s="26"/>
      <c r="O132" s="26"/>
      <c r="P132" s="26" t="n">
        <f aca="false">J132-I132</f>
        <v>15707</v>
      </c>
      <c r="Q132" s="26" t="n">
        <v>3.09</v>
      </c>
      <c r="R132" s="26" t="n">
        <v>3065.28</v>
      </c>
      <c r="S132" s="43" t="n">
        <f aca="false">L132*Q132</f>
        <v>3958.29</v>
      </c>
      <c r="T132" s="26" t="n">
        <f aca="false">S132-R132</f>
        <v>893.01</v>
      </c>
      <c r="U132" s="29"/>
      <c r="V132" s="32"/>
      <c r="W132" s="33"/>
      <c r="X132" s="33"/>
      <c r="Y132" s="34"/>
      <c r="Z132" s="29" t="n">
        <v>7.24</v>
      </c>
      <c r="AA132" s="29" t="n">
        <v>6.94</v>
      </c>
      <c r="AB132" s="63" t="n">
        <f aca="false">S132*4.1</f>
        <v>16228.989</v>
      </c>
      <c r="AC132" s="63"/>
      <c r="AD132" s="63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</row>
    <row r="133" s="22" customFormat="true" ht="39.95" hidden="false" customHeight="true" outlineLevel="0" collapsed="false">
      <c r="A133" s="53"/>
      <c r="B133" s="74"/>
      <c r="C133" s="57"/>
      <c r="D133" s="57"/>
      <c r="E133" s="57"/>
      <c r="F133" s="57"/>
      <c r="G133" s="57"/>
      <c r="H133" s="29" t="s">
        <v>199</v>
      </c>
      <c r="I133" s="29" t="n">
        <v>23262</v>
      </c>
      <c r="J133" s="29" t="n">
        <v>34127</v>
      </c>
      <c r="K133" s="29" t="n">
        <v>35083</v>
      </c>
      <c r="L133" s="26" t="n">
        <f aca="false">K133-J133</f>
        <v>956</v>
      </c>
      <c r="M133" s="26"/>
      <c r="N133" s="26"/>
      <c r="O133" s="26"/>
      <c r="P133" s="26" t="n">
        <f aca="false">J133-I133</f>
        <v>10865</v>
      </c>
      <c r="Q133" s="26" t="n">
        <v>3.09</v>
      </c>
      <c r="R133" s="26" t="n">
        <v>2536.89</v>
      </c>
      <c r="S133" s="43" t="n">
        <f aca="false">L133*Q133</f>
        <v>2954.04</v>
      </c>
      <c r="T133" s="26" t="n">
        <f aca="false">S133-R133</f>
        <v>417.15</v>
      </c>
      <c r="U133" s="29"/>
      <c r="V133" s="32"/>
      <c r="W133" s="33"/>
      <c r="X133" s="33"/>
      <c r="Y133" s="34"/>
      <c r="Z133" s="29" t="n">
        <v>7.56</v>
      </c>
      <c r="AA133" s="29" t="n">
        <v>7.66</v>
      </c>
      <c r="AB133" s="63" t="n">
        <f aca="false">S133*2.8</f>
        <v>8271.312</v>
      </c>
      <c r="AC133" s="63" t="n">
        <f aca="false">150*3.09*AA133</f>
        <v>3550.41</v>
      </c>
      <c r="AD133" s="63" t="n">
        <f aca="false">AB131+AB132+AB133+AC133</f>
        <v>34361.727</v>
      </c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</row>
    <row r="134" s="22" customFormat="true" ht="39.95" hidden="false" customHeight="true" outlineLevel="0" collapsed="false">
      <c r="A134" s="20" t="n">
        <v>45</v>
      </c>
      <c r="B134" s="60" t="s">
        <v>169</v>
      </c>
      <c r="C134" s="50" t="n">
        <v>22</v>
      </c>
      <c r="D134" s="50" t="s">
        <v>40</v>
      </c>
      <c r="E134" s="50" t="n">
        <v>15</v>
      </c>
      <c r="F134" s="50" t="s">
        <v>40</v>
      </c>
      <c r="G134" s="50" t="n">
        <v>201</v>
      </c>
      <c r="H134" s="29" t="s">
        <v>196</v>
      </c>
      <c r="I134" s="29" t="n">
        <v>1163</v>
      </c>
      <c r="J134" s="29" t="n">
        <v>3958</v>
      </c>
      <c r="K134" s="29" t="n">
        <v>4209</v>
      </c>
      <c r="L134" s="26" t="n">
        <f aca="false">K134-J134</f>
        <v>251</v>
      </c>
      <c r="M134" s="26"/>
      <c r="N134" s="26"/>
      <c r="O134" s="26"/>
      <c r="P134" s="26" t="n">
        <f aca="false">J134-I134</f>
        <v>2795</v>
      </c>
      <c r="Q134" s="26" t="n">
        <v>2.06</v>
      </c>
      <c r="R134" s="43" t="n">
        <v>597.4</v>
      </c>
      <c r="S134" s="43" t="n">
        <f aca="false">L134*Q134</f>
        <v>517.06</v>
      </c>
      <c r="T134" s="26" t="n">
        <f aca="false">S134-R134</f>
        <v>-80.3399999999999</v>
      </c>
      <c r="U134" s="88" t="n">
        <f aca="false">S134+S135+S136</f>
        <v>3236.26</v>
      </c>
      <c r="V134" s="32" t="n">
        <f aca="false">T134*100/R134</f>
        <v>-13.448275862069</v>
      </c>
      <c r="W134" s="33"/>
      <c r="X134" s="33"/>
      <c r="Y134" s="34"/>
      <c r="Z134" s="29" t="n">
        <v>6.86</v>
      </c>
      <c r="AA134" s="29" t="n">
        <v>7.92</v>
      </c>
      <c r="AB134" s="63" t="n">
        <f aca="false">S134*9</f>
        <v>4653.54</v>
      </c>
      <c r="AC134" s="63"/>
      <c r="AD134" s="63"/>
      <c r="AE134" s="64" t="n">
        <v>100</v>
      </c>
      <c r="AF134" s="64" t="n">
        <v>40</v>
      </c>
      <c r="AG134" s="64" t="n">
        <v>50</v>
      </c>
      <c r="AH134" s="64" t="s">
        <v>93</v>
      </c>
      <c r="AI134" s="64"/>
      <c r="AJ134" s="64"/>
      <c r="AK134" s="64"/>
      <c r="AL134" s="64"/>
      <c r="AM134" s="64" t="s">
        <v>49</v>
      </c>
      <c r="AN134" s="64"/>
      <c r="AO134" s="64"/>
      <c r="AP134" s="64" t="s">
        <v>49</v>
      </c>
      <c r="AQ134" s="64"/>
      <c r="AR134" s="64"/>
      <c r="AS134" s="64" t="s">
        <v>63</v>
      </c>
      <c r="AT134" s="64" t="s">
        <v>197</v>
      </c>
      <c r="AU134" s="64" t="s">
        <v>44</v>
      </c>
      <c r="AV134" s="64"/>
      <c r="AW134" s="64"/>
      <c r="AX134" s="64" t="s">
        <v>166</v>
      </c>
    </row>
    <row r="135" s="22" customFormat="true" ht="39.95" hidden="false" customHeight="true" outlineLevel="0" collapsed="false">
      <c r="A135" s="65"/>
      <c r="B135" s="83"/>
      <c r="C135" s="73"/>
      <c r="D135" s="73"/>
      <c r="E135" s="73"/>
      <c r="F135" s="73"/>
      <c r="G135" s="73"/>
      <c r="H135" s="29" t="s">
        <v>198</v>
      </c>
      <c r="I135" s="29" t="n">
        <v>4658</v>
      </c>
      <c r="J135" s="29" t="n">
        <v>16045</v>
      </c>
      <c r="K135" s="29" t="n">
        <v>17052</v>
      </c>
      <c r="L135" s="26" t="n">
        <f aca="false">K135-J135</f>
        <v>1007</v>
      </c>
      <c r="M135" s="26"/>
      <c r="N135" s="26"/>
      <c r="O135" s="26"/>
      <c r="P135" s="26" t="n">
        <f aca="false">J135-I135</f>
        <v>11387</v>
      </c>
      <c r="Q135" s="26" t="n">
        <v>2.06</v>
      </c>
      <c r="R135" s="26" t="n">
        <v>1454.36</v>
      </c>
      <c r="S135" s="43" t="n">
        <f aca="false">L135*Q135</f>
        <v>2074.42</v>
      </c>
      <c r="T135" s="26" t="n">
        <f aca="false">S135-R135</f>
        <v>620.06</v>
      </c>
      <c r="U135" s="29"/>
      <c r="V135" s="32"/>
      <c r="W135" s="33"/>
      <c r="X135" s="33"/>
      <c r="Y135" s="34"/>
      <c r="Z135" s="29" t="n">
        <v>11.21</v>
      </c>
      <c r="AA135" s="29" t="n">
        <v>11.55</v>
      </c>
      <c r="AB135" s="63" t="n">
        <f aca="false">S135*7.85</f>
        <v>16284.197</v>
      </c>
      <c r="AC135" s="63" t="n">
        <f aca="false">180*1.03*AG134/2</f>
        <v>4635</v>
      </c>
      <c r="AD135" s="63" t="n">
        <f aca="false">AB134+AB135+AB136+AC135</f>
        <v>29086.788</v>
      </c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</row>
    <row r="136" s="22" customFormat="true" ht="39.95" hidden="false" customHeight="true" outlineLevel="0" collapsed="false">
      <c r="A136" s="68"/>
      <c r="B136" s="74"/>
      <c r="C136" s="57"/>
      <c r="D136" s="57"/>
      <c r="E136" s="57"/>
      <c r="F136" s="57"/>
      <c r="G136" s="57"/>
      <c r="H136" s="29" t="s">
        <v>199</v>
      </c>
      <c r="I136" s="29" t="n">
        <v>1578</v>
      </c>
      <c r="J136" s="29" t="n">
        <v>5433</v>
      </c>
      <c r="K136" s="29" t="n">
        <v>5746</v>
      </c>
      <c r="L136" s="26" t="n">
        <f aca="false">K136-J136</f>
        <v>313</v>
      </c>
      <c r="M136" s="26"/>
      <c r="N136" s="26"/>
      <c r="O136" s="26"/>
      <c r="P136" s="26" t="n">
        <f aca="false">J136-I136</f>
        <v>3855</v>
      </c>
      <c r="Q136" s="26" t="n">
        <v>2.06</v>
      </c>
      <c r="R136" s="26" t="n">
        <v>653.02</v>
      </c>
      <c r="S136" s="43" t="n">
        <f aca="false">L136*Q136</f>
        <v>644.78</v>
      </c>
      <c r="T136" s="26" t="n">
        <f aca="false">S136-R136</f>
        <v>-8.24000000000001</v>
      </c>
      <c r="U136" s="29"/>
      <c r="V136" s="32"/>
      <c r="W136" s="33"/>
      <c r="X136" s="33"/>
      <c r="Y136" s="34"/>
      <c r="Z136" s="29" t="n">
        <v>2.8</v>
      </c>
      <c r="AA136" s="29" t="n">
        <v>3.28</v>
      </c>
      <c r="AB136" s="63" t="n">
        <f aca="false">S136*5.45</f>
        <v>3514.051</v>
      </c>
      <c r="AC136" s="63"/>
      <c r="AD136" s="63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</row>
    <row r="137" s="22" customFormat="true" ht="39.95" hidden="false" customHeight="true" outlineLevel="0" collapsed="false">
      <c r="A137" s="26"/>
      <c r="B137" s="27" t="s">
        <v>176</v>
      </c>
      <c r="C137" s="20"/>
      <c r="D137" s="20"/>
      <c r="E137" s="20"/>
      <c r="F137" s="20"/>
      <c r="G137" s="20"/>
      <c r="H137" s="29"/>
      <c r="I137" s="29"/>
      <c r="J137" s="29"/>
      <c r="K137" s="29"/>
      <c r="L137" s="26"/>
      <c r="M137" s="26"/>
      <c r="N137" s="26"/>
      <c r="O137" s="26"/>
      <c r="P137" s="26"/>
      <c r="Q137" s="26"/>
      <c r="R137" s="43" t="n">
        <v>521322.45</v>
      </c>
      <c r="S137" s="43" t="n">
        <f aca="false">SUM(S3:S136)</f>
        <v>553610</v>
      </c>
      <c r="T137" s="26"/>
      <c r="U137" s="29"/>
      <c r="V137" s="84"/>
      <c r="W137" s="26" t="e">
        <f aca="false">SUM(W3:W15)+W18+SUM(#REF!)+W21+SUM(W24:W56)+W59+W62+#REF!+W65+SUM(W68:W91)+W92+W95+#REF!+SUM(W98:W101)+W104+W107+SUM(W110:W119)</f>
        <v>#REF!</v>
      </c>
      <c r="X137" s="26" t="e">
        <f aca="false">SUM(X3:X15)+X18+SUM(#REF!)+X21+SUM(X24:X56)+X59+X62+#REF!+X65+SUM(X68:X91)+X92+X95+#REF!+SUM(X98:X101)+X104+X107+SUM(X110:X119)</f>
        <v>#VALUE!</v>
      </c>
      <c r="Y137" s="26"/>
      <c r="Z137" s="26" t="s">
        <v>177</v>
      </c>
      <c r="AA137" s="26" t="s">
        <v>177</v>
      </c>
      <c r="AB137" s="43" t="n">
        <f aca="false">SUM(AB3:AB136)</f>
        <v>3146758.438</v>
      </c>
      <c r="AC137" s="43" t="n">
        <f aca="false">SUM(AC3:AC136)</f>
        <v>729870.74</v>
      </c>
      <c r="AD137" s="43" t="n">
        <f aca="false">AB137+AC137</f>
        <v>3876629.178</v>
      </c>
      <c r="AE137" s="26"/>
      <c r="AF137" s="26"/>
      <c r="AG137" s="26"/>
      <c r="AH137" s="29"/>
      <c r="AI137" s="26"/>
      <c r="AJ137" s="26" t="e">
        <f aca="false">SUM(AJ3:AJ15)+AJ18+SUM(#REF!)+AJ21+SUM(AJ24:AJ56)+AJ59+AJ62+#REF!+AJ65+SUM(AJ68:AJ95)+#REF!+SUM(AJ98:AJ101)+AJ107+SUM(AJ110:AJ119)</f>
        <v>#REF!</v>
      </c>
      <c r="AK137" s="26" t="e">
        <f aca="false">SUM(AK3:AK15)+AK18+SUM(#REF!)+AK21+SUM(AK24:AK56)+AK59+AK62+#REF!+AK65+SUM(AK68:AK95)+#REF!+SUM(AK98:AK101)+AK107+SUM(AK110:AK119)</f>
        <v>#REF!</v>
      </c>
      <c r="AL137" s="26" t="e">
        <f aca="false">SUM(AL3:AL15)+AL18+SUM(#REF!)+AL21+SUM(AL24:AL56)+AL59+AL62+#REF!+AL65+SUM(AL68:AL95)+#REF!+SUM(AL98:AL101)+AL107+SUM(AL110:AL119)</f>
        <v>#VALUE!</v>
      </c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</row>
    <row r="138" customFormat="false" ht="15" hidden="false" customHeight="false" outlineLevel="0" collapsed="false">
      <c r="K138" s="29"/>
      <c r="Z138" s="29"/>
    </row>
    <row r="139" customFormat="false" ht="15" hidden="false" customHeight="false" outlineLevel="0" collapsed="false">
      <c r="K139" s="26" t="s">
        <v>177</v>
      </c>
      <c r="Z139" s="26"/>
    </row>
    <row r="142" customFormat="false" ht="12.75" hidden="false" customHeight="false" outlineLevel="0" collapsed="false">
      <c r="L142" s="86"/>
    </row>
    <row r="144" customFormat="false" ht="12.75" hidden="false" customHeight="false" outlineLevel="0" collapsed="false">
      <c r="K144" s="85"/>
    </row>
  </sheetData>
  <mergeCells count="14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</mergeCells>
  <printOptions headings="false" gridLines="false" gridLinesSet="true" horizontalCentered="true" verticalCentered="false"/>
  <pageMargins left="0.2" right="0.2" top="0.710416666666667" bottom="0.190277777777778" header="0.190277777777778" footer="0.1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4/065
Jestha</oddHeader>
    <oddFooter>&amp;C&amp;11                </oddFooter>
  </headerFooter>
  <rowBreaks count="6" manualBreakCount="6">
    <brk id="32" man="true" max="16383" min="0"/>
    <brk id="64" man="true" max="16383" min="0"/>
    <brk id="82" man="true" max="16383" min="0"/>
    <brk id="91" man="true" max="16383" min="0"/>
    <brk id="106" man="true" max="16383" min="0"/>
    <brk id="124" man="true" max="16383" min="0"/>
  </rowBreaks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1.7"/>
    <col collapsed="false" customWidth="true" hidden="false" outlineLevel="0" max="7" min="7" style="45" width="5.13"/>
    <col collapsed="false" customWidth="true" hidden="false" outlineLevel="0" max="8" min="8" style="45" width="20.28"/>
    <col collapsed="false" customWidth="true" hidden="true" outlineLevel="0" max="9" min="9" style="45" width="8.99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2" min="12" style="0" width="7.7"/>
    <col collapsed="false" customWidth="true" hidden="true" outlineLevel="0" max="13" min="13" style="0" width="5.71"/>
    <col collapsed="false" customWidth="true" hidden="true" outlineLevel="0" max="14" min="14" style="0" width="7.42"/>
    <col collapsed="false" customWidth="true" hidden="true" outlineLevel="0" max="15" min="15" style="0" width="12.7"/>
    <col collapsed="false" customWidth="true" hidden="true" outlineLevel="0" max="16" min="16" style="0" width="13.85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45" width="16.84"/>
    <col collapsed="false" customWidth="true" hidden="true" outlineLevel="0" max="22" min="22" style="0" width="14.28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71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2.85"/>
    <col collapsed="false" customWidth="true" hidden="false" outlineLevel="0" max="30" min="29" style="0" width="11.7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85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8.85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1.42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5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19" t="s">
        <v>193</v>
      </c>
      <c r="V2" s="55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29" t="n">
        <v>52882</v>
      </c>
      <c r="K3" s="29" t="n">
        <v>55154</v>
      </c>
      <c r="L3" s="26" t="n">
        <f aca="false">K3-J3</f>
        <v>2272</v>
      </c>
      <c r="M3" s="26"/>
      <c r="N3" s="26"/>
      <c r="O3" s="26"/>
      <c r="P3" s="26" t="n">
        <f aca="false">J3-I3</f>
        <v>40560</v>
      </c>
      <c r="Q3" s="26" t="n">
        <v>1.03</v>
      </c>
      <c r="R3" s="26" t="n">
        <v>3473.16</v>
      </c>
      <c r="S3" s="43" t="n">
        <f aca="false">L3*Q3</f>
        <v>2340.16</v>
      </c>
      <c r="T3" s="26" t="n">
        <f aca="false">S3-R3</f>
        <v>-1133</v>
      </c>
      <c r="U3" s="88" t="n">
        <f aca="false">S3+S4+S5</f>
        <v>7936.15</v>
      </c>
      <c r="V3" s="32" t="n">
        <f aca="false">T3*100/R3</f>
        <v>-32.6215895610913</v>
      </c>
      <c r="W3" s="26"/>
      <c r="X3" s="33" t="e">
        <f aca="false">#REF!*S3</f>
        <v>#VALUE!</v>
      </c>
      <c r="Y3" s="34" t="s">
        <v>29</v>
      </c>
      <c r="Z3" s="29" t="n">
        <v>55.62</v>
      </c>
      <c r="AA3" s="29" t="n">
        <v>48.05</v>
      </c>
      <c r="AB3" s="63" t="n">
        <f aca="false">S3*9</f>
        <v>21061.44</v>
      </c>
      <c r="AC3" s="63" t="n">
        <f aca="false">180*Q3*55.62</f>
        <v>10311.948</v>
      </c>
      <c r="AD3" s="63" t="n">
        <f aca="false">AB3+AB4+AB5+AC3</f>
        <v>69527.3175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56</v>
      </c>
      <c r="AN3" s="64"/>
      <c r="AO3" s="64"/>
      <c r="AP3" s="64" t="s">
        <v>42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Yes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78"/>
      <c r="C4" s="65"/>
      <c r="D4" s="65"/>
      <c r="E4" s="65"/>
      <c r="F4" s="65"/>
      <c r="G4" s="65"/>
      <c r="H4" s="29" t="s">
        <v>198</v>
      </c>
      <c r="I4" s="29" t="n">
        <v>12742</v>
      </c>
      <c r="J4" s="29" t="n">
        <v>56895</v>
      </c>
      <c r="K4" s="29" t="n">
        <v>59992</v>
      </c>
      <c r="L4" s="26" t="n">
        <f aca="false">K4-J4</f>
        <v>3097</v>
      </c>
      <c r="M4" s="26"/>
      <c r="N4" s="26"/>
      <c r="O4" s="26"/>
      <c r="P4" s="26" t="n">
        <f aca="false">J4-I4</f>
        <v>44153</v>
      </c>
      <c r="Q4" s="26" t="n">
        <v>1.03</v>
      </c>
      <c r="R4" s="26" t="n">
        <v>4184.89</v>
      </c>
      <c r="S4" s="43" t="n">
        <f aca="false">L4*Q4</f>
        <v>3189.91</v>
      </c>
      <c r="T4" s="26" t="n">
        <f aca="false">S4-R4</f>
        <v>-994.98</v>
      </c>
      <c r="U4" s="88"/>
      <c r="V4" s="32"/>
      <c r="W4" s="33"/>
      <c r="X4" s="33"/>
      <c r="Y4" s="34"/>
      <c r="Z4" s="29" t="n">
        <v>34.48</v>
      </c>
      <c r="AA4" s="29" t="n">
        <v>41.97</v>
      </c>
      <c r="AB4" s="63" t="n">
        <f aca="false">S4*7.85</f>
        <v>25040.7935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29" t="n">
        <v>58354</v>
      </c>
      <c r="K5" s="29" t="n">
        <v>60690</v>
      </c>
      <c r="L5" s="26" t="n">
        <f aca="false">K5-J5</f>
        <v>2336</v>
      </c>
      <c r="M5" s="26"/>
      <c r="N5" s="26"/>
      <c r="O5" s="26"/>
      <c r="P5" s="26" t="n">
        <f aca="false">J5-I5</f>
        <v>44170</v>
      </c>
      <c r="Q5" s="26" t="n">
        <v>1.03</v>
      </c>
      <c r="R5" s="26" t="n">
        <v>3696.67</v>
      </c>
      <c r="S5" s="43" t="n">
        <f aca="false">L5*Q5</f>
        <v>2406.08</v>
      </c>
      <c r="T5" s="26" t="n">
        <f aca="false">S5-R5</f>
        <v>-1290.59</v>
      </c>
      <c r="U5" s="88"/>
      <c r="V5" s="32"/>
      <c r="W5" s="33"/>
      <c r="X5" s="33"/>
      <c r="Y5" s="34"/>
      <c r="Z5" s="29" t="n">
        <v>44.51</v>
      </c>
      <c r="AA5" s="29" t="n">
        <v>47.27</v>
      </c>
      <c r="AB5" s="63" t="n">
        <f aca="false">S5*5.45</f>
        <v>13113.136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9" t="n">
        <v>8196</v>
      </c>
      <c r="K6" s="29" t="n">
        <v>8692</v>
      </c>
      <c r="L6" s="26" t="n">
        <f aca="false">K6-J6</f>
        <v>496</v>
      </c>
      <c r="M6" s="26"/>
      <c r="N6" s="26"/>
      <c r="O6" s="26"/>
      <c r="P6" s="26" t="n">
        <f aca="false">J6-I6</f>
        <v>5802</v>
      </c>
      <c r="Q6" s="26" t="n">
        <v>1.03</v>
      </c>
      <c r="R6" s="26" t="n">
        <v>456.29</v>
      </c>
      <c r="S6" s="43" t="n">
        <f aca="false">L6*Q6</f>
        <v>510.88</v>
      </c>
      <c r="T6" s="26" t="n">
        <f aca="false">S6-R6</f>
        <v>54.59</v>
      </c>
      <c r="U6" s="88" t="n">
        <f aca="false">S6+S7+S8</f>
        <v>2388.57</v>
      </c>
      <c r="V6" s="32" t="n">
        <f aca="false">T6*100/R6</f>
        <v>11.9638826185102</v>
      </c>
      <c r="W6" s="33" t="n">
        <v>7.9</v>
      </c>
      <c r="X6" s="33" t="n">
        <f aca="false">W6*S6</f>
        <v>4035.952</v>
      </c>
      <c r="Y6" s="34" t="s">
        <v>29</v>
      </c>
      <c r="Z6" s="29" t="n">
        <v>6.94</v>
      </c>
      <c r="AA6" s="29" t="n">
        <v>8.23</v>
      </c>
      <c r="AB6" s="63" t="n">
        <f aca="false">S6*9</f>
        <v>4597.92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1525.842</v>
      </c>
      <c r="AL6" s="64" t="n">
        <f aca="false">AK6+X6</f>
        <v>5561.794</v>
      </c>
      <c r="AM6" s="64" t="s">
        <v>49</v>
      </c>
      <c r="AN6" s="64"/>
      <c r="AO6" s="64"/>
      <c r="AP6" s="64" t="s">
        <v>42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No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9" t="n">
        <v>20829</v>
      </c>
      <c r="K7" s="29" t="n">
        <v>22138</v>
      </c>
      <c r="L7" s="26" t="n">
        <f aca="false">K7-J7</f>
        <v>1309</v>
      </c>
      <c r="M7" s="26"/>
      <c r="N7" s="26"/>
      <c r="O7" s="26"/>
      <c r="P7" s="26" t="n">
        <f aca="false">J7-I7</f>
        <v>15315</v>
      </c>
      <c r="Q7" s="26" t="n">
        <v>1.03</v>
      </c>
      <c r="R7" s="26" t="n">
        <v>1307.07</v>
      </c>
      <c r="S7" s="43" t="n">
        <f aca="false">L7*Q7</f>
        <v>1348.27</v>
      </c>
      <c r="T7" s="26" t="n">
        <f aca="false">S7-R7</f>
        <v>41.2</v>
      </c>
      <c r="U7" s="29"/>
      <c r="V7" s="32"/>
      <c r="W7" s="33"/>
      <c r="X7" s="33"/>
      <c r="Y7" s="34"/>
      <c r="Z7" s="29" t="n">
        <v>7.84</v>
      </c>
      <c r="AA7" s="29" t="n">
        <v>9.67</v>
      </c>
      <c r="AB7" s="63" t="n">
        <f aca="false">S7*7.85</f>
        <v>10583.9195</v>
      </c>
      <c r="AC7" s="63" t="n">
        <f aca="false">180*Q7*AG6/2</f>
        <v>9270</v>
      </c>
      <c r="AD7" s="63" t="n">
        <f aca="false">AB6+AB7+AB8+AC7</f>
        <v>27337.1785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9" t="n">
        <v>9136</v>
      </c>
      <c r="K8" s="29" t="n">
        <v>9650</v>
      </c>
      <c r="L8" s="26" t="n">
        <f aca="false">K8-J8</f>
        <v>514</v>
      </c>
      <c r="M8" s="26"/>
      <c r="N8" s="26"/>
      <c r="O8" s="26"/>
      <c r="P8" s="26" t="n">
        <f aca="false">J8-I8</f>
        <v>6490</v>
      </c>
      <c r="Q8" s="26" t="n">
        <v>1.03</v>
      </c>
      <c r="R8" s="26" t="n">
        <v>570.62</v>
      </c>
      <c r="S8" s="43" t="n">
        <f aca="false">L8*Q8</f>
        <v>529.42</v>
      </c>
      <c r="T8" s="26" t="n">
        <f aca="false">S8-R8</f>
        <v>-41.2</v>
      </c>
      <c r="U8" s="29"/>
      <c r="V8" s="32"/>
      <c r="W8" s="33"/>
      <c r="X8" s="33"/>
      <c r="Y8" s="34"/>
      <c r="Z8" s="29" t="n">
        <v>7.91</v>
      </c>
      <c r="AA8" s="29" t="n">
        <v>7.41</v>
      </c>
      <c r="AB8" s="63" t="n">
        <f aca="false">S8*5.45</f>
        <v>2885.339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9" t="n">
        <v>7946</v>
      </c>
      <c r="K9" s="29" t="n">
        <v>8218</v>
      </c>
      <c r="L9" s="26" t="n">
        <f aca="false">K9-J9</f>
        <v>272</v>
      </c>
      <c r="M9" s="26"/>
      <c r="N9" s="26"/>
      <c r="O9" s="26"/>
      <c r="P9" s="26" t="n">
        <f aca="false">J9-I9</f>
        <v>3381</v>
      </c>
      <c r="Q9" s="26" t="n">
        <v>1.03</v>
      </c>
      <c r="R9" s="26" t="n">
        <v>255.44</v>
      </c>
      <c r="S9" s="43" t="n">
        <f aca="false">L9*Q9</f>
        <v>280.16</v>
      </c>
      <c r="T9" s="26" t="n">
        <f aca="false">S9-R9</f>
        <v>24.72</v>
      </c>
      <c r="U9" s="88" t="n">
        <f aca="false">S9+S10+S11</f>
        <v>1133</v>
      </c>
      <c r="V9" s="32" t="n">
        <f aca="false">T9*100/R9</f>
        <v>9.67741935483872</v>
      </c>
      <c r="W9" s="33" t="n">
        <v>7.9</v>
      </c>
      <c r="X9" s="33" t="n">
        <f aca="false">W9*S9</f>
        <v>2213.264</v>
      </c>
      <c r="Y9" s="34" t="s">
        <v>29</v>
      </c>
      <c r="Z9" s="29" t="n">
        <v>11.85</v>
      </c>
      <c r="AA9" s="29" t="n">
        <v>9.48</v>
      </c>
      <c r="AB9" s="63" t="n">
        <f aca="false">S9*9</f>
        <v>2521.44</v>
      </c>
      <c r="AC9" s="63" t="n">
        <f aca="false">180*Q9*AG9/2</f>
        <v>13905</v>
      </c>
      <c r="AD9" s="63" t="n">
        <f aca="false">AB9+AB10+AB11+AC9</f>
        <v>22453.794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6118.264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No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9" t="n">
        <v>9960</v>
      </c>
      <c r="K10" s="29" t="n">
        <v>10518</v>
      </c>
      <c r="L10" s="26" t="n">
        <f aca="false">K10-J10</f>
        <v>558</v>
      </c>
      <c r="M10" s="26"/>
      <c r="N10" s="26"/>
      <c r="O10" s="26"/>
      <c r="P10" s="26" t="n">
        <f aca="false">J10-I10</f>
        <v>4345</v>
      </c>
      <c r="Q10" s="26" t="n">
        <v>1.03</v>
      </c>
      <c r="R10" s="26" t="n">
        <v>417.15</v>
      </c>
      <c r="S10" s="43" t="n">
        <f aca="false">L10*Q10</f>
        <v>574.74</v>
      </c>
      <c r="T10" s="26" t="n">
        <f aca="false">S10-R10</f>
        <v>157.59</v>
      </c>
      <c r="U10" s="29"/>
      <c r="V10" s="32"/>
      <c r="W10" s="33"/>
      <c r="X10" s="33"/>
      <c r="Y10" s="34"/>
      <c r="Z10" s="29" t="n">
        <v>6.29</v>
      </c>
      <c r="AA10" s="29" t="n">
        <v>9.01</v>
      </c>
      <c r="AB10" s="63" t="n">
        <f aca="false">S10*7.85</f>
        <v>4511.709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9" t="n">
        <v>8354</v>
      </c>
      <c r="K11" s="29" t="n">
        <v>8624</v>
      </c>
      <c r="L11" s="26" t="n">
        <f aca="false">K11-J11</f>
        <v>270</v>
      </c>
      <c r="M11" s="26"/>
      <c r="N11" s="26"/>
      <c r="O11" s="26"/>
      <c r="P11" s="26" t="n">
        <f aca="false">J11-I11</f>
        <v>3539</v>
      </c>
      <c r="Q11" s="26" t="n">
        <v>1.03</v>
      </c>
      <c r="R11" s="43" t="n">
        <v>256.47</v>
      </c>
      <c r="S11" s="43" t="n">
        <f aca="false">L11*Q11</f>
        <v>278.1</v>
      </c>
      <c r="T11" s="26" t="n">
        <f aca="false">S11-R11</f>
        <v>21.63</v>
      </c>
      <c r="U11" s="29"/>
      <c r="V11" s="32"/>
      <c r="W11" s="33"/>
      <c r="X11" s="33"/>
      <c r="Y11" s="34"/>
      <c r="Z11" s="29" t="n">
        <v>9.39</v>
      </c>
      <c r="AA11" s="29" t="n">
        <v>7.31</v>
      </c>
      <c r="AB11" s="63" t="n">
        <f aca="false">S11*5.45</f>
        <v>1515.645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9" t="n">
        <v>36745</v>
      </c>
      <c r="K12" s="29" t="n">
        <v>37099</v>
      </c>
      <c r="L12" s="26" t="n">
        <f aca="false">K12-J12</f>
        <v>354</v>
      </c>
      <c r="M12" s="29"/>
      <c r="N12" s="26"/>
      <c r="O12" s="26"/>
      <c r="P12" s="26" t="n">
        <f aca="false">J12-I12</f>
        <v>5461</v>
      </c>
      <c r="Q12" s="43" t="n">
        <v>3.09</v>
      </c>
      <c r="R12" s="43" t="n">
        <v>1062.96</v>
      </c>
      <c r="S12" s="43" t="n">
        <f aca="false">L12*Q12</f>
        <v>1093.86</v>
      </c>
      <c r="T12" s="26" t="n">
        <f aca="false">S12-R12</f>
        <v>30.8999999999999</v>
      </c>
      <c r="U12" s="88" t="n">
        <f aca="false">S12+S13+S14</f>
        <v>4424.88</v>
      </c>
      <c r="V12" s="32" t="n">
        <f aca="false">T12*100/R12</f>
        <v>2.90697674418603</v>
      </c>
      <c r="W12" s="33" t="n">
        <v>8.25</v>
      </c>
      <c r="X12" s="33" t="n">
        <f aca="false">W12*S12</f>
        <v>9024.345</v>
      </c>
      <c r="Y12" s="34" t="s">
        <v>29</v>
      </c>
      <c r="Z12" s="29" t="n">
        <v>9.4</v>
      </c>
      <c r="AA12" s="29" t="n">
        <v>8.02</v>
      </c>
      <c r="AB12" s="63" t="n">
        <f aca="false">S12*9</f>
        <v>9844.74</v>
      </c>
      <c r="AC12" s="63" t="n">
        <f aca="false">180*Q12*9.72</f>
        <v>5406.264</v>
      </c>
      <c r="AD12" s="63" t="n">
        <f aca="false">AB12+AB13+AB14+AC12</f>
        <v>38789.079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1283.2</v>
      </c>
      <c r="AL12" s="64" t="n">
        <f aca="false">AK12+X12</f>
        <v>10307.545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No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9" t="n">
        <v>59823</v>
      </c>
      <c r="K13" s="29" t="n">
        <v>60549</v>
      </c>
      <c r="L13" s="26" t="n">
        <f aca="false">K13-J13</f>
        <v>726</v>
      </c>
      <c r="M13" s="29"/>
      <c r="N13" s="26"/>
      <c r="O13" s="26"/>
      <c r="P13" s="26" t="n">
        <f aca="false">J13-I13</f>
        <v>10952</v>
      </c>
      <c r="Q13" s="43" t="n">
        <v>3.09</v>
      </c>
      <c r="R13" s="43" t="n">
        <v>1946.7</v>
      </c>
      <c r="S13" s="43" t="n">
        <f aca="false">L13*Q13</f>
        <v>2243.34</v>
      </c>
      <c r="T13" s="26" t="n">
        <f aca="false">S13-R13</f>
        <v>296.64</v>
      </c>
      <c r="U13" s="29"/>
      <c r="V13" s="32"/>
      <c r="W13" s="33"/>
      <c r="X13" s="33"/>
      <c r="Y13" s="34"/>
      <c r="Z13" s="29" t="n">
        <v>7.49</v>
      </c>
      <c r="AA13" s="29" t="n">
        <v>7.91</v>
      </c>
      <c r="AB13" s="63" t="n">
        <f aca="false">S13*7.85</f>
        <v>17610.219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9" t="n">
        <v>33403</v>
      </c>
      <c r="K14" s="29" t="n">
        <v>33755</v>
      </c>
      <c r="L14" s="26" t="n">
        <f aca="false">K14-J14</f>
        <v>352</v>
      </c>
      <c r="M14" s="29"/>
      <c r="N14" s="26"/>
      <c r="O14" s="26"/>
      <c r="P14" s="26" t="n">
        <f aca="false">J14-I14</f>
        <v>4733</v>
      </c>
      <c r="Q14" s="43" t="n">
        <v>3.09</v>
      </c>
      <c r="R14" s="43" t="n">
        <v>998.07</v>
      </c>
      <c r="S14" s="43" t="n">
        <f aca="false">L14*Q14</f>
        <v>1087.68</v>
      </c>
      <c r="T14" s="26" t="n">
        <f aca="false">S14-R14</f>
        <v>89.6099999999998</v>
      </c>
      <c r="U14" s="29"/>
      <c r="V14" s="32"/>
      <c r="W14" s="33"/>
      <c r="X14" s="33"/>
      <c r="Y14" s="34"/>
      <c r="Z14" s="29" t="n">
        <v>7.34</v>
      </c>
      <c r="AA14" s="29" t="n">
        <v>7.63</v>
      </c>
      <c r="AB14" s="63" t="n">
        <f aca="false">S14*5.45</f>
        <v>5927.856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9" t="n">
        <v>4773</v>
      </c>
      <c r="K15" s="29" t="n">
        <v>4962</v>
      </c>
      <c r="L15" s="26" t="n">
        <f aca="false">K15-J15</f>
        <v>189</v>
      </c>
      <c r="M15" s="26"/>
      <c r="N15" s="26"/>
      <c r="O15" s="26"/>
      <c r="P15" s="26" t="n">
        <f aca="false">J15-I15</f>
        <v>3136</v>
      </c>
      <c r="Q15" s="26" t="n">
        <v>2.06</v>
      </c>
      <c r="R15" s="26" t="n">
        <v>613.88</v>
      </c>
      <c r="S15" s="43" t="n">
        <f aca="false">L15*Q15</f>
        <v>389.34</v>
      </c>
      <c r="T15" s="26" t="n">
        <f aca="false">S15-R15</f>
        <v>-224.54</v>
      </c>
      <c r="U15" s="88" t="n">
        <f aca="false">S15+S16+S17</f>
        <v>1944.64</v>
      </c>
      <c r="V15" s="32" t="n">
        <f aca="false">T15*100/R15</f>
        <v>-36.5771812080537</v>
      </c>
      <c r="W15" s="33" t="n">
        <v>7.9</v>
      </c>
      <c r="X15" s="33" t="n">
        <f aca="false">W15*S15</f>
        <v>3075.786</v>
      </c>
      <c r="Y15" s="34" t="s">
        <v>29</v>
      </c>
      <c r="Z15" s="29" t="n">
        <v>6.83</v>
      </c>
      <c r="AA15" s="29" t="n">
        <v>4.76</v>
      </c>
      <c r="AB15" s="63" t="n">
        <f aca="false">S15*9</f>
        <v>3504.06</v>
      </c>
      <c r="AC15" s="63" t="n">
        <f aca="false">180*1.03*AG15/2</f>
        <v>9270</v>
      </c>
      <c r="AD15" s="63" t="n">
        <f aca="false">AB15+AB16+AB17+AC15</f>
        <v>23900.429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2345.786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Yes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9" t="n">
        <v>9915</v>
      </c>
      <c r="K16" s="29" t="n">
        <v>10451</v>
      </c>
      <c r="L16" s="26" t="n">
        <f aca="false">K16-J16</f>
        <v>536</v>
      </c>
      <c r="M16" s="26"/>
      <c r="N16" s="26"/>
      <c r="O16" s="26"/>
      <c r="P16" s="26" t="n">
        <f aca="false">J16-I16</f>
        <v>5908</v>
      </c>
      <c r="Q16" s="26" t="n">
        <v>2.06</v>
      </c>
      <c r="R16" s="26" t="n">
        <v>1374.02</v>
      </c>
      <c r="S16" s="43" t="n">
        <f aca="false">L16*Q16</f>
        <v>1104.16</v>
      </c>
      <c r="T16" s="26" t="n">
        <f aca="false">S16-R16</f>
        <v>-269.86</v>
      </c>
      <c r="U16" s="29"/>
      <c r="V16" s="32"/>
      <c r="W16" s="33"/>
      <c r="X16" s="33"/>
      <c r="Y16" s="34"/>
      <c r="Z16" s="29" t="n">
        <v>4.36</v>
      </c>
      <c r="AA16" s="29" t="n">
        <v>5.1</v>
      </c>
      <c r="AB16" s="63" t="n">
        <f aca="false">S16*7.85</f>
        <v>8667.656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9" t="n">
        <v>5507</v>
      </c>
      <c r="K17" s="29" t="n">
        <v>5726</v>
      </c>
      <c r="L17" s="26" t="n">
        <f aca="false">K17-J17</f>
        <v>219</v>
      </c>
      <c r="M17" s="26"/>
      <c r="N17" s="26"/>
      <c r="O17" s="26"/>
      <c r="P17" s="26" t="n">
        <f aca="false">J17-I17</f>
        <v>3621</v>
      </c>
      <c r="Q17" s="26" t="n">
        <v>2.06</v>
      </c>
      <c r="R17" s="26" t="n">
        <v>737.48</v>
      </c>
      <c r="S17" s="43" t="n">
        <f aca="false">L17*Q17</f>
        <v>451.14</v>
      </c>
      <c r="T17" s="26" t="n">
        <f aca="false">S17-R17</f>
        <v>-286.34</v>
      </c>
      <c r="U17" s="29"/>
      <c r="V17" s="32"/>
      <c r="W17" s="33"/>
      <c r="X17" s="33"/>
      <c r="Y17" s="34"/>
      <c r="Z17" s="29" t="n">
        <v>2.35</v>
      </c>
      <c r="AA17" s="29" t="n">
        <v>5.06</v>
      </c>
      <c r="AB17" s="63" t="n">
        <f aca="false">S17*5.45</f>
        <v>2458.713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29" t="n">
        <v>390864</v>
      </c>
      <c r="K18" s="29" t="n">
        <v>393877</v>
      </c>
      <c r="L18" s="26" t="n">
        <f aca="false">K18-J18</f>
        <v>3013</v>
      </c>
      <c r="M18" s="37"/>
      <c r="N18" s="26"/>
      <c r="O18" s="37"/>
      <c r="P18" s="26" t="n">
        <f aca="false">J18-I18</f>
        <v>47711</v>
      </c>
      <c r="Q18" s="44" t="n">
        <v>1</v>
      </c>
      <c r="R18" s="43" t="n">
        <v>3434</v>
      </c>
      <c r="S18" s="43" t="n">
        <f aca="false">L18*Q18</f>
        <v>3013</v>
      </c>
      <c r="T18" s="26" t="n">
        <f aca="false">S18-R18</f>
        <v>-421</v>
      </c>
      <c r="U18" s="88" t="n">
        <f aca="false">S18+S19+S20</f>
        <v>16299</v>
      </c>
      <c r="V18" s="32" t="n">
        <f aca="false">T18*100/R18</f>
        <v>-12.2597553873034</v>
      </c>
      <c r="W18" s="40"/>
      <c r="X18" s="40" t="e">
        <f aca="false">SUM(#REF!)</f>
        <v>#REF!</v>
      </c>
      <c r="Y18" s="40" t="s">
        <v>29</v>
      </c>
      <c r="Z18" s="29" t="n">
        <v>71.33</v>
      </c>
      <c r="AA18" s="29" t="n">
        <v>52.85</v>
      </c>
      <c r="AB18" s="63" t="n">
        <f aca="false">S18*8.65</f>
        <v>26062.45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11415.6</v>
      </c>
      <c r="AK18" s="64" t="n">
        <f aca="false">AJ18</f>
        <v>11415.6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21</v>
      </c>
      <c r="AU18" s="64" t="s">
        <v>59</v>
      </c>
      <c r="AV18" s="64" t="str">
        <f aca="false">IF(V18&lt;-15%,"Yes","No")</f>
        <v>Yes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29" t="n">
        <v>801567</v>
      </c>
      <c r="K19" s="29" t="n">
        <v>810281</v>
      </c>
      <c r="L19" s="26" t="n">
        <f aca="false">K19-J19</f>
        <v>8714</v>
      </c>
      <c r="M19" s="37"/>
      <c r="N19" s="26"/>
      <c r="O19" s="37"/>
      <c r="P19" s="26" t="n">
        <f aca="false">J19-I19</f>
        <v>105406</v>
      </c>
      <c r="Q19" s="44" t="n">
        <v>1</v>
      </c>
      <c r="R19" s="43" t="n">
        <v>9861</v>
      </c>
      <c r="S19" s="43" t="n">
        <f aca="false">L19*Q19</f>
        <v>8714</v>
      </c>
      <c r="T19" s="26" t="n">
        <f aca="false">S19-R19</f>
        <v>-1147</v>
      </c>
      <c r="U19" s="29"/>
      <c r="V19" s="32"/>
      <c r="W19" s="40"/>
      <c r="X19" s="40"/>
      <c r="Y19" s="40"/>
      <c r="Z19" s="29" t="n">
        <v>32.16</v>
      </c>
      <c r="AA19" s="29" t="n">
        <v>50.2</v>
      </c>
      <c r="AB19" s="63" t="n">
        <f aca="false">S19*7.55</f>
        <v>65790.7</v>
      </c>
      <c r="AC19" s="63"/>
      <c r="AD19" s="63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29" t="n">
        <v>485599</v>
      </c>
      <c r="K20" s="29" t="n">
        <v>490171</v>
      </c>
      <c r="L20" s="26" t="n">
        <f aca="false">K20-J20</f>
        <v>4572</v>
      </c>
      <c r="M20" s="37"/>
      <c r="N20" s="26"/>
      <c r="O20" s="37"/>
      <c r="P20" s="26" t="n">
        <f aca="false">J20-I20</f>
        <v>72020</v>
      </c>
      <c r="Q20" s="44" t="n">
        <v>1</v>
      </c>
      <c r="R20" s="43" t="n">
        <v>5893</v>
      </c>
      <c r="S20" s="43" t="n">
        <f aca="false">L20*Q20</f>
        <v>4572</v>
      </c>
      <c r="T20" s="26" t="n">
        <f aca="false">S20-R20</f>
        <v>-1321</v>
      </c>
      <c r="U20" s="29"/>
      <c r="V20" s="32"/>
      <c r="W20" s="40"/>
      <c r="X20" s="40"/>
      <c r="Y20" s="40"/>
      <c r="Z20" s="29" t="n">
        <v>55.2</v>
      </c>
      <c r="AA20" s="29" t="n">
        <v>47.13</v>
      </c>
      <c r="AB20" s="63" t="n">
        <f aca="false">S20*5.25</f>
        <v>24003</v>
      </c>
      <c r="AC20" s="63" t="n">
        <f aca="false">216*Z18</f>
        <v>15407.28</v>
      </c>
      <c r="AD20" s="63" t="n">
        <f aca="false">AB18+AB19+AB20+AC20</f>
        <v>131263.43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60" t="s">
        <v>116</v>
      </c>
      <c r="C21" s="50" t="n">
        <v>22</v>
      </c>
      <c r="D21" s="50" t="s">
        <v>40</v>
      </c>
      <c r="E21" s="50" t="n">
        <v>11</v>
      </c>
      <c r="F21" s="50" t="s">
        <v>40</v>
      </c>
      <c r="G21" s="50" t="n">
        <v>552</v>
      </c>
      <c r="H21" s="29" t="s">
        <v>196</v>
      </c>
      <c r="I21" s="29" t="n">
        <v>1591384</v>
      </c>
      <c r="J21" s="29" t="n">
        <v>1772915</v>
      </c>
      <c r="K21" s="29" t="n">
        <v>1792973</v>
      </c>
      <c r="L21" s="26" t="n">
        <f aca="false">K21-J21</f>
        <v>20058</v>
      </c>
      <c r="M21" s="26"/>
      <c r="N21" s="37"/>
      <c r="O21" s="26"/>
      <c r="P21" s="26" t="n">
        <f aca="false">J21-I21</f>
        <v>181531</v>
      </c>
      <c r="Q21" s="43" t="n">
        <v>1</v>
      </c>
      <c r="R21" s="43" t="n">
        <v>21448</v>
      </c>
      <c r="S21" s="43" t="n">
        <f aca="false">L21*Q21</f>
        <v>20058</v>
      </c>
      <c r="T21" s="26" t="n">
        <f aca="false">S21-R21</f>
        <v>-1390</v>
      </c>
      <c r="U21" s="88" t="n">
        <f aca="false">S21+S22+S23</f>
        <v>139136</v>
      </c>
      <c r="V21" s="32" t="n">
        <f aca="false">T21*100/R21</f>
        <v>-6.48079074972025</v>
      </c>
      <c r="W21" s="33"/>
      <c r="X21" s="33" t="e">
        <f aca="false">SUM(#REF!)</f>
        <v>#REF!</v>
      </c>
      <c r="Y21" s="34" t="s">
        <v>29</v>
      </c>
      <c r="Z21" s="29" t="n">
        <v>430.08</v>
      </c>
      <c r="AA21" s="29" t="n">
        <v>342.08</v>
      </c>
      <c r="AB21" s="63" t="n">
        <f aca="false">S21*6.7*10/100*9</f>
        <v>120949.74</v>
      </c>
      <c r="AC21" s="63"/>
      <c r="AD21" s="63"/>
      <c r="AE21" s="64" t="n">
        <v>900</v>
      </c>
      <c r="AF21" s="64" t="n">
        <v>720</v>
      </c>
      <c r="AG21" s="64" t="n">
        <v>900</v>
      </c>
      <c r="AH21" s="64" t="s">
        <v>93</v>
      </c>
      <c r="AI21" s="64" t="n">
        <v>190</v>
      </c>
      <c r="AJ21" s="64" t="n">
        <f aca="false">AI21*Z21</f>
        <v>81715.2</v>
      </c>
      <c r="AK21" s="64" t="n">
        <f aca="false">AI21*AA21</f>
        <v>64995.2</v>
      </c>
      <c r="AL21" s="64" t="e">
        <f aca="false">AK21+X21</f>
        <v>#REF!</v>
      </c>
      <c r="AM21" s="64" t="s">
        <v>42</v>
      </c>
      <c r="AN21" s="64"/>
      <c r="AO21" s="64"/>
      <c r="AP21" s="64" t="n">
        <v>100</v>
      </c>
      <c r="AQ21" s="64"/>
      <c r="AR21" s="64"/>
      <c r="AS21" s="64" t="s">
        <v>63</v>
      </c>
      <c r="AT21" s="64" t="s">
        <v>221</v>
      </c>
      <c r="AU21" s="64" t="s">
        <v>59</v>
      </c>
      <c r="AV21" s="64" t="str">
        <f aca="false">IF(V21&lt;-15%,"Yes","No")</f>
        <v>Yes</v>
      </c>
      <c r="AW21" s="64" t="s">
        <v>45</v>
      </c>
      <c r="AX21" s="64"/>
    </row>
    <row r="22" s="22" customFormat="true" ht="39.95" hidden="false" customHeight="true" outlineLevel="0" collapsed="false">
      <c r="A22" s="20"/>
      <c r="B22" s="72"/>
      <c r="C22" s="73"/>
      <c r="D22" s="73"/>
      <c r="E22" s="73"/>
      <c r="F22" s="73"/>
      <c r="G22" s="73"/>
      <c r="H22" s="29" t="s">
        <v>198</v>
      </c>
      <c r="I22" s="29" t="n">
        <v>6916332</v>
      </c>
      <c r="J22" s="29" t="n">
        <v>7881392</v>
      </c>
      <c r="K22" s="29" t="n">
        <v>7976864</v>
      </c>
      <c r="L22" s="26" t="n">
        <f aca="false">K22-J22</f>
        <v>95472</v>
      </c>
      <c r="M22" s="26"/>
      <c r="N22" s="37"/>
      <c r="O22" s="26"/>
      <c r="P22" s="26" t="n">
        <f aca="false">J22-I22</f>
        <v>965060</v>
      </c>
      <c r="Q22" s="43" t="n">
        <v>1</v>
      </c>
      <c r="R22" s="43" t="n">
        <v>100098</v>
      </c>
      <c r="S22" s="43" t="n">
        <f aca="false">L22*Q22</f>
        <v>95472</v>
      </c>
      <c r="T22" s="26" t="n">
        <f aca="false">S22-R22</f>
        <v>-4626</v>
      </c>
      <c r="U22" s="29"/>
      <c r="V22" s="32"/>
      <c r="W22" s="33"/>
      <c r="X22" s="33"/>
      <c r="Y22" s="34"/>
      <c r="Z22" s="29" t="n">
        <v>529.92</v>
      </c>
      <c r="AA22" s="29" t="n">
        <v>529.28</v>
      </c>
      <c r="AB22" s="63" t="n">
        <f aca="false">S22*5.85*10/100*9</f>
        <v>502660.08</v>
      </c>
      <c r="AC22" s="63" t="n">
        <f aca="false">190*601.76*10/100*9</f>
        <v>102900.96</v>
      </c>
      <c r="AD22" s="63" t="n">
        <f aca="false">AB21+AB22+AB23+AC22</f>
        <v>813616.92</v>
      </c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</row>
    <row r="23" s="22" customFormat="true" ht="39.95" hidden="false" customHeight="true" outlineLevel="0" collapsed="false">
      <c r="A23" s="53"/>
      <c r="B23" s="82"/>
      <c r="C23" s="57"/>
      <c r="D23" s="57"/>
      <c r="E23" s="57"/>
      <c r="F23" s="57"/>
      <c r="G23" s="57"/>
      <c r="H23" s="29" t="s">
        <v>199</v>
      </c>
      <c r="I23" s="29" t="n">
        <v>1660288</v>
      </c>
      <c r="J23" s="29" t="n">
        <v>1835115</v>
      </c>
      <c r="K23" s="29" t="n">
        <v>1858721</v>
      </c>
      <c r="L23" s="26" t="n">
        <f aca="false">K23-J23</f>
        <v>23606</v>
      </c>
      <c r="M23" s="26"/>
      <c r="N23" s="37"/>
      <c r="O23" s="26"/>
      <c r="P23" s="26" t="n">
        <f aca="false">J23-I23</f>
        <v>174827</v>
      </c>
      <c r="Q23" s="43" t="n">
        <v>1</v>
      </c>
      <c r="R23" s="43" t="n">
        <v>26949</v>
      </c>
      <c r="S23" s="43" t="n">
        <f aca="false">L23*Q23</f>
        <v>23606</v>
      </c>
      <c r="T23" s="26" t="n">
        <f aca="false">S23-R23</f>
        <v>-3343</v>
      </c>
      <c r="U23" s="29"/>
      <c r="V23" s="32"/>
      <c r="W23" s="33"/>
      <c r="X23" s="33"/>
      <c r="Y23" s="34"/>
      <c r="Z23" s="29" t="n">
        <v>300.8</v>
      </c>
      <c r="AA23" s="29" t="n">
        <v>287.36</v>
      </c>
      <c r="AB23" s="63" t="n">
        <f aca="false">S23*4.1*10/100*9</f>
        <v>87106.14</v>
      </c>
      <c r="AC23" s="63"/>
      <c r="AD23" s="63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s="22" customFormat="true" ht="39.95" hidden="false" customHeight="true" outlineLevel="0" collapsed="false">
      <c r="A24" s="20" t="n">
        <v>8</v>
      </c>
      <c r="B24" s="75" t="s">
        <v>136</v>
      </c>
      <c r="C24" s="53" t="n">
        <v>22</v>
      </c>
      <c r="D24" s="53" t="s">
        <v>40</v>
      </c>
      <c r="E24" s="53" t="n">
        <v>11</v>
      </c>
      <c r="F24" s="53" t="s">
        <v>40</v>
      </c>
      <c r="G24" s="53" t="n">
        <v>553</v>
      </c>
      <c r="H24" s="29" t="s">
        <v>196</v>
      </c>
      <c r="I24" s="29" t="n">
        <v>28129</v>
      </c>
      <c r="J24" s="29" t="n">
        <v>42977</v>
      </c>
      <c r="K24" s="29" t="n">
        <v>44687</v>
      </c>
      <c r="L24" s="26" t="n">
        <f aca="false">K24-J24</f>
        <v>1710</v>
      </c>
      <c r="M24" s="26"/>
      <c r="N24" s="26"/>
      <c r="O24" s="26"/>
      <c r="P24" s="26" t="n">
        <f aca="false">J24-I24</f>
        <v>14848</v>
      </c>
      <c r="Q24" s="26" t="n">
        <v>2.06</v>
      </c>
      <c r="R24" s="26" t="n">
        <v>2867.52</v>
      </c>
      <c r="S24" s="43" t="n">
        <f aca="false">L24*Q24</f>
        <v>3522.6</v>
      </c>
      <c r="T24" s="26" t="n">
        <f aca="false">S24-R24</f>
        <v>655.08</v>
      </c>
      <c r="U24" s="88" t="n">
        <f aca="false">S24+S25+S26</f>
        <v>22196.5</v>
      </c>
      <c r="V24" s="32" t="n">
        <f aca="false">T24*100/R24</f>
        <v>22.8448275862069</v>
      </c>
      <c r="W24" s="33" t="n">
        <v>5.9</v>
      </c>
      <c r="X24" s="33" t="n">
        <f aca="false">S24*W24</f>
        <v>20783.34</v>
      </c>
      <c r="Y24" s="34" t="s">
        <v>29</v>
      </c>
      <c r="Z24" s="29" t="n">
        <v>28.17</v>
      </c>
      <c r="AA24" s="29" t="n">
        <v>25.19</v>
      </c>
      <c r="AB24" s="63" t="n">
        <f aca="false">S24*6.7</f>
        <v>23601.42</v>
      </c>
      <c r="AC24" s="63" t="n">
        <f aca="false">190*Q24*AA25</f>
        <v>16614.93</v>
      </c>
      <c r="AD24" s="63" t="n">
        <f aca="false">AB24+AB25+AB26+AC24</f>
        <v>141578.135</v>
      </c>
      <c r="AE24" s="64" t="n">
        <v>100</v>
      </c>
      <c r="AF24" s="64" t="n">
        <v>80</v>
      </c>
      <c r="AG24" s="64" t="n">
        <f aca="false">AF24/0.8</f>
        <v>100</v>
      </c>
      <c r="AH24" s="64" t="s">
        <v>93</v>
      </c>
      <c r="AI24" s="64" t="n">
        <v>190</v>
      </c>
      <c r="AJ24" s="64" t="n">
        <f aca="false">AI24*AA24*1.03</f>
        <v>4929.683</v>
      </c>
      <c r="AK24" s="64" t="n">
        <f aca="false">AJ24</f>
        <v>4929.683</v>
      </c>
      <c r="AL24" s="64" t="n">
        <f aca="false">AK24+X24</f>
        <v>25713.023</v>
      </c>
      <c r="AM24" s="64" t="s">
        <v>49</v>
      </c>
      <c r="AN24" s="64" t="s">
        <v>65</v>
      </c>
      <c r="AO24" s="64" t="s">
        <v>66</v>
      </c>
      <c r="AP24" s="64" t="s">
        <v>49</v>
      </c>
      <c r="AQ24" s="64"/>
      <c r="AR24" s="64"/>
      <c r="AS24" s="64" t="s">
        <v>63</v>
      </c>
      <c r="AT24" s="64" t="s">
        <v>197</v>
      </c>
      <c r="AU24" s="64" t="s">
        <v>44</v>
      </c>
      <c r="AV24" s="64" t="str">
        <f aca="false">IF(V24&lt;-15%,"Yes","No")</f>
        <v>No</v>
      </c>
      <c r="AW24" s="64" t="s">
        <v>45</v>
      </c>
      <c r="AX24" s="64" t="s">
        <v>222</v>
      </c>
    </row>
    <row r="25" s="22" customFormat="true" ht="39.95" hidden="false" customHeight="true" outlineLevel="0" collapsed="false">
      <c r="A25" s="53"/>
      <c r="B25" s="76"/>
      <c r="C25" s="65"/>
      <c r="D25" s="65"/>
      <c r="E25" s="65"/>
      <c r="F25" s="65"/>
      <c r="G25" s="65"/>
      <c r="H25" s="29" t="s">
        <v>198</v>
      </c>
      <c r="I25" s="29" t="n">
        <v>105890</v>
      </c>
      <c r="J25" s="29" t="n">
        <v>160789</v>
      </c>
      <c r="K25" s="29" t="n">
        <v>167668</v>
      </c>
      <c r="L25" s="26" t="n">
        <f aca="false">K25-J25</f>
        <v>6879</v>
      </c>
      <c r="M25" s="26"/>
      <c r="N25" s="26"/>
      <c r="O25" s="26"/>
      <c r="P25" s="26" t="n">
        <f aca="false">J25-I25</f>
        <v>54899</v>
      </c>
      <c r="Q25" s="26" t="n">
        <v>2.06</v>
      </c>
      <c r="R25" s="26" t="n">
        <v>11865.6</v>
      </c>
      <c r="S25" s="43" t="n">
        <f aca="false">L25*Q25</f>
        <v>14170.74</v>
      </c>
      <c r="T25" s="26" t="n">
        <f aca="false">S25-R25</f>
        <v>2305.14</v>
      </c>
      <c r="U25" s="29"/>
      <c r="V25" s="32"/>
      <c r="W25" s="33"/>
      <c r="X25" s="33"/>
      <c r="Y25" s="34"/>
      <c r="Z25" s="29" t="n">
        <v>40.15</v>
      </c>
      <c r="AA25" s="29" t="n">
        <v>42.45</v>
      </c>
      <c r="AB25" s="63" t="n">
        <f aca="false">S25*5.85</f>
        <v>82898.829</v>
      </c>
      <c r="AC25" s="63"/>
      <c r="AD25" s="63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20"/>
      <c r="B26" s="77"/>
      <c r="C26" s="68"/>
      <c r="D26" s="68"/>
      <c r="E26" s="68"/>
      <c r="F26" s="68"/>
      <c r="G26" s="68"/>
      <c r="H26" s="29" t="s">
        <v>199</v>
      </c>
      <c r="I26" s="29" t="n">
        <v>34406</v>
      </c>
      <c r="J26" s="29" t="n">
        <v>55384</v>
      </c>
      <c r="K26" s="29" t="n">
        <v>57570</v>
      </c>
      <c r="L26" s="26" t="n">
        <f aca="false">K26-J26</f>
        <v>2186</v>
      </c>
      <c r="M26" s="26"/>
      <c r="N26" s="26"/>
      <c r="O26" s="26"/>
      <c r="P26" s="26" t="n">
        <f aca="false">J26-I26</f>
        <v>20978</v>
      </c>
      <c r="Q26" s="26" t="n">
        <v>2.06</v>
      </c>
      <c r="R26" s="26" t="n">
        <v>4064.38</v>
      </c>
      <c r="S26" s="43" t="n">
        <f aca="false">L26*Q26</f>
        <v>4503.16</v>
      </c>
      <c r="T26" s="26" t="n">
        <f aca="false">S26-R26</f>
        <v>438.78</v>
      </c>
      <c r="U26" s="29"/>
      <c r="V26" s="32"/>
      <c r="W26" s="33"/>
      <c r="X26" s="33"/>
      <c r="Y26" s="34"/>
      <c r="Z26" s="29" t="n">
        <v>25.08</v>
      </c>
      <c r="AA26" s="29" t="n">
        <v>21.99</v>
      </c>
      <c r="AB26" s="63" t="n">
        <f aca="false">S26*4.1</f>
        <v>18462.956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53" t="n">
        <v>9</v>
      </c>
      <c r="B27" s="60" t="s">
        <v>204</v>
      </c>
      <c r="C27" s="20" t="n">
        <v>22</v>
      </c>
      <c r="D27" s="20" t="s">
        <v>40</v>
      </c>
      <c r="E27" s="20" t="n">
        <v>11</v>
      </c>
      <c r="F27" s="20" t="s">
        <v>40</v>
      </c>
      <c r="G27" s="20" t="n">
        <v>554</v>
      </c>
      <c r="H27" s="29" t="s">
        <v>196</v>
      </c>
      <c r="I27" s="29" t="n">
        <v>1640</v>
      </c>
      <c r="J27" s="29" t="n">
        <v>3400</v>
      </c>
      <c r="K27" s="29" t="n">
        <v>3559</v>
      </c>
      <c r="L27" s="26" t="n">
        <f aca="false">K27-J27</f>
        <v>159</v>
      </c>
      <c r="M27" s="26"/>
      <c r="N27" s="26"/>
      <c r="O27" s="26"/>
      <c r="P27" s="26" t="n">
        <f aca="false">J27-I27</f>
        <v>1760</v>
      </c>
      <c r="Q27" s="26" t="n">
        <v>1.03</v>
      </c>
      <c r="R27" s="26" t="n">
        <v>193.64</v>
      </c>
      <c r="S27" s="43" t="n">
        <f aca="false">L27*Q27</f>
        <v>163.77</v>
      </c>
      <c r="T27" s="26" t="n">
        <f aca="false">S27-R27</f>
        <v>-29.87</v>
      </c>
      <c r="U27" s="88" t="n">
        <f aca="false">S27+S28+S29</f>
        <v>2814.99</v>
      </c>
      <c r="V27" s="32" t="n">
        <f aca="false">T27*100/R27</f>
        <v>-15.4255319148936</v>
      </c>
      <c r="W27" s="33" t="n">
        <v>5.9</v>
      </c>
      <c r="X27" s="33" t="n">
        <f aca="false">S27*W27</f>
        <v>966.243</v>
      </c>
      <c r="Y27" s="34" t="s">
        <v>29</v>
      </c>
      <c r="Z27" s="29" t="n">
        <v>10.88</v>
      </c>
      <c r="AA27" s="29" t="n">
        <v>4.05</v>
      </c>
      <c r="AB27" s="63" t="n">
        <f aca="false">S27*6.7</f>
        <v>1097.259</v>
      </c>
      <c r="AC27" s="63"/>
      <c r="AD27" s="63"/>
      <c r="AE27" s="64" t="n">
        <v>100</v>
      </c>
      <c r="AF27" s="64" t="n">
        <f aca="false">AG27*0.8</f>
        <v>80</v>
      </c>
      <c r="AG27" s="64" t="n">
        <v>100</v>
      </c>
      <c r="AH27" s="64" t="s">
        <v>93</v>
      </c>
      <c r="AI27" s="64" t="n">
        <v>190</v>
      </c>
      <c r="AJ27" s="64" t="n">
        <f aca="false">AI27*AG27*0.5*1.03</f>
        <v>9785</v>
      </c>
      <c r="AK27" s="64" t="n">
        <f aca="false">AJ27</f>
        <v>9785</v>
      </c>
      <c r="AL27" s="64" t="n">
        <f aca="false">AK27+X27</f>
        <v>10751.243</v>
      </c>
      <c r="AM27" s="64" t="s">
        <v>56</v>
      </c>
      <c r="AN27" s="64" t="s">
        <v>65</v>
      </c>
      <c r="AO27" s="64" t="s">
        <v>66</v>
      </c>
      <c r="AP27" s="64" t="s">
        <v>56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Yes</v>
      </c>
      <c r="AW27" s="64" t="s">
        <v>45</v>
      </c>
      <c r="AX27" s="64"/>
    </row>
    <row r="28" s="22" customFormat="true" ht="39.95" hidden="false" customHeight="true" outlineLevel="0" collapsed="false">
      <c r="A28" s="20"/>
      <c r="B28" s="72"/>
      <c r="C28" s="20"/>
      <c r="D28" s="20"/>
      <c r="E28" s="20"/>
      <c r="F28" s="20"/>
      <c r="G28" s="20"/>
      <c r="H28" s="29" t="s">
        <v>198</v>
      </c>
      <c r="I28" s="29" t="n">
        <v>39955</v>
      </c>
      <c r="J28" s="29" t="n">
        <v>78341</v>
      </c>
      <c r="K28" s="29" t="n">
        <v>80729</v>
      </c>
      <c r="L28" s="26" t="n">
        <f aca="false">K28-J28</f>
        <v>2388</v>
      </c>
      <c r="M28" s="26"/>
      <c r="N28" s="26"/>
      <c r="O28" s="26"/>
      <c r="P28" s="26" t="n">
        <f aca="false">J28-I28</f>
        <v>38386</v>
      </c>
      <c r="Q28" s="26" t="n">
        <v>1.03</v>
      </c>
      <c r="R28" s="26" t="n">
        <v>5658.82</v>
      </c>
      <c r="S28" s="43" t="n">
        <f aca="false">L28*Q28</f>
        <v>2459.64</v>
      </c>
      <c r="T28" s="26" t="n">
        <f aca="false">S28-R28</f>
        <v>-3199.18</v>
      </c>
      <c r="U28" s="29"/>
      <c r="V28" s="32"/>
      <c r="W28" s="33"/>
      <c r="X28" s="33"/>
      <c r="Y28" s="34"/>
      <c r="Z28" s="29" t="n">
        <v>58.96</v>
      </c>
      <c r="AA28" s="29" t="n">
        <v>35.18</v>
      </c>
      <c r="AB28" s="63" t="n">
        <f aca="false">S28*5.85</f>
        <v>14388.894</v>
      </c>
      <c r="AC28" s="63" t="n">
        <f aca="false">190*Q28*Z28</f>
        <v>11538.472</v>
      </c>
      <c r="AD28" s="63" t="n">
        <f aca="false">AB27+AB28+AB29+AC28</f>
        <v>27810.103</v>
      </c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53"/>
      <c r="B29" s="74"/>
      <c r="C29" s="20"/>
      <c r="D29" s="20"/>
      <c r="E29" s="20"/>
      <c r="F29" s="20"/>
      <c r="G29" s="20"/>
      <c r="H29" s="29" t="s">
        <v>199</v>
      </c>
      <c r="I29" s="29" t="n">
        <v>2161</v>
      </c>
      <c r="J29" s="29" t="n">
        <v>4412</v>
      </c>
      <c r="K29" s="29" t="n">
        <v>4598</v>
      </c>
      <c r="L29" s="26" t="n">
        <f aca="false">K29-J29</f>
        <v>186</v>
      </c>
      <c r="M29" s="26"/>
      <c r="N29" s="26"/>
      <c r="O29" s="26"/>
      <c r="P29" s="26" t="n">
        <f aca="false">J29-I29</f>
        <v>2251</v>
      </c>
      <c r="Q29" s="26" t="n">
        <v>1.03</v>
      </c>
      <c r="R29" s="26" t="n">
        <v>390.37</v>
      </c>
      <c r="S29" s="43" t="n">
        <f aca="false">L29*Q29</f>
        <v>191.58</v>
      </c>
      <c r="T29" s="26" t="n">
        <f aca="false">S29-R29</f>
        <v>-198.79</v>
      </c>
      <c r="U29" s="29"/>
      <c r="V29" s="32"/>
      <c r="W29" s="33"/>
      <c r="X29" s="33"/>
      <c r="Y29" s="34"/>
      <c r="Z29" s="29" t="n">
        <v>2.66</v>
      </c>
      <c r="AA29" s="29" t="n">
        <v>3.55</v>
      </c>
      <c r="AB29" s="63" t="n">
        <f aca="false">S29*4.1</f>
        <v>785.478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20" t="n">
        <v>10</v>
      </c>
      <c r="B30" s="60" t="s">
        <v>68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601</v>
      </c>
      <c r="H30" s="29" t="s">
        <v>196</v>
      </c>
      <c r="I30" s="29" t="n">
        <v>10891</v>
      </c>
      <c r="J30" s="29" t="n">
        <v>15386</v>
      </c>
      <c r="K30" s="29" t="n">
        <v>16098</v>
      </c>
      <c r="L30" s="26" t="n">
        <f aca="false">K30-J30</f>
        <v>712</v>
      </c>
      <c r="M30" s="26"/>
      <c r="N30" s="26"/>
      <c r="O30" s="26"/>
      <c r="P30" s="26" t="n">
        <f aca="false">J30-I30</f>
        <v>4495</v>
      </c>
      <c r="Q30" s="26" t="n">
        <v>1.03</v>
      </c>
      <c r="R30" s="43" t="n">
        <v>726.15</v>
      </c>
      <c r="S30" s="43" t="n">
        <f aca="false">L30*Q30</f>
        <v>733.36</v>
      </c>
      <c r="T30" s="26" t="n">
        <f aca="false">S30-R30</f>
        <v>7.21000000000004</v>
      </c>
      <c r="U30" s="88" t="n">
        <f aca="false">S30+S31+S32</f>
        <v>3603.97</v>
      </c>
      <c r="V30" s="32" t="n">
        <f aca="false">T30*100/R30</f>
        <v>0.992907801418445</v>
      </c>
      <c r="W30" s="33" t="n">
        <v>4.15</v>
      </c>
      <c r="X30" s="33" t="n">
        <f aca="false">W30*S30</f>
        <v>3043.444</v>
      </c>
      <c r="Y30" s="34" t="s">
        <v>29</v>
      </c>
      <c r="Z30" s="29" t="n">
        <v>29.87</v>
      </c>
      <c r="AA30" s="29" t="n">
        <v>28.69</v>
      </c>
      <c r="AB30" s="63" t="n">
        <f aca="false">S30*4.6</f>
        <v>3373.456</v>
      </c>
      <c r="AC30" s="63"/>
      <c r="AD30" s="63"/>
      <c r="AE30" s="64" t="n">
        <v>160</v>
      </c>
      <c r="AF30" s="64" t="n">
        <f aca="false">AG30*0.8</f>
        <v>128</v>
      </c>
      <c r="AG30" s="64" t="n">
        <v>160</v>
      </c>
      <c r="AH30" s="64" t="s">
        <v>93</v>
      </c>
      <c r="AI30" s="64" t="n">
        <v>150</v>
      </c>
      <c r="AJ30" s="64" t="n">
        <f aca="false">AI30*AG30*0.5*1.03</f>
        <v>12360</v>
      </c>
      <c r="AK30" s="64" t="n">
        <f aca="false">AJ30</f>
        <v>12360</v>
      </c>
      <c r="AL30" s="64" t="n">
        <f aca="false">AK30+X30</f>
        <v>15403.444</v>
      </c>
      <c r="AM30" s="64" t="s">
        <v>56</v>
      </c>
      <c r="AN30" s="64"/>
      <c r="AO30" s="64"/>
      <c r="AP30" s="64" t="s">
        <v>56</v>
      </c>
      <c r="AQ30" s="64"/>
      <c r="AR30" s="64"/>
      <c r="AS30" s="64" t="s">
        <v>61</v>
      </c>
      <c r="AT30" s="64" t="s">
        <v>197</v>
      </c>
      <c r="AU30" s="64" t="s">
        <v>44</v>
      </c>
      <c r="AV30" s="64" t="str">
        <f aca="false">IF(V30&lt;-15%,"Yes","No")</f>
        <v>No</v>
      </c>
      <c r="AW30" s="64" t="s">
        <v>45</v>
      </c>
      <c r="AX30" s="64"/>
    </row>
    <row r="31" s="22" customFormat="true" ht="39.95" hidden="false" customHeight="true" outlineLevel="0" collapsed="false">
      <c r="A31" s="53"/>
      <c r="B31" s="72"/>
      <c r="C31" s="20"/>
      <c r="D31" s="20"/>
      <c r="E31" s="20"/>
      <c r="F31" s="20"/>
      <c r="G31" s="20"/>
      <c r="H31" s="29" t="s">
        <v>198</v>
      </c>
      <c r="I31" s="29" t="n">
        <v>24014</v>
      </c>
      <c r="J31" s="29" t="n">
        <v>34784</v>
      </c>
      <c r="K31" s="29" t="n">
        <v>36623</v>
      </c>
      <c r="L31" s="26" t="n">
        <f aca="false">K31-J31</f>
        <v>1839</v>
      </c>
      <c r="M31" s="26"/>
      <c r="N31" s="26"/>
      <c r="O31" s="26"/>
      <c r="P31" s="26" t="n">
        <f aca="false">J31-I31</f>
        <v>10770</v>
      </c>
      <c r="Q31" s="26" t="n">
        <v>1.03</v>
      </c>
      <c r="R31" s="26" t="n">
        <v>1927.13</v>
      </c>
      <c r="S31" s="43" t="n">
        <f aca="false">L31*Q31</f>
        <v>1894.17</v>
      </c>
      <c r="T31" s="26" t="n">
        <f aca="false">S31-R31</f>
        <v>-32.96</v>
      </c>
      <c r="U31" s="29"/>
      <c r="V31" s="32"/>
      <c r="W31" s="33"/>
      <c r="X31" s="33"/>
      <c r="Y31" s="34"/>
      <c r="Z31" s="29" t="n">
        <v>31.97</v>
      </c>
      <c r="AA31" s="29" t="n">
        <v>31.38</v>
      </c>
      <c r="AB31" s="63" t="n">
        <f aca="false">S31*4.1</f>
        <v>7766.097</v>
      </c>
      <c r="AC31" s="63" t="n">
        <f aca="false">150*Q31*AG30/2</f>
        <v>12360</v>
      </c>
      <c r="AD31" s="63" t="n">
        <f aca="false">AB30+AB31+AB32+AC31</f>
        <v>26233.585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20"/>
      <c r="B32" s="74"/>
      <c r="C32" s="20"/>
      <c r="D32" s="20"/>
      <c r="E32" s="20"/>
      <c r="F32" s="20"/>
      <c r="G32" s="20"/>
      <c r="H32" s="29" t="s">
        <v>199</v>
      </c>
      <c r="I32" s="29" t="n">
        <v>13907</v>
      </c>
      <c r="J32" s="29" t="n">
        <v>20292</v>
      </c>
      <c r="K32" s="29" t="n">
        <v>21240</v>
      </c>
      <c r="L32" s="26" t="n">
        <f aca="false">K32-J32</f>
        <v>948</v>
      </c>
      <c r="M32" s="26"/>
      <c r="N32" s="26"/>
      <c r="O32" s="26"/>
      <c r="P32" s="26" t="n">
        <f aca="false">J32-I32</f>
        <v>6385</v>
      </c>
      <c r="Q32" s="26" t="n">
        <v>1.03</v>
      </c>
      <c r="R32" s="26" t="n">
        <v>1095.92</v>
      </c>
      <c r="S32" s="43" t="n">
        <f aca="false">L32*Q32</f>
        <v>976.44</v>
      </c>
      <c r="T32" s="26" t="n">
        <f aca="false">S32-R32</f>
        <v>-119.48</v>
      </c>
      <c r="U32" s="29"/>
      <c r="V32" s="32"/>
      <c r="W32" s="33"/>
      <c r="X32" s="33"/>
      <c r="Y32" s="34"/>
      <c r="Z32" s="29" t="n">
        <v>9.84</v>
      </c>
      <c r="AA32" s="29" t="n">
        <v>10</v>
      </c>
      <c r="AB32" s="63" t="n">
        <f aca="false">S32*2.8</f>
        <v>2734.032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53" t="n">
        <v>11</v>
      </c>
      <c r="B33" s="60" t="s">
        <v>68</v>
      </c>
      <c r="C33" s="50" t="n">
        <v>22</v>
      </c>
      <c r="D33" s="50" t="s">
        <v>40</v>
      </c>
      <c r="E33" s="50" t="n">
        <v>11</v>
      </c>
      <c r="F33" s="50" t="s">
        <v>40</v>
      </c>
      <c r="G33" s="50" t="n">
        <v>602</v>
      </c>
      <c r="H33" s="29" t="s">
        <v>196</v>
      </c>
      <c r="I33" s="29" t="n">
        <v>5301</v>
      </c>
      <c r="J33" s="29" t="n">
        <v>9134</v>
      </c>
      <c r="K33" s="29" t="n">
        <v>9468</v>
      </c>
      <c r="L33" s="26" t="n">
        <f aca="false">K33-J33</f>
        <v>334</v>
      </c>
      <c r="M33" s="26"/>
      <c r="N33" s="26"/>
      <c r="O33" s="26"/>
      <c r="P33" s="26" t="n">
        <f aca="false">J33-I33</f>
        <v>3833</v>
      </c>
      <c r="Q33" s="26" t="n">
        <v>2.06</v>
      </c>
      <c r="R33" s="26" t="n">
        <v>582.98</v>
      </c>
      <c r="S33" s="43" t="n">
        <f aca="false">L33*Q33</f>
        <v>688.04</v>
      </c>
      <c r="T33" s="26" t="n">
        <f aca="false">S33-R33</f>
        <v>105.06</v>
      </c>
      <c r="U33" s="88" t="n">
        <f aca="false">S33+S34+S35</f>
        <v>4810.1</v>
      </c>
      <c r="V33" s="32" t="n">
        <f aca="false">T33*100/R33</f>
        <v>18.0212014134276</v>
      </c>
      <c r="W33" s="33" t="n">
        <v>4.15</v>
      </c>
      <c r="X33" s="33" t="n">
        <f aca="false">W33*S33</f>
        <v>2855.366</v>
      </c>
      <c r="Y33" s="34" t="s">
        <v>29</v>
      </c>
      <c r="Z33" s="29" t="n">
        <v>4.11</v>
      </c>
      <c r="AA33" s="29" t="n">
        <v>4</v>
      </c>
      <c r="AB33" s="63" t="n">
        <f aca="false">S33*4.6</f>
        <v>3164.984</v>
      </c>
      <c r="AC33" s="63"/>
      <c r="AD33" s="63"/>
      <c r="AE33" s="64" t="n">
        <v>50</v>
      </c>
      <c r="AF33" s="64" t="n">
        <v>40</v>
      </c>
      <c r="AG33" s="64" t="n">
        <v>50</v>
      </c>
      <c r="AH33" s="64" t="s">
        <v>93</v>
      </c>
      <c r="AI33" s="64" t="n">
        <v>150</v>
      </c>
      <c r="AJ33" s="64" t="n">
        <f aca="false">AI33*AG33*0.5*1.03</f>
        <v>3862.5</v>
      </c>
      <c r="AK33" s="64" t="n">
        <f aca="false">AJ33</f>
        <v>3862.5</v>
      </c>
      <c r="AL33" s="64" t="n">
        <f aca="false">(AK33+X33)</f>
        <v>6717.866</v>
      </c>
      <c r="AM33" s="64" t="s">
        <v>42</v>
      </c>
      <c r="AN33" s="64"/>
      <c r="AO33" s="64"/>
      <c r="AP33" s="64" t="s">
        <v>42</v>
      </c>
      <c r="AQ33" s="64"/>
      <c r="AR33" s="64"/>
      <c r="AS33" s="64" t="s">
        <v>47</v>
      </c>
      <c r="AT33" s="64" t="s">
        <v>197</v>
      </c>
      <c r="AU33" s="64" t="s">
        <v>44</v>
      </c>
      <c r="AV33" s="64" t="str">
        <f aca="false">IF(V33&lt;-15%,"Yes","No")</f>
        <v>No</v>
      </c>
      <c r="AW33" s="64" t="s">
        <v>45</v>
      </c>
      <c r="AX33" s="64" t="s">
        <v>167</v>
      </c>
    </row>
    <row r="34" s="22" customFormat="true" ht="39.95" hidden="false" customHeight="true" outlineLevel="0" collapsed="false">
      <c r="A34" s="20"/>
      <c r="B34" s="72"/>
      <c r="C34" s="73"/>
      <c r="D34" s="73"/>
      <c r="E34" s="73"/>
      <c r="F34" s="73"/>
      <c r="G34" s="73" t="n">
        <v>85087</v>
      </c>
      <c r="H34" s="29" t="s">
        <v>198</v>
      </c>
      <c r="I34" s="29" t="n">
        <v>33866</v>
      </c>
      <c r="J34" s="29" t="n">
        <v>48400</v>
      </c>
      <c r="K34" s="29" t="n">
        <v>49807</v>
      </c>
      <c r="L34" s="26" t="n">
        <f aca="false">K34-J34</f>
        <v>1407</v>
      </c>
      <c r="M34" s="26"/>
      <c r="N34" s="26"/>
      <c r="O34" s="26"/>
      <c r="P34" s="26" t="n">
        <f aca="false">J34-I34</f>
        <v>14534</v>
      </c>
      <c r="Q34" s="26" t="n">
        <v>2.06</v>
      </c>
      <c r="R34" s="26" t="n">
        <v>2496.72</v>
      </c>
      <c r="S34" s="43" t="n">
        <f aca="false">L34*Q34</f>
        <v>2898.42</v>
      </c>
      <c r="T34" s="26" t="n">
        <f aca="false">S34-R34</f>
        <v>401.7</v>
      </c>
      <c r="U34" s="29"/>
      <c r="V34" s="32"/>
      <c r="W34" s="33"/>
      <c r="X34" s="33"/>
      <c r="Y34" s="34"/>
      <c r="Z34" s="29" t="n">
        <v>12.04</v>
      </c>
      <c r="AA34" s="29" t="n">
        <v>12.92</v>
      </c>
      <c r="AB34" s="63" t="n">
        <f aca="false">S34*4.1</f>
        <v>11883.522</v>
      </c>
      <c r="AC34" s="63" t="n">
        <f aca="false">150*Q34*13.48</f>
        <v>4165.32</v>
      </c>
      <c r="AD34" s="63" t="n">
        <f aca="false">AB33+AB34+AB35+AC34</f>
        <v>22640.018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53"/>
      <c r="B35" s="74"/>
      <c r="C35" s="57"/>
      <c r="D35" s="57"/>
      <c r="E35" s="57"/>
      <c r="F35" s="57"/>
      <c r="G35" s="57"/>
      <c r="H35" s="29" t="s">
        <v>199</v>
      </c>
      <c r="I35" s="29" t="n">
        <v>9723</v>
      </c>
      <c r="J35" s="29" t="n">
        <v>17330</v>
      </c>
      <c r="K35" s="29" t="n">
        <v>17924</v>
      </c>
      <c r="L35" s="26" t="n">
        <f aca="false">K35-J35</f>
        <v>594</v>
      </c>
      <c r="M35" s="26"/>
      <c r="N35" s="26"/>
      <c r="O35" s="26"/>
      <c r="P35" s="26" t="n">
        <f aca="false">J35-I35</f>
        <v>7607</v>
      </c>
      <c r="Q35" s="26" t="n">
        <v>2.06</v>
      </c>
      <c r="R35" s="26" t="n">
        <v>1413.16</v>
      </c>
      <c r="S35" s="43" t="n">
        <f aca="false">L35*Q35</f>
        <v>1223.64</v>
      </c>
      <c r="T35" s="26" t="n">
        <f aca="false">S35-R35</f>
        <v>-189.52</v>
      </c>
      <c r="U35" s="29"/>
      <c r="V35" s="32"/>
      <c r="W35" s="33"/>
      <c r="X35" s="33"/>
      <c r="Y35" s="34"/>
      <c r="Z35" s="29" t="n">
        <v>13.26</v>
      </c>
      <c r="AA35" s="29" t="n">
        <v>13.1</v>
      </c>
      <c r="AB35" s="63" t="n">
        <f aca="false">S35*2.8</f>
        <v>3426.192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20" t="n">
        <v>13</v>
      </c>
      <c r="B36" s="60" t="s">
        <v>69</v>
      </c>
      <c r="C36" s="53" t="n">
        <v>22</v>
      </c>
      <c r="D36" s="53" t="s">
        <v>40</v>
      </c>
      <c r="E36" s="53" t="n">
        <v>12</v>
      </c>
      <c r="F36" s="53" t="s">
        <v>40</v>
      </c>
      <c r="G36" s="53" t="n">
        <v>201</v>
      </c>
      <c r="H36" s="29" t="s">
        <v>205</v>
      </c>
      <c r="I36" s="29" t="n">
        <v>72248</v>
      </c>
      <c r="J36" s="29" t="n">
        <v>85087</v>
      </c>
      <c r="K36" s="29" t="n">
        <v>86783</v>
      </c>
      <c r="L36" s="26" t="n">
        <f aca="false">K36-J36</f>
        <v>1696</v>
      </c>
      <c r="M36" s="26"/>
      <c r="N36" s="26"/>
      <c r="O36" s="26"/>
      <c r="P36" s="26" t="n">
        <f aca="false">J36-I36</f>
        <v>12839</v>
      </c>
      <c r="Q36" s="26" t="n">
        <v>10.3</v>
      </c>
      <c r="R36" s="43" t="n">
        <v>12545.4</v>
      </c>
      <c r="S36" s="43" t="n">
        <f aca="false">L36*Q36</f>
        <v>17468.8</v>
      </c>
      <c r="T36" s="26" t="n">
        <f aca="false">S36-R36</f>
        <v>4923.4</v>
      </c>
      <c r="U36" s="88" t="n">
        <f aca="false">S36</f>
        <v>17468.8</v>
      </c>
      <c r="V36" s="32" t="n">
        <f aca="false">T36*100/R36</f>
        <v>39.2446633825944</v>
      </c>
      <c r="W36" s="33" t="n">
        <v>7.9</v>
      </c>
      <c r="X36" s="33" t="n">
        <f aca="false">W36*S36</f>
        <v>138003.52</v>
      </c>
      <c r="Y36" s="34" t="s">
        <v>29</v>
      </c>
      <c r="Z36" s="29" t="n">
        <v>17</v>
      </c>
      <c r="AA36" s="29" t="n">
        <v>17</v>
      </c>
      <c r="AB36" s="63" t="n">
        <f aca="false">S36*7.9</f>
        <v>138003.52</v>
      </c>
      <c r="AC36" s="63" t="n">
        <f aca="false">180*17*2.5*1.03/0.8</f>
        <v>9849.375</v>
      </c>
      <c r="AD36" s="63" t="n">
        <f aca="false">AB36+AC36</f>
        <v>147852.895</v>
      </c>
      <c r="AE36" s="29" t="n">
        <v>100</v>
      </c>
      <c r="AF36" s="29" t="n">
        <v>40</v>
      </c>
      <c r="AG36" s="29" t="n">
        <f aca="false">AF36/0.8</f>
        <v>50</v>
      </c>
      <c r="AH36" s="29" t="s">
        <v>93</v>
      </c>
      <c r="AI36" s="29" t="n">
        <v>180</v>
      </c>
      <c r="AJ36" s="29" t="n">
        <f aca="false">AI36*AG36*1.03*0.5</f>
        <v>4635</v>
      </c>
      <c r="AK36" s="29" t="n">
        <f aca="false">AJ36</f>
        <v>4635</v>
      </c>
      <c r="AL36" s="29" t="n">
        <f aca="false">AK36+X36</f>
        <v>142638.52</v>
      </c>
      <c r="AM36" s="29" t="s">
        <v>56</v>
      </c>
      <c r="AN36" s="29"/>
      <c r="AO36" s="29"/>
      <c r="AP36" s="29" t="s">
        <v>56</v>
      </c>
      <c r="AQ36" s="29"/>
      <c r="AR36" s="29"/>
      <c r="AS36" s="29" t="s">
        <v>61</v>
      </c>
      <c r="AT36" s="29" t="s">
        <v>206</v>
      </c>
      <c r="AU36" s="29" t="s">
        <v>44</v>
      </c>
      <c r="AV36" s="29" t="str">
        <f aca="false">IF(V36&lt;-15%,"Yes","No")</f>
        <v>No</v>
      </c>
      <c r="AW36" s="29" t="s">
        <v>51</v>
      </c>
      <c r="AX36" s="29"/>
    </row>
    <row r="37" s="22" customFormat="true" ht="39.95" hidden="false" customHeight="true" outlineLevel="0" collapsed="false">
      <c r="A37" s="53" t="n">
        <v>14</v>
      </c>
      <c r="B37" s="60" t="s">
        <v>69</v>
      </c>
      <c r="C37" s="53" t="n">
        <v>22</v>
      </c>
      <c r="D37" s="53" t="s">
        <v>40</v>
      </c>
      <c r="E37" s="53" t="n">
        <v>12</v>
      </c>
      <c r="F37" s="53" t="s">
        <v>40</v>
      </c>
      <c r="G37" s="53" t="n">
        <v>202</v>
      </c>
      <c r="H37" s="29" t="s">
        <v>205</v>
      </c>
      <c r="I37" s="29" t="n">
        <v>117570</v>
      </c>
      <c r="J37" s="29" t="n">
        <v>127730</v>
      </c>
      <c r="K37" s="29" t="n">
        <v>128330</v>
      </c>
      <c r="L37" s="26" t="n">
        <f aca="false">K37-J37</f>
        <v>600</v>
      </c>
      <c r="M37" s="26"/>
      <c r="N37" s="26"/>
      <c r="O37" s="26"/>
      <c r="P37" s="26" t="n">
        <f aca="false">J37-I37</f>
        <v>10160</v>
      </c>
      <c r="Q37" s="26" t="n">
        <v>10.3</v>
      </c>
      <c r="R37" s="26" t="n">
        <v>6303.6</v>
      </c>
      <c r="S37" s="43" t="n">
        <f aca="false">L37*Q37</f>
        <v>6180</v>
      </c>
      <c r="T37" s="26" t="n">
        <f aca="false">S37-R37</f>
        <v>-123.6</v>
      </c>
      <c r="U37" s="88" t="n">
        <f aca="false">S37</f>
        <v>6180</v>
      </c>
      <c r="V37" s="32" t="n">
        <f aca="false">T37*100/R37</f>
        <v>-1.9607843137255</v>
      </c>
      <c r="W37" s="33" t="n">
        <v>7.9</v>
      </c>
      <c r="X37" s="33" t="n">
        <f aca="false">W37*S37</f>
        <v>48822</v>
      </c>
      <c r="Y37" s="34" t="s">
        <v>29</v>
      </c>
      <c r="Z37" s="29" t="n">
        <v>12</v>
      </c>
      <c r="AA37" s="29" t="n">
        <v>12</v>
      </c>
      <c r="AB37" s="63" t="n">
        <f aca="false">S37*7.9</f>
        <v>48822</v>
      </c>
      <c r="AC37" s="63" t="n">
        <f aca="false">180*12*2.5*1.03/0.8</f>
        <v>6952.5</v>
      </c>
      <c r="AD37" s="63" t="n">
        <f aca="false">AB37+AC37</f>
        <v>55774.5</v>
      </c>
      <c r="AE37" s="29" t="n">
        <v>100</v>
      </c>
      <c r="AF37" s="29" t="n">
        <v>40</v>
      </c>
      <c r="AG37" s="29" t="n">
        <f aca="false">AF37/0.8</f>
        <v>50</v>
      </c>
      <c r="AH37" s="29" t="s">
        <v>93</v>
      </c>
      <c r="AI37" s="29" t="n">
        <v>180</v>
      </c>
      <c r="AJ37" s="29" t="n">
        <f aca="false">AA37*AI37*1.03</f>
        <v>2224.8</v>
      </c>
      <c r="AK37" s="29" t="n">
        <f aca="false">AJ37</f>
        <v>2224.8</v>
      </c>
      <c r="AL37" s="29" t="n">
        <f aca="false">AK37+X37</f>
        <v>51046.8</v>
      </c>
      <c r="AM37" s="29" t="s">
        <v>56</v>
      </c>
      <c r="AN37" s="29"/>
      <c r="AO37" s="29"/>
      <c r="AP37" s="29" t="s">
        <v>56</v>
      </c>
      <c r="AQ37" s="29"/>
      <c r="AR37" s="29"/>
      <c r="AS37" s="29" t="s">
        <v>61</v>
      </c>
      <c r="AT37" s="29" t="s">
        <v>206</v>
      </c>
      <c r="AU37" s="29" t="s">
        <v>44</v>
      </c>
      <c r="AV37" s="29" t="str">
        <f aca="false">IF(V37&lt;-15%,"Yes","No")</f>
        <v>Yes</v>
      </c>
      <c r="AW37" s="29" t="s">
        <v>51</v>
      </c>
      <c r="AX37" s="29"/>
    </row>
    <row r="38" s="22" customFormat="true" ht="39.95" hidden="false" customHeight="true" outlineLevel="0" collapsed="false">
      <c r="A38" s="20" t="n">
        <v>15</v>
      </c>
      <c r="B38" s="60" t="s">
        <v>70</v>
      </c>
      <c r="C38" s="50" t="n">
        <v>22</v>
      </c>
      <c r="D38" s="50" t="s">
        <v>40</v>
      </c>
      <c r="E38" s="50" t="n">
        <v>12</v>
      </c>
      <c r="F38" s="50" t="s">
        <v>40</v>
      </c>
      <c r="G38" s="50" t="n">
        <v>203</v>
      </c>
      <c r="H38" s="29" t="s">
        <v>196</v>
      </c>
      <c r="I38" s="29" t="n">
        <v>21471</v>
      </c>
      <c r="J38" s="29" t="n">
        <v>33668</v>
      </c>
      <c r="K38" s="29" t="n">
        <v>34737</v>
      </c>
      <c r="L38" s="26" t="n">
        <f aca="false">K38-J38</f>
        <v>1069</v>
      </c>
      <c r="M38" s="26"/>
      <c r="N38" s="26"/>
      <c r="O38" s="26"/>
      <c r="P38" s="26" t="n">
        <f aca="false">J38-I38</f>
        <v>12197</v>
      </c>
      <c r="Q38" s="26" t="n">
        <v>1.03</v>
      </c>
      <c r="R38" s="43" t="n">
        <v>816.79</v>
      </c>
      <c r="S38" s="43" t="n">
        <f aca="false">L38*Q38</f>
        <v>1101.07</v>
      </c>
      <c r="T38" s="26" t="n">
        <f aca="false">S38-R38</f>
        <v>284.28</v>
      </c>
      <c r="U38" s="88" t="n">
        <f aca="false">S38+S39+S40</f>
        <v>5739.16</v>
      </c>
      <c r="V38" s="32" t="n">
        <f aca="false">T38*100/R38</f>
        <v>34.8045397225725</v>
      </c>
      <c r="W38" s="33" t="n">
        <v>7.9</v>
      </c>
      <c r="X38" s="33" t="n">
        <f aca="false">W38*S38</f>
        <v>8698.453</v>
      </c>
      <c r="Y38" s="34" t="s">
        <v>29</v>
      </c>
      <c r="Z38" s="29" t="n">
        <v>11.63</v>
      </c>
      <c r="AA38" s="29" t="n">
        <v>14.93</v>
      </c>
      <c r="AB38" s="63" t="n">
        <f aca="false">S38*9</f>
        <v>9909.63</v>
      </c>
      <c r="AC38" s="63"/>
      <c r="AD38" s="63"/>
      <c r="AE38" s="64" t="n">
        <v>100</v>
      </c>
      <c r="AF38" s="64" t="n">
        <v>80</v>
      </c>
      <c r="AG38" s="64" t="n">
        <f aca="false">AF38/0.8</f>
        <v>100</v>
      </c>
      <c r="AH38" s="64" t="s">
        <v>93</v>
      </c>
      <c r="AI38" s="64" t="n">
        <v>180</v>
      </c>
      <c r="AJ38" s="64" t="n">
        <f aca="false">AI38*AG38*0.5*1.03</f>
        <v>9270</v>
      </c>
      <c r="AK38" s="64" t="n">
        <f aca="false">AJ38</f>
        <v>9270</v>
      </c>
      <c r="AL38" s="64" t="n">
        <f aca="false">AK38+X38</f>
        <v>17968.453</v>
      </c>
      <c r="AM38" s="64" t="s">
        <v>49</v>
      </c>
      <c r="AN38" s="64"/>
      <c r="AO38" s="64"/>
      <c r="AP38" s="64" t="s">
        <v>49</v>
      </c>
      <c r="AQ38" s="64"/>
      <c r="AR38" s="64"/>
      <c r="AS38" s="64" t="s">
        <v>71</v>
      </c>
      <c r="AT38" s="64" t="s">
        <v>197</v>
      </c>
      <c r="AU38" s="64" t="s">
        <v>44</v>
      </c>
      <c r="AV38" s="64" t="str">
        <f aca="false">IF(V38&lt;-15%,"Yes","No")</f>
        <v>No</v>
      </c>
      <c r="AW38" s="64" t="s">
        <v>51</v>
      </c>
      <c r="AX38" s="64"/>
    </row>
    <row r="39" s="22" customFormat="true" ht="39.95" hidden="false" customHeight="true" outlineLevel="0" collapsed="false">
      <c r="A39" s="53"/>
      <c r="B39" s="72"/>
      <c r="C39" s="73"/>
      <c r="D39" s="73"/>
      <c r="E39" s="73"/>
      <c r="F39" s="73"/>
      <c r="G39" s="73"/>
      <c r="H39" s="29" t="s">
        <v>198</v>
      </c>
      <c r="I39" s="29" t="n">
        <v>61959</v>
      </c>
      <c r="J39" s="29" t="n">
        <v>99807</v>
      </c>
      <c r="K39" s="29" t="n">
        <v>103279</v>
      </c>
      <c r="L39" s="26" t="n">
        <f aca="false">K39-J39</f>
        <v>3472</v>
      </c>
      <c r="M39" s="26"/>
      <c r="N39" s="26"/>
      <c r="O39" s="26"/>
      <c r="P39" s="26" t="n">
        <f aca="false">J39-I39</f>
        <v>37848</v>
      </c>
      <c r="Q39" s="26" t="n">
        <v>1.03</v>
      </c>
      <c r="R39" s="26" t="n">
        <v>2705.81</v>
      </c>
      <c r="S39" s="43" t="n">
        <f aca="false">L39*Q39</f>
        <v>3576.16</v>
      </c>
      <c r="T39" s="26" t="n">
        <f aca="false">S39-R39</f>
        <v>870.35</v>
      </c>
      <c r="U39" s="29"/>
      <c r="V39" s="32"/>
      <c r="W39" s="33"/>
      <c r="X39" s="33"/>
      <c r="Y39" s="34"/>
      <c r="Z39" s="29" t="n">
        <v>15.16</v>
      </c>
      <c r="AA39" s="29" t="n">
        <v>19.81</v>
      </c>
      <c r="AB39" s="63" t="n">
        <f aca="false">S39*7.85</f>
        <v>28072.856</v>
      </c>
      <c r="AC39" s="63" t="n">
        <f aca="false">180*Q39*AG38/2</f>
        <v>9270</v>
      </c>
      <c r="AD39" s="63" t="n">
        <f aca="false">AB38+AB39+AB40+AC39</f>
        <v>53040.0045</v>
      </c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</row>
    <row r="40" s="22" customFormat="true" ht="39.95" hidden="false" customHeight="true" outlineLevel="0" collapsed="false">
      <c r="A40" s="20"/>
      <c r="B40" s="74"/>
      <c r="C40" s="57"/>
      <c r="D40" s="57"/>
      <c r="E40" s="57"/>
      <c r="F40" s="57"/>
      <c r="G40" s="57"/>
      <c r="H40" s="29" t="s">
        <v>199</v>
      </c>
      <c r="I40" s="29" t="n">
        <v>20224</v>
      </c>
      <c r="J40" s="29" t="n">
        <v>31816</v>
      </c>
      <c r="K40" s="29" t="n">
        <v>32847</v>
      </c>
      <c r="L40" s="26" t="n">
        <f aca="false">K40-J40</f>
        <v>1031</v>
      </c>
      <c r="M40" s="26"/>
      <c r="N40" s="26"/>
      <c r="O40" s="26"/>
      <c r="P40" s="26" t="n">
        <f aca="false">J40-I40</f>
        <v>11592</v>
      </c>
      <c r="Q40" s="26" t="n">
        <v>1.03</v>
      </c>
      <c r="R40" s="26" t="n">
        <v>785.89</v>
      </c>
      <c r="S40" s="43" t="n">
        <f aca="false">L40*Q40</f>
        <v>1061.93</v>
      </c>
      <c r="T40" s="26" t="n">
        <f aca="false">S40-R40</f>
        <v>276.04</v>
      </c>
      <c r="U40" s="29"/>
      <c r="V40" s="32"/>
      <c r="W40" s="33"/>
      <c r="X40" s="33"/>
      <c r="Y40" s="34"/>
      <c r="Z40" s="29" t="n">
        <v>7.48</v>
      </c>
      <c r="AA40" s="29" t="n">
        <v>10.23</v>
      </c>
      <c r="AB40" s="63" t="n">
        <f aca="false">S40*5.45</f>
        <v>5787.5185</v>
      </c>
      <c r="AC40" s="63"/>
      <c r="AD40" s="63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</row>
    <row r="41" s="22" customFormat="true" ht="39.95" hidden="false" customHeight="true" outlineLevel="0" collapsed="false">
      <c r="A41" s="20" t="n">
        <v>16</v>
      </c>
      <c r="B41" s="60" t="s">
        <v>138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401</v>
      </c>
      <c r="H41" s="29" t="s">
        <v>196</v>
      </c>
      <c r="I41" s="29" t="n">
        <v>84055</v>
      </c>
      <c r="J41" s="29" t="n">
        <v>129722</v>
      </c>
      <c r="K41" s="29" t="n">
        <v>134081</v>
      </c>
      <c r="L41" s="26" t="n">
        <f aca="false">K41-J41</f>
        <v>4359</v>
      </c>
      <c r="M41" s="26"/>
      <c r="N41" s="26"/>
      <c r="O41" s="26"/>
      <c r="P41" s="26" t="n">
        <f aca="false">J41-I41</f>
        <v>45667</v>
      </c>
      <c r="Q41" s="26" t="n">
        <v>1.03</v>
      </c>
      <c r="R41" s="26" t="n">
        <v>4744.18</v>
      </c>
      <c r="S41" s="43" t="n">
        <f aca="false">L41*Q41</f>
        <v>4489.77</v>
      </c>
      <c r="T41" s="26" t="n">
        <f aca="false">S41-R41</f>
        <v>-254.41</v>
      </c>
      <c r="U41" s="88" t="n">
        <f aca="false">S41+S42+S43</f>
        <v>21504.34</v>
      </c>
      <c r="V41" s="32" t="n">
        <f aca="false">T41*100/R41</f>
        <v>-5.36257056013895</v>
      </c>
      <c r="W41" s="33" t="n">
        <v>7.6</v>
      </c>
      <c r="X41" s="33" t="n">
        <f aca="false">W41*S41</f>
        <v>34122.252</v>
      </c>
      <c r="Y41" s="34" t="s">
        <v>29</v>
      </c>
      <c r="Z41" s="29" t="n">
        <v>44.16</v>
      </c>
      <c r="AA41" s="29" t="n">
        <v>43.04</v>
      </c>
      <c r="AB41" s="63" t="n">
        <f aca="false">S41*8.65</f>
        <v>38836.5105</v>
      </c>
      <c r="AC41" s="63"/>
      <c r="AD41" s="63"/>
      <c r="AE41" s="64" t="n">
        <v>200</v>
      </c>
      <c r="AF41" s="64" t="n">
        <v>160</v>
      </c>
      <c r="AG41" s="64" t="n">
        <f aca="false">AF41/0.8</f>
        <v>200</v>
      </c>
      <c r="AH41" s="64" t="s">
        <v>93</v>
      </c>
      <c r="AI41" s="64" t="n">
        <v>216</v>
      </c>
      <c r="AJ41" s="64" t="n">
        <f aca="false">AI41*AF41*1.03</f>
        <v>35596.8</v>
      </c>
      <c r="AK41" s="64" t="n">
        <f aca="false">AJ41</f>
        <v>35596.8</v>
      </c>
      <c r="AL41" s="64" t="n">
        <f aca="false">AK41+X41</f>
        <v>69719.052</v>
      </c>
      <c r="AM41" s="64" t="s">
        <v>56</v>
      </c>
      <c r="AN41" s="64" t="s">
        <v>65</v>
      </c>
      <c r="AO41" s="64" t="s">
        <v>66</v>
      </c>
      <c r="AP41" s="64" t="s">
        <v>56</v>
      </c>
      <c r="AQ41" s="64"/>
      <c r="AR41" s="64"/>
      <c r="AS41" s="64" t="s">
        <v>47</v>
      </c>
      <c r="AT41" s="64" t="s">
        <v>197</v>
      </c>
      <c r="AU41" s="64" t="s">
        <v>44</v>
      </c>
      <c r="AV41" s="64" t="str">
        <f aca="false">IF(V41&lt;-15%,"Yes","No")</f>
        <v>Yes</v>
      </c>
      <c r="AW41" s="64" t="s">
        <v>51</v>
      </c>
      <c r="AX41" s="64"/>
    </row>
    <row r="42" s="22" customFormat="true" ht="39.95" hidden="false" customHeight="true" outlineLevel="0" collapsed="false">
      <c r="A42" s="53"/>
      <c r="B42" s="72"/>
      <c r="C42" s="73"/>
      <c r="D42" s="73"/>
      <c r="E42" s="73"/>
      <c r="F42" s="73"/>
      <c r="G42" s="73"/>
      <c r="H42" s="29" t="s">
        <v>198</v>
      </c>
      <c r="I42" s="29" t="n">
        <v>208145</v>
      </c>
      <c r="J42" s="29" t="n">
        <v>320497</v>
      </c>
      <c r="K42" s="29" t="n">
        <v>331468</v>
      </c>
      <c r="L42" s="26" t="n">
        <f aca="false">K42-J42</f>
        <v>10971</v>
      </c>
      <c r="M42" s="26"/>
      <c r="N42" s="26"/>
      <c r="O42" s="26"/>
      <c r="P42" s="26" t="n">
        <f aca="false">J42-I42</f>
        <v>112352</v>
      </c>
      <c r="Q42" s="26" t="n">
        <v>1.03</v>
      </c>
      <c r="R42" s="43" t="n">
        <v>12484.63</v>
      </c>
      <c r="S42" s="43" t="n">
        <f aca="false">L42*Q42</f>
        <v>11300.13</v>
      </c>
      <c r="T42" s="26" t="n">
        <f aca="false">S42-R42</f>
        <v>-1184.5</v>
      </c>
      <c r="U42" s="29"/>
      <c r="V42" s="32"/>
      <c r="W42" s="33"/>
      <c r="X42" s="33"/>
      <c r="Y42" s="34"/>
      <c r="Z42" s="29" t="n">
        <v>84.29</v>
      </c>
      <c r="AA42" s="29" t="n">
        <v>52.83</v>
      </c>
      <c r="AB42" s="63" t="n">
        <f aca="false">S42*7.55</f>
        <v>85315.9815</v>
      </c>
      <c r="AC42" s="63" t="n">
        <f aca="false">216*Q42*AG41/2</f>
        <v>22248</v>
      </c>
      <c r="AD42" s="63" t="n">
        <f aca="false">AB41+AB42+AB43+AC42</f>
        <v>176401.302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20"/>
      <c r="B43" s="74"/>
      <c r="C43" s="57"/>
      <c r="D43" s="57"/>
      <c r="E43" s="57"/>
      <c r="F43" s="57"/>
      <c r="G43" s="57"/>
      <c r="H43" s="29" t="s">
        <v>199</v>
      </c>
      <c r="I43" s="29" t="n">
        <v>109210</v>
      </c>
      <c r="J43" s="29" t="n">
        <v>168122</v>
      </c>
      <c r="K43" s="29" t="n">
        <v>173670</v>
      </c>
      <c r="L43" s="26" t="n">
        <f aca="false">K43-J43</f>
        <v>5548</v>
      </c>
      <c r="M43" s="26"/>
      <c r="N43" s="26"/>
      <c r="O43" s="26"/>
      <c r="P43" s="26" t="n">
        <f aca="false">J43-I43</f>
        <v>58912</v>
      </c>
      <c r="Q43" s="26" t="n">
        <v>1.03</v>
      </c>
      <c r="R43" s="26" t="n">
        <v>6348.92</v>
      </c>
      <c r="S43" s="43" t="n">
        <f aca="false">L43*Q43</f>
        <v>5714.44</v>
      </c>
      <c r="T43" s="26" t="n">
        <f aca="false">S43-R43</f>
        <v>-634.48</v>
      </c>
      <c r="U43" s="29"/>
      <c r="V43" s="32"/>
      <c r="W43" s="33"/>
      <c r="X43" s="33"/>
      <c r="Y43" s="34"/>
      <c r="Z43" s="29" t="n">
        <v>42.3</v>
      </c>
      <c r="AA43" s="29" t="n">
        <v>42.77</v>
      </c>
      <c r="AB43" s="63" t="n">
        <f aca="false">S43*5.25</f>
        <v>30000.81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7</v>
      </c>
      <c r="B44" s="60" t="s">
        <v>139</v>
      </c>
      <c r="C44" s="50" t="n">
        <v>22</v>
      </c>
      <c r="D44" s="50" t="s">
        <v>40</v>
      </c>
      <c r="E44" s="50" t="n">
        <v>12</v>
      </c>
      <c r="F44" s="50" t="s">
        <v>40</v>
      </c>
      <c r="G44" s="50" t="n">
        <v>402</v>
      </c>
      <c r="H44" s="29" t="s">
        <v>196</v>
      </c>
      <c r="I44" s="29" t="n">
        <v>13562</v>
      </c>
      <c r="J44" s="29" t="n">
        <v>19468</v>
      </c>
      <c r="K44" s="29" t="n">
        <v>19908</v>
      </c>
      <c r="L44" s="26" t="n">
        <f aca="false">K44-J44</f>
        <v>440</v>
      </c>
      <c r="M44" s="26"/>
      <c r="N44" s="26"/>
      <c r="O44" s="26"/>
      <c r="P44" s="26" t="n">
        <f aca="false">J44-I44</f>
        <v>5906</v>
      </c>
      <c r="Q44" s="26" t="n">
        <v>1.03</v>
      </c>
      <c r="R44" s="26" t="n">
        <v>451.14</v>
      </c>
      <c r="S44" s="43" t="n">
        <f aca="false">L44*Q44</f>
        <v>453.2</v>
      </c>
      <c r="T44" s="26" t="n">
        <f aca="false">S44-R44</f>
        <v>2.06</v>
      </c>
      <c r="U44" s="88" t="n">
        <f aca="false">S44+S45+S46</f>
        <v>1985.84</v>
      </c>
      <c r="V44" s="32" t="n">
        <f aca="false">T44*100/R44</f>
        <v>0.456621004566211</v>
      </c>
      <c r="W44" s="33" t="n">
        <v>7.6</v>
      </c>
      <c r="X44" s="33" t="n">
        <f aca="false">W44*S44</f>
        <v>3444.32</v>
      </c>
      <c r="Y44" s="34" t="s">
        <v>29</v>
      </c>
      <c r="Z44" s="29" t="n">
        <v>6.22</v>
      </c>
      <c r="AA44" s="29" t="n">
        <v>5.93</v>
      </c>
      <c r="AB44" s="63" t="n">
        <f aca="false">S44*8.65</f>
        <v>3920.18</v>
      </c>
      <c r="AC44" s="63"/>
      <c r="AD44" s="63"/>
      <c r="AE44" s="64" t="n">
        <v>200</v>
      </c>
      <c r="AF44" s="64" t="n">
        <v>80</v>
      </c>
      <c r="AG44" s="64" t="n">
        <v>100</v>
      </c>
      <c r="AH44" s="64" t="s">
        <v>93</v>
      </c>
      <c r="AI44" s="64" t="n">
        <v>216</v>
      </c>
      <c r="AJ44" s="64" t="n">
        <f aca="false">AI44*AE44*0.5*1.03</f>
        <v>22248</v>
      </c>
      <c r="AK44" s="64" t="n">
        <f aca="false">AJ44</f>
        <v>22248</v>
      </c>
      <c r="AL44" s="64" t="n">
        <f aca="false">AK44+X44</f>
        <v>25692.32</v>
      </c>
      <c r="AM44" s="64" t="s">
        <v>56</v>
      </c>
      <c r="AN44" s="64"/>
      <c r="AO44" s="64"/>
      <c r="AP44" s="64" t="s">
        <v>56</v>
      </c>
      <c r="AQ44" s="64"/>
      <c r="AR44" s="64"/>
      <c r="AS44" s="64" t="s">
        <v>63</v>
      </c>
      <c r="AT44" s="64" t="s">
        <v>197</v>
      </c>
      <c r="AU44" s="64" t="s">
        <v>44</v>
      </c>
      <c r="AV44" s="64"/>
      <c r="AW44" s="64"/>
      <c r="AX44" s="64"/>
    </row>
    <row r="45" s="22" customFormat="true" ht="39.95" hidden="false" customHeight="true" outlineLevel="0" collapsed="false">
      <c r="A45" s="20"/>
      <c r="B45" s="72"/>
      <c r="C45" s="73"/>
      <c r="D45" s="73"/>
      <c r="E45" s="73"/>
      <c r="F45" s="73"/>
      <c r="G45" s="73"/>
      <c r="H45" s="29" t="s">
        <v>198</v>
      </c>
      <c r="I45" s="29" t="n">
        <v>27626</v>
      </c>
      <c r="J45" s="29" t="n">
        <v>39973</v>
      </c>
      <c r="K45" s="29" t="n">
        <v>40962</v>
      </c>
      <c r="L45" s="26" t="n">
        <f aca="false">K45-J45</f>
        <v>989</v>
      </c>
      <c r="M45" s="26"/>
      <c r="N45" s="26"/>
      <c r="O45" s="26"/>
      <c r="P45" s="26" t="n">
        <f aca="false">J45-I45</f>
        <v>12347</v>
      </c>
      <c r="Q45" s="26" t="n">
        <v>1.03</v>
      </c>
      <c r="R45" s="26" t="n">
        <v>1074.29</v>
      </c>
      <c r="S45" s="43" t="n">
        <f aca="false">L45*Q45</f>
        <v>1018.67</v>
      </c>
      <c r="T45" s="26" t="n">
        <f aca="false">S45-R45</f>
        <v>-55.6199999999999</v>
      </c>
      <c r="U45" s="29"/>
      <c r="V45" s="32"/>
      <c r="W45" s="33"/>
      <c r="X45" s="33"/>
      <c r="Y45" s="34"/>
      <c r="Z45" s="29" t="n">
        <v>10.14</v>
      </c>
      <c r="AA45" s="29" t="n">
        <v>9.45</v>
      </c>
      <c r="AB45" s="63" t="n">
        <f aca="false">S45*7.55</f>
        <v>7690.9585</v>
      </c>
      <c r="AC45" s="63" t="n">
        <f aca="false">216*Q45*AG44/2</f>
        <v>11124</v>
      </c>
      <c r="AD45" s="63" t="n">
        <f aca="false">AB44+AB45+AB46+AC45</f>
        <v>25433.481</v>
      </c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</row>
    <row r="46" s="22" customFormat="true" ht="39.95" hidden="false" customHeight="true" outlineLevel="0" collapsed="false">
      <c r="A46" s="53"/>
      <c r="B46" s="74"/>
      <c r="C46" s="57"/>
      <c r="D46" s="57"/>
      <c r="E46" s="57"/>
      <c r="F46" s="57"/>
      <c r="G46" s="57"/>
      <c r="H46" s="29" t="s">
        <v>199</v>
      </c>
      <c r="I46" s="29" t="n">
        <v>14807</v>
      </c>
      <c r="J46" s="29" t="n">
        <v>21283</v>
      </c>
      <c r="K46" s="29" t="n">
        <v>21782</v>
      </c>
      <c r="L46" s="26" t="n">
        <f aca="false">K46-J46</f>
        <v>499</v>
      </c>
      <c r="M46" s="26"/>
      <c r="N46" s="26"/>
      <c r="O46" s="26"/>
      <c r="P46" s="26" t="n">
        <f aca="false">J46-I46</f>
        <v>6476</v>
      </c>
      <c r="Q46" s="26" t="n">
        <v>1.03</v>
      </c>
      <c r="R46" s="26" t="n">
        <v>490.28</v>
      </c>
      <c r="S46" s="43" t="n">
        <f aca="false">L46*Q46</f>
        <v>513.97</v>
      </c>
      <c r="T46" s="26" t="n">
        <f aca="false">S46-R46</f>
        <v>23.6900000000001</v>
      </c>
      <c r="U46" s="29"/>
      <c r="V46" s="32"/>
      <c r="W46" s="33"/>
      <c r="X46" s="33"/>
      <c r="Y46" s="34"/>
      <c r="Z46" s="29" t="n">
        <v>5.95</v>
      </c>
      <c r="AA46" s="29" t="n">
        <v>6.13</v>
      </c>
      <c r="AB46" s="63" t="n">
        <f aca="false">S46*5.25</f>
        <v>2698.3425</v>
      </c>
      <c r="AC46" s="63"/>
      <c r="AD46" s="63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s="22" customFormat="true" ht="39.95" hidden="false" customHeight="true" outlineLevel="0" collapsed="false">
      <c r="A47" s="20" t="n">
        <v>18</v>
      </c>
      <c r="B47" s="60" t="s">
        <v>140</v>
      </c>
      <c r="C47" s="50" t="n">
        <v>22</v>
      </c>
      <c r="D47" s="50" t="s">
        <v>40</v>
      </c>
      <c r="E47" s="50" t="n">
        <v>12</v>
      </c>
      <c r="F47" s="50" t="s">
        <v>40</v>
      </c>
      <c r="G47" s="50" t="n">
        <v>403</v>
      </c>
      <c r="H47" s="29" t="s">
        <v>196</v>
      </c>
      <c r="I47" s="29" t="n">
        <v>35250</v>
      </c>
      <c r="J47" s="29" t="n">
        <v>51666</v>
      </c>
      <c r="K47" s="29" t="n">
        <v>52871</v>
      </c>
      <c r="L47" s="26" t="n">
        <f aca="false">K47-J47</f>
        <v>1205</v>
      </c>
      <c r="M47" s="26"/>
      <c r="N47" s="26"/>
      <c r="O47" s="26"/>
      <c r="P47" s="26" t="n">
        <f aca="false">J47-I47</f>
        <v>16416</v>
      </c>
      <c r="Q47" s="26" t="n">
        <v>1.03</v>
      </c>
      <c r="R47" s="26" t="n">
        <v>1258.66</v>
      </c>
      <c r="S47" s="43" t="n">
        <f aca="false">L47*Q47</f>
        <v>1241.15</v>
      </c>
      <c r="T47" s="26" t="n">
        <f aca="false">S47-R47</f>
        <v>-17.51</v>
      </c>
      <c r="U47" s="88" t="n">
        <f aca="false">S47+S48+S49</f>
        <v>5435.31</v>
      </c>
      <c r="V47" s="32" t="n">
        <f aca="false">T47*100/R47</f>
        <v>-1.3911620294599</v>
      </c>
      <c r="W47" s="33" t="n">
        <v>7.6</v>
      </c>
      <c r="X47" s="33" t="n">
        <f aca="false">W47*S47</f>
        <v>9432.74</v>
      </c>
      <c r="Y47" s="34" t="s">
        <v>29</v>
      </c>
      <c r="Z47" s="29" t="n">
        <v>22.82</v>
      </c>
      <c r="AA47" s="29" t="n">
        <v>17.67</v>
      </c>
      <c r="AB47" s="63" t="n">
        <f aca="false">S47*8.65</f>
        <v>10735.9475</v>
      </c>
      <c r="AC47" s="63"/>
      <c r="AD47" s="63"/>
      <c r="AE47" s="64" t="n">
        <v>160</v>
      </c>
      <c r="AF47" s="64" t="n">
        <v>160</v>
      </c>
      <c r="AG47" s="64" t="n">
        <v>160</v>
      </c>
      <c r="AH47" s="64" t="s">
        <v>93</v>
      </c>
      <c r="AI47" s="64" t="n">
        <v>216</v>
      </c>
      <c r="AJ47" s="64" t="n">
        <f aca="false">AI47*AG47*0.5*1.03</f>
        <v>17798.4</v>
      </c>
      <c r="AK47" s="64" t="n">
        <f aca="false">AJ47</f>
        <v>17798.4</v>
      </c>
      <c r="AL47" s="64" t="n">
        <f aca="false">AK47+X47</f>
        <v>27231.14</v>
      </c>
      <c r="AM47" s="64" t="s">
        <v>56</v>
      </c>
      <c r="AN47" s="64"/>
      <c r="AO47" s="64"/>
      <c r="AP47" s="64" t="s">
        <v>56</v>
      </c>
      <c r="AQ47" s="64"/>
      <c r="AR47" s="64"/>
      <c r="AS47" s="64" t="s">
        <v>63</v>
      </c>
      <c r="AT47" s="64" t="s">
        <v>197</v>
      </c>
      <c r="AU47" s="64" t="s">
        <v>44</v>
      </c>
      <c r="AV47" s="64"/>
      <c r="AW47" s="64"/>
      <c r="AX47" s="64"/>
    </row>
    <row r="48" s="22" customFormat="true" ht="39.95" hidden="false" customHeight="true" outlineLevel="0" collapsed="false">
      <c r="A48" s="53"/>
      <c r="B48" s="72"/>
      <c r="C48" s="73"/>
      <c r="D48" s="73"/>
      <c r="E48" s="73"/>
      <c r="F48" s="73"/>
      <c r="G48" s="73"/>
      <c r="H48" s="29" t="s">
        <v>198</v>
      </c>
      <c r="I48" s="29" t="n">
        <v>76067</v>
      </c>
      <c r="J48" s="29" t="n">
        <v>111532</v>
      </c>
      <c r="K48" s="29" t="n">
        <v>114258</v>
      </c>
      <c r="L48" s="26" t="n">
        <f aca="false">K48-J48</f>
        <v>2726</v>
      </c>
      <c r="M48" s="26"/>
      <c r="N48" s="26"/>
      <c r="O48" s="26"/>
      <c r="P48" s="26" t="n">
        <f aca="false">J48-I48</f>
        <v>35465</v>
      </c>
      <c r="Q48" s="26" t="n">
        <v>1.03</v>
      </c>
      <c r="R48" s="26" t="n">
        <v>2624.44</v>
      </c>
      <c r="S48" s="43" t="n">
        <f aca="false">L48*Q48</f>
        <v>2807.78</v>
      </c>
      <c r="T48" s="26" t="n">
        <f aca="false">S48-R48</f>
        <v>183.34</v>
      </c>
      <c r="U48" s="29"/>
      <c r="V48" s="32"/>
      <c r="W48" s="33"/>
      <c r="X48" s="33"/>
      <c r="Y48" s="34"/>
      <c r="Z48" s="29" t="n">
        <v>19.67</v>
      </c>
      <c r="AA48" s="29" t="n">
        <v>22.83</v>
      </c>
      <c r="AB48" s="63" t="n">
        <f aca="false">S48*7.55</f>
        <v>21198.739</v>
      </c>
      <c r="AC48" s="63" t="n">
        <f aca="false">216*Q48*AG47/2</f>
        <v>17798.4</v>
      </c>
      <c r="AD48" s="63" t="n">
        <f aca="false">AB47+AB48+AB49+AC48</f>
        <v>57011.5815</v>
      </c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</row>
    <row r="49" s="22" customFormat="true" ht="39.95" hidden="false" customHeight="true" outlineLevel="0" collapsed="false">
      <c r="A49" s="20"/>
      <c r="B49" s="74"/>
      <c r="C49" s="57"/>
      <c r="D49" s="57"/>
      <c r="E49" s="57"/>
      <c r="F49" s="57"/>
      <c r="G49" s="57"/>
      <c r="H49" s="29" t="s">
        <v>199</v>
      </c>
      <c r="I49" s="29" t="n">
        <v>34774</v>
      </c>
      <c r="J49" s="29" t="n">
        <v>54657</v>
      </c>
      <c r="K49" s="29" t="n">
        <v>56003</v>
      </c>
      <c r="L49" s="26" t="n">
        <f aca="false">K49-J49</f>
        <v>1346</v>
      </c>
      <c r="M49" s="26"/>
      <c r="N49" s="26"/>
      <c r="O49" s="26"/>
      <c r="P49" s="26" t="n">
        <f aca="false">J49-I49</f>
        <v>19883</v>
      </c>
      <c r="Q49" s="26" t="n">
        <v>1.03</v>
      </c>
      <c r="R49" s="26" t="n">
        <v>1456.42</v>
      </c>
      <c r="S49" s="43" t="n">
        <f aca="false">L49*Q49</f>
        <v>1386.38</v>
      </c>
      <c r="T49" s="26" t="n">
        <f aca="false">S49-R49</f>
        <v>-70.04</v>
      </c>
      <c r="U49" s="29"/>
      <c r="V49" s="32"/>
      <c r="W49" s="33"/>
      <c r="X49" s="33"/>
      <c r="Y49" s="34"/>
      <c r="Z49" s="29" t="n">
        <v>15.35</v>
      </c>
      <c r="AA49" s="29" t="n">
        <v>13.48</v>
      </c>
      <c r="AB49" s="63" t="n">
        <f aca="false">S49*5.25</f>
        <v>7278.495</v>
      </c>
      <c r="AC49" s="63"/>
      <c r="AD49" s="63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s="22" customFormat="true" ht="39.95" hidden="false" customHeight="true" outlineLevel="0" collapsed="false">
      <c r="A50" s="53" t="n">
        <v>19</v>
      </c>
      <c r="B50" s="60" t="s">
        <v>141</v>
      </c>
      <c r="C50" s="50" t="n">
        <v>22</v>
      </c>
      <c r="D50" s="50" t="s">
        <v>40</v>
      </c>
      <c r="E50" s="50" t="n">
        <v>12</v>
      </c>
      <c r="F50" s="50" t="s">
        <v>40</v>
      </c>
      <c r="G50" s="50" t="n">
        <v>506</v>
      </c>
      <c r="H50" s="29" t="s">
        <v>196</v>
      </c>
      <c r="I50" s="29" t="n">
        <v>3848</v>
      </c>
      <c r="J50" s="29" t="n">
        <v>4931</v>
      </c>
      <c r="K50" s="29" t="n">
        <v>5054</v>
      </c>
      <c r="L50" s="26" t="n">
        <f aca="false">K50-J50</f>
        <v>123</v>
      </c>
      <c r="M50" s="26"/>
      <c r="N50" s="26"/>
      <c r="O50" s="26"/>
      <c r="P50" s="26" t="n">
        <f aca="false">J50-I50</f>
        <v>1083</v>
      </c>
      <c r="Q50" s="26" t="n">
        <v>1.03</v>
      </c>
      <c r="R50" s="26" t="n">
        <v>120.51</v>
      </c>
      <c r="S50" s="43" t="n">
        <f aca="false">L50*Q50</f>
        <v>126.69</v>
      </c>
      <c r="T50" s="26" t="n">
        <f aca="false">S50-R50</f>
        <v>6.17999999999999</v>
      </c>
      <c r="U50" s="88" t="n">
        <f aca="false">S50+S51+S52</f>
        <v>2133.13</v>
      </c>
      <c r="V50" s="32" t="n">
        <f aca="false">T50*100/R50</f>
        <v>5.12820512820512</v>
      </c>
      <c r="W50" s="33"/>
      <c r="X50" s="33"/>
      <c r="Y50" s="34" t="s">
        <v>29</v>
      </c>
      <c r="Z50" s="29" t="n">
        <v>14.75</v>
      </c>
      <c r="AA50" s="29" t="n">
        <v>4.6</v>
      </c>
      <c r="AB50" s="63" t="n">
        <f aca="false">S50*6.7</f>
        <v>848.823</v>
      </c>
      <c r="AC50" s="63"/>
      <c r="AD50" s="63"/>
      <c r="AE50" s="64" t="n">
        <v>100</v>
      </c>
      <c r="AF50" s="64" t="n">
        <v>80</v>
      </c>
      <c r="AG50" s="64" t="n">
        <f aca="false">AF50/0.8</f>
        <v>100</v>
      </c>
      <c r="AH50" s="64" t="s">
        <v>93</v>
      </c>
      <c r="AI50" s="64"/>
      <c r="AJ50" s="64"/>
      <c r="AK50" s="64"/>
      <c r="AL50" s="64"/>
      <c r="AM50" s="64" t="s">
        <v>56</v>
      </c>
      <c r="AN50" s="64" t="s">
        <v>56</v>
      </c>
      <c r="AO50" s="64"/>
      <c r="AP50" s="64" t="s">
        <v>56</v>
      </c>
      <c r="AQ50" s="64"/>
      <c r="AR50" s="64"/>
      <c r="AS50" s="64" t="s">
        <v>77</v>
      </c>
      <c r="AT50" s="64" t="s">
        <v>197</v>
      </c>
      <c r="AU50" s="64" t="s">
        <v>44</v>
      </c>
      <c r="AV50" s="64"/>
      <c r="AW50" s="64"/>
      <c r="AX50" s="64"/>
    </row>
    <row r="51" s="22" customFormat="true" ht="39.95" hidden="false" customHeight="true" outlineLevel="0" collapsed="false">
      <c r="A51" s="20"/>
      <c r="B51" s="72"/>
      <c r="C51" s="73"/>
      <c r="D51" s="73"/>
      <c r="E51" s="73"/>
      <c r="F51" s="73"/>
      <c r="G51" s="73"/>
      <c r="H51" s="29" t="s">
        <v>198</v>
      </c>
      <c r="I51" s="29" t="n">
        <v>48854</v>
      </c>
      <c r="J51" s="29" t="n">
        <v>67102</v>
      </c>
      <c r="K51" s="29" t="n">
        <v>68944</v>
      </c>
      <c r="L51" s="26" t="n">
        <f aca="false">K51-J51</f>
        <v>1842</v>
      </c>
      <c r="M51" s="26"/>
      <c r="N51" s="26"/>
      <c r="O51" s="26"/>
      <c r="P51" s="26" t="n">
        <f aca="false">J51-I51</f>
        <v>18248</v>
      </c>
      <c r="Q51" s="26" t="n">
        <v>1.03</v>
      </c>
      <c r="R51" s="26" t="n">
        <v>1755.12</v>
      </c>
      <c r="S51" s="43" t="n">
        <f aca="false">L51*Q51</f>
        <v>1897.26</v>
      </c>
      <c r="T51" s="26" t="n">
        <f aca="false">S51-R51</f>
        <v>142.14</v>
      </c>
      <c r="U51" s="29"/>
      <c r="V51" s="32"/>
      <c r="W51" s="33"/>
      <c r="X51" s="33"/>
      <c r="Y51" s="34"/>
      <c r="Z51" s="29" t="n">
        <v>25.53</v>
      </c>
      <c r="AA51" s="29" t="n">
        <v>23.34</v>
      </c>
      <c r="AB51" s="63" t="n">
        <f aca="false">S51*5.85</f>
        <v>11098.971</v>
      </c>
      <c r="AC51" s="63" t="n">
        <f aca="false">190*Q51*AG50/2</f>
        <v>9785</v>
      </c>
      <c r="AD51" s="63" t="n">
        <f aca="false">AB50+AB51+AB52+AC51</f>
        <v>22180.432</v>
      </c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</row>
    <row r="52" s="22" customFormat="true" ht="39.95" hidden="false" customHeight="true" outlineLevel="0" collapsed="false">
      <c r="A52" s="53"/>
      <c r="B52" s="74"/>
      <c r="C52" s="57"/>
      <c r="D52" s="57"/>
      <c r="E52" s="57"/>
      <c r="F52" s="57"/>
      <c r="G52" s="57"/>
      <c r="H52" s="29" t="s">
        <v>199</v>
      </c>
      <c r="I52" s="29" t="n">
        <v>3999</v>
      </c>
      <c r="J52" s="29" t="n">
        <v>5188</v>
      </c>
      <c r="K52" s="29" t="n">
        <v>5294</v>
      </c>
      <c r="L52" s="26" t="n">
        <f aca="false">K52-J52</f>
        <v>106</v>
      </c>
      <c r="M52" s="26"/>
      <c r="N52" s="26"/>
      <c r="O52" s="26"/>
      <c r="P52" s="26" t="n">
        <f aca="false">J52-I52</f>
        <v>1189</v>
      </c>
      <c r="Q52" s="26" t="n">
        <v>1.03</v>
      </c>
      <c r="R52" s="26" t="n">
        <v>124.63</v>
      </c>
      <c r="S52" s="43" t="n">
        <f aca="false">L52*Q52</f>
        <v>109.18</v>
      </c>
      <c r="T52" s="26" t="n">
        <f aca="false">S52-R52</f>
        <v>-15.45</v>
      </c>
      <c r="U52" s="29"/>
      <c r="V52" s="32"/>
      <c r="W52" s="33"/>
      <c r="X52" s="33"/>
      <c r="Y52" s="34"/>
      <c r="Z52" s="29" t="n">
        <v>2.5</v>
      </c>
      <c r="AA52" s="29" t="n">
        <v>1.86</v>
      </c>
      <c r="AB52" s="63" t="n">
        <f aca="false">S52*4.1</f>
        <v>447.638</v>
      </c>
      <c r="AC52" s="63"/>
      <c r="AD52" s="63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s="22" customFormat="true" ht="39.95" hidden="false" customHeight="true" outlineLevel="0" collapsed="false">
      <c r="A53" s="53" t="n">
        <v>20</v>
      </c>
      <c r="B53" s="60" t="s">
        <v>207</v>
      </c>
      <c r="C53" s="50" t="n">
        <v>22</v>
      </c>
      <c r="D53" s="50" t="s">
        <v>40</v>
      </c>
      <c r="E53" s="50" t="n">
        <v>12</v>
      </c>
      <c r="F53" s="50" t="s">
        <v>40</v>
      </c>
      <c r="G53" s="50" t="n">
        <v>551</v>
      </c>
      <c r="H53" s="29" t="s">
        <v>196</v>
      </c>
      <c r="I53" s="29" t="n">
        <v>9224</v>
      </c>
      <c r="J53" s="29" t="n">
        <v>14068</v>
      </c>
      <c r="K53" s="29" t="n">
        <v>14554</v>
      </c>
      <c r="L53" s="26" t="n">
        <f aca="false">K53-J53</f>
        <v>486</v>
      </c>
      <c r="M53" s="26"/>
      <c r="N53" s="26"/>
      <c r="O53" s="26"/>
      <c r="P53" s="26" t="n">
        <f aca="false">J53-I53</f>
        <v>4844</v>
      </c>
      <c r="Q53" s="26" t="n">
        <v>1.03</v>
      </c>
      <c r="R53" s="26" t="n">
        <v>419.21</v>
      </c>
      <c r="S53" s="43" t="n">
        <f aca="false">L53*Q53</f>
        <v>500.58</v>
      </c>
      <c r="T53" s="26" t="n">
        <f aca="false">S53-R53</f>
        <v>81.3700000000001</v>
      </c>
      <c r="U53" s="88" t="n">
        <f aca="false">S53+S54+S55</f>
        <v>18670.81</v>
      </c>
      <c r="V53" s="32" t="n">
        <f aca="false">T53*100/R53</f>
        <v>19.4103194103194</v>
      </c>
      <c r="W53" s="33" t="n">
        <v>5.9</v>
      </c>
      <c r="X53" s="33" t="n">
        <f aca="false">W53*S53</f>
        <v>2953.422</v>
      </c>
      <c r="Y53" s="34" t="s">
        <v>29</v>
      </c>
      <c r="Z53" s="29" t="n">
        <v>32.2</v>
      </c>
      <c r="AA53" s="29" t="n">
        <v>68.15</v>
      </c>
      <c r="AB53" s="63" t="n">
        <f aca="false">S53*6.7</f>
        <v>3353.886</v>
      </c>
      <c r="AC53" s="63"/>
      <c r="AD53" s="63"/>
      <c r="AE53" s="64" t="n">
        <v>200</v>
      </c>
      <c r="AF53" s="64" t="n">
        <v>160</v>
      </c>
      <c r="AG53" s="64" t="n">
        <v>200</v>
      </c>
      <c r="AH53" s="64" t="s">
        <v>93</v>
      </c>
      <c r="AI53" s="64" t="n">
        <v>190</v>
      </c>
      <c r="AJ53" s="64" t="n">
        <f aca="false">AI53*AG53*0.5*1.03</f>
        <v>19570</v>
      </c>
      <c r="AK53" s="64" t="n">
        <f aca="false">AJ53</f>
        <v>19570</v>
      </c>
      <c r="AL53" s="64" t="n">
        <f aca="false">AK53+X53</f>
        <v>22523.422</v>
      </c>
      <c r="AM53" s="64" t="s">
        <v>56</v>
      </c>
      <c r="AN53" s="64"/>
      <c r="AO53" s="64"/>
      <c r="AP53" s="64" t="s">
        <v>56</v>
      </c>
      <c r="AQ53" s="64"/>
      <c r="AR53" s="64"/>
      <c r="AS53" s="64" t="s">
        <v>77</v>
      </c>
      <c r="AT53" s="64" t="s">
        <v>197</v>
      </c>
      <c r="AU53" s="64" t="s">
        <v>44</v>
      </c>
      <c r="AV53" s="64" t="str">
        <f aca="false">IF(V53&lt;-15%,"Yes","No")</f>
        <v>No</v>
      </c>
      <c r="AW53" s="64" t="s">
        <v>79</v>
      </c>
      <c r="AX53" s="64"/>
    </row>
    <row r="54" s="22" customFormat="true" ht="39.95" hidden="false" customHeight="true" outlineLevel="0" collapsed="false">
      <c r="A54" s="20"/>
      <c r="B54" s="72"/>
      <c r="C54" s="73"/>
      <c r="D54" s="73"/>
      <c r="E54" s="73"/>
      <c r="F54" s="73"/>
      <c r="G54" s="73"/>
      <c r="H54" s="29" t="s">
        <v>198</v>
      </c>
      <c r="I54" s="29" t="n">
        <v>221057</v>
      </c>
      <c r="J54" s="29" t="n">
        <v>352149</v>
      </c>
      <c r="K54" s="29" t="n">
        <v>369325</v>
      </c>
      <c r="L54" s="26" t="n">
        <f aca="false">K54-J54</f>
        <v>17176</v>
      </c>
      <c r="M54" s="26"/>
      <c r="N54" s="26"/>
      <c r="O54" s="26"/>
      <c r="P54" s="26" t="n">
        <f aca="false">J54-I54</f>
        <v>131092</v>
      </c>
      <c r="Q54" s="26" t="n">
        <v>1.03</v>
      </c>
      <c r="R54" s="26" t="n">
        <v>13368.37</v>
      </c>
      <c r="S54" s="43" t="n">
        <f aca="false">L54*Q54</f>
        <v>17691.28</v>
      </c>
      <c r="T54" s="26" t="n">
        <f aca="false">S54-R54</f>
        <v>4322.91</v>
      </c>
      <c r="U54" s="29"/>
      <c r="V54" s="32"/>
      <c r="W54" s="33"/>
      <c r="X54" s="33"/>
      <c r="Y54" s="34"/>
      <c r="Z54" s="29" t="n">
        <v>92.16</v>
      </c>
      <c r="AA54" s="29" t="n">
        <v>108.2</v>
      </c>
      <c r="AB54" s="63" t="n">
        <f aca="false">S54*5.85</f>
        <v>103493.988</v>
      </c>
      <c r="AC54" s="63" t="n">
        <f aca="false">190*Q54*AA54</f>
        <v>21174.74</v>
      </c>
      <c r="AD54" s="63" t="n">
        <f aca="false">AB53+AB54+AB55+AC54</f>
        <v>129986.309</v>
      </c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s="22" customFormat="true" ht="39.95" hidden="false" customHeight="true" outlineLevel="0" collapsed="false">
      <c r="A55" s="53"/>
      <c r="B55" s="74"/>
      <c r="C55" s="57"/>
      <c r="D55" s="57"/>
      <c r="E55" s="57"/>
      <c r="F55" s="57"/>
      <c r="G55" s="57"/>
      <c r="H55" s="29" t="s">
        <v>199</v>
      </c>
      <c r="I55" s="29" t="n">
        <v>8937</v>
      </c>
      <c r="J55" s="29" t="n">
        <v>15678</v>
      </c>
      <c r="K55" s="29" t="n">
        <v>16143</v>
      </c>
      <c r="L55" s="26" t="n">
        <f aca="false">K55-J55</f>
        <v>465</v>
      </c>
      <c r="M55" s="26"/>
      <c r="N55" s="26"/>
      <c r="O55" s="26"/>
      <c r="P55" s="26" t="n">
        <f aca="false">J55-I55</f>
        <v>6741</v>
      </c>
      <c r="Q55" s="26" t="n">
        <v>1.03</v>
      </c>
      <c r="R55" s="26" t="n">
        <v>553.11</v>
      </c>
      <c r="S55" s="43" t="n">
        <f aca="false">L55*Q55</f>
        <v>478.95</v>
      </c>
      <c r="T55" s="26" t="n">
        <f aca="false">S55-R55</f>
        <v>-74.16</v>
      </c>
      <c r="U55" s="29"/>
      <c r="V55" s="32"/>
      <c r="W55" s="33"/>
      <c r="X55" s="33"/>
      <c r="Y55" s="34"/>
      <c r="Z55" s="29" t="n">
        <v>23.42</v>
      </c>
      <c r="AA55" s="29" t="n">
        <v>42.25</v>
      </c>
      <c r="AB55" s="63" t="n">
        <f aca="false">S55*4.1</f>
        <v>1963.695</v>
      </c>
      <c r="AC55" s="63"/>
      <c r="AD55" s="63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s="22" customFormat="true" ht="39.95" hidden="false" customHeight="true" outlineLevel="0" collapsed="false">
      <c r="A56" s="20" t="n">
        <v>21</v>
      </c>
      <c r="B56" s="60" t="s">
        <v>208</v>
      </c>
      <c r="C56" s="50" t="n">
        <v>22</v>
      </c>
      <c r="D56" s="50" t="s">
        <v>40</v>
      </c>
      <c r="E56" s="50" t="n">
        <v>12</v>
      </c>
      <c r="F56" s="50" t="s">
        <v>40</v>
      </c>
      <c r="G56" s="50" t="n">
        <v>552</v>
      </c>
      <c r="H56" s="29" t="s">
        <v>196</v>
      </c>
      <c r="I56" s="29" t="n">
        <v>127717</v>
      </c>
      <c r="J56" s="29" t="n">
        <v>165533</v>
      </c>
      <c r="K56" s="29" t="n">
        <v>169426</v>
      </c>
      <c r="L56" s="26" t="n">
        <f aca="false">K56-J56</f>
        <v>3893</v>
      </c>
      <c r="M56" s="26"/>
      <c r="N56" s="26"/>
      <c r="O56" s="26"/>
      <c r="P56" s="26" t="n">
        <f aca="false">J56-I56</f>
        <v>37816</v>
      </c>
      <c r="Q56" s="43" t="n">
        <v>1</v>
      </c>
      <c r="R56" s="43" t="n">
        <v>4186</v>
      </c>
      <c r="S56" s="43" t="n">
        <f aca="false">L56*Q56</f>
        <v>3893</v>
      </c>
      <c r="T56" s="26" t="n">
        <f aca="false">S56-R56</f>
        <v>-293</v>
      </c>
      <c r="U56" s="88" t="n">
        <f aca="false">S56+S57+S58</f>
        <v>24238</v>
      </c>
      <c r="V56" s="32" t="n">
        <f aca="false">T56*100/R56</f>
        <v>-6.99952221691352</v>
      </c>
      <c r="W56" s="33" t="n">
        <v>5.9</v>
      </c>
      <c r="X56" s="33" t="n">
        <f aca="false">W56*R56</f>
        <v>24697.4</v>
      </c>
      <c r="Y56" s="34" t="s">
        <v>29</v>
      </c>
      <c r="Z56" s="29" t="n">
        <v>72.57</v>
      </c>
      <c r="AA56" s="29" t="n">
        <v>75.4</v>
      </c>
      <c r="AB56" s="63" t="n">
        <f aca="false">S56*6.7</f>
        <v>26083.1</v>
      </c>
      <c r="AC56" s="63"/>
      <c r="AD56" s="63"/>
      <c r="AE56" s="64" t="n">
        <v>315</v>
      </c>
      <c r="AF56" s="64" t="n">
        <v>252</v>
      </c>
      <c r="AG56" s="64" t="n">
        <f aca="false">AF56/0.8</f>
        <v>315</v>
      </c>
      <c r="AH56" s="64" t="s">
        <v>93</v>
      </c>
      <c r="AI56" s="64" t="n">
        <v>190</v>
      </c>
      <c r="AJ56" s="64" t="n">
        <f aca="false">AI56*AG56*0.5</f>
        <v>29925</v>
      </c>
      <c r="AK56" s="64" t="n">
        <f aca="false">AJ56</f>
        <v>29925</v>
      </c>
      <c r="AL56" s="64" t="n">
        <f aca="false">AK56+X56</f>
        <v>54622.4</v>
      </c>
      <c r="AM56" s="64" t="s">
        <v>58</v>
      </c>
      <c r="AN56" s="64"/>
      <c r="AO56" s="64"/>
      <c r="AP56" s="64" t="s">
        <v>58</v>
      </c>
      <c r="AQ56" s="64"/>
      <c r="AR56" s="64"/>
      <c r="AS56" s="64" t="s">
        <v>63</v>
      </c>
      <c r="AT56" s="64" t="s">
        <v>221</v>
      </c>
      <c r="AU56" s="64" t="s">
        <v>59</v>
      </c>
      <c r="AV56" s="64" t="str">
        <f aca="false">IF(V56&lt;-15%,"Yes","No")</f>
        <v>Yes</v>
      </c>
      <c r="AW56" s="64" t="s">
        <v>79</v>
      </c>
      <c r="AX56" s="64"/>
    </row>
    <row r="57" s="22" customFormat="true" ht="39.95" hidden="false" customHeight="true" outlineLevel="0" collapsed="false">
      <c r="A57" s="53"/>
      <c r="B57" s="72"/>
      <c r="C57" s="73"/>
      <c r="D57" s="73"/>
      <c r="E57" s="73"/>
      <c r="F57" s="73"/>
      <c r="G57" s="73"/>
      <c r="H57" s="29" t="s">
        <v>198</v>
      </c>
      <c r="I57" s="29" t="n">
        <v>485090</v>
      </c>
      <c r="J57" s="29" t="n">
        <v>651488</v>
      </c>
      <c r="K57" s="29" t="n">
        <v>668030</v>
      </c>
      <c r="L57" s="26" t="n">
        <f aca="false">K57-J57</f>
        <v>16542</v>
      </c>
      <c r="M57" s="26"/>
      <c r="N57" s="26"/>
      <c r="O57" s="26"/>
      <c r="P57" s="26" t="n">
        <f aca="false">J57-I57</f>
        <v>166398</v>
      </c>
      <c r="Q57" s="43" t="n">
        <v>1</v>
      </c>
      <c r="R57" s="43" t="n">
        <v>18012</v>
      </c>
      <c r="S57" s="43" t="n">
        <f aca="false">L57*Q57</f>
        <v>16542</v>
      </c>
      <c r="T57" s="26" t="n">
        <f aca="false">S57-R57</f>
        <v>-1470</v>
      </c>
      <c r="U57" s="29"/>
      <c r="V57" s="32"/>
      <c r="W57" s="33"/>
      <c r="X57" s="33"/>
      <c r="Y57" s="34"/>
      <c r="Z57" s="29" t="n">
        <v>130.72</v>
      </c>
      <c r="AA57" s="29" t="n">
        <v>92.18</v>
      </c>
      <c r="AB57" s="63" t="n">
        <f aca="false">S57*5.85</f>
        <v>96770.7</v>
      </c>
      <c r="AC57" s="63" t="n">
        <f aca="false">190*Q57*AG56/2</f>
        <v>29925</v>
      </c>
      <c r="AD57" s="63" t="n">
        <f aca="false">AB56+AB57+AB58+AC57</f>
        <v>168371.1</v>
      </c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</row>
    <row r="58" s="22" customFormat="true" ht="39.95" hidden="false" customHeight="true" outlineLevel="0" collapsed="false">
      <c r="A58" s="20"/>
      <c r="B58" s="74"/>
      <c r="C58" s="57"/>
      <c r="D58" s="57"/>
      <c r="E58" s="57"/>
      <c r="F58" s="57"/>
      <c r="G58" s="57"/>
      <c r="H58" s="29" t="s">
        <v>199</v>
      </c>
      <c r="I58" s="29" t="n">
        <v>108751</v>
      </c>
      <c r="J58" s="29" t="n">
        <v>147485</v>
      </c>
      <c r="K58" s="29" t="n">
        <v>151288</v>
      </c>
      <c r="L58" s="26" t="n">
        <f aca="false">K58-J58</f>
        <v>3803</v>
      </c>
      <c r="M58" s="26"/>
      <c r="N58" s="26"/>
      <c r="O58" s="26"/>
      <c r="P58" s="26" t="n">
        <f aca="false">J58-I58</f>
        <v>38734</v>
      </c>
      <c r="Q58" s="43" t="n">
        <v>1</v>
      </c>
      <c r="R58" s="43" t="n">
        <v>4632</v>
      </c>
      <c r="S58" s="43" t="n">
        <f aca="false">L58*Q58</f>
        <v>3803</v>
      </c>
      <c r="T58" s="26" t="n">
        <f aca="false">S58-R58</f>
        <v>-829</v>
      </c>
      <c r="U58" s="29"/>
      <c r="V58" s="32"/>
      <c r="W58" s="33"/>
      <c r="X58" s="33"/>
      <c r="Y58" s="34"/>
      <c r="Z58" s="29" t="n">
        <v>69.09</v>
      </c>
      <c r="AA58" s="29" t="n">
        <v>77.01</v>
      </c>
      <c r="AB58" s="63" t="n">
        <f aca="false">S58*4.1</f>
        <v>15592.3</v>
      </c>
      <c r="AC58" s="63"/>
      <c r="AD58" s="63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s="22" customFormat="true" ht="39.95" hidden="false" customHeight="true" outlineLevel="0" collapsed="false">
      <c r="A59" s="53" t="n">
        <v>22</v>
      </c>
      <c r="B59" s="60" t="s">
        <v>81</v>
      </c>
      <c r="C59" s="50" t="n">
        <v>22</v>
      </c>
      <c r="D59" s="50" t="s">
        <v>40</v>
      </c>
      <c r="E59" s="50" t="n">
        <v>12</v>
      </c>
      <c r="F59" s="50" t="s">
        <v>40</v>
      </c>
      <c r="G59" s="50" t="n">
        <v>553</v>
      </c>
      <c r="H59" s="29" t="s">
        <v>196</v>
      </c>
      <c r="I59" s="29" t="n">
        <v>100278</v>
      </c>
      <c r="J59" s="29" t="n">
        <v>106308</v>
      </c>
      <c r="K59" s="29" t="n">
        <v>106349</v>
      </c>
      <c r="L59" s="26" t="n">
        <f aca="false">K59-J59</f>
        <v>41</v>
      </c>
      <c r="M59" s="26"/>
      <c r="N59" s="26"/>
      <c r="O59" s="26"/>
      <c r="P59" s="26" t="n">
        <f aca="false">J59-I59</f>
        <v>6030</v>
      </c>
      <c r="Q59" s="26" t="n">
        <v>1.03</v>
      </c>
      <c r="R59" s="26" t="n">
        <v>100.94</v>
      </c>
      <c r="S59" s="43" t="n">
        <f aca="false">L59*Q59</f>
        <v>42.23</v>
      </c>
      <c r="T59" s="26" t="n">
        <f aca="false">S59-R59</f>
        <v>-58.71</v>
      </c>
      <c r="U59" s="88" t="n">
        <f aca="false">S59+S60+S61</f>
        <v>2377.24</v>
      </c>
      <c r="V59" s="32" t="n">
        <f aca="false">T59*100/R59</f>
        <v>-58.1632653061224</v>
      </c>
      <c r="W59" s="33"/>
      <c r="X59" s="33" t="e">
        <f aca="false">SUM(#REF!)*1.03</f>
        <v>#REF!</v>
      </c>
      <c r="Y59" s="34" t="s">
        <v>29</v>
      </c>
      <c r="Z59" s="29" t="n">
        <v>44.98</v>
      </c>
      <c r="AA59" s="29" t="n">
        <v>2.65</v>
      </c>
      <c r="AB59" s="63" t="n">
        <f aca="false">S59*6.7</f>
        <v>282.941</v>
      </c>
      <c r="AC59" s="63"/>
      <c r="AD59" s="63"/>
      <c r="AE59" s="64" t="n">
        <v>200</v>
      </c>
      <c r="AF59" s="64" t="n">
        <v>160</v>
      </c>
      <c r="AG59" s="64" t="n">
        <f aca="false">AF59/0.8</f>
        <v>200</v>
      </c>
      <c r="AH59" s="64" t="s">
        <v>93</v>
      </c>
      <c r="AI59" s="64" t="n">
        <v>190</v>
      </c>
      <c r="AJ59" s="64" t="n">
        <f aca="false">AI59*AG59*0.5*1.03</f>
        <v>19570</v>
      </c>
      <c r="AK59" s="64" t="n">
        <f aca="false">AJ59</f>
        <v>19570</v>
      </c>
      <c r="AL59" s="64" t="e">
        <f aca="false">AK59+X59</f>
        <v>#REF!</v>
      </c>
      <c r="AM59" s="64" t="s">
        <v>56</v>
      </c>
      <c r="AN59" s="64"/>
      <c r="AO59" s="64"/>
      <c r="AP59" s="64" t="s">
        <v>56</v>
      </c>
      <c r="AQ59" s="64"/>
      <c r="AR59" s="64"/>
      <c r="AS59" s="64" t="s">
        <v>71</v>
      </c>
      <c r="AT59" s="64" t="s">
        <v>197</v>
      </c>
      <c r="AU59" s="64" t="s">
        <v>44</v>
      </c>
      <c r="AV59" s="64" t="str">
        <f aca="false">IF(V59&lt;-15%,"Yes","No")</f>
        <v>Yes</v>
      </c>
      <c r="AW59" s="64" t="s">
        <v>79</v>
      </c>
      <c r="AX59" s="64"/>
    </row>
    <row r="60" s="22" customFormat="true" ht="39.95" hidden="false" customHeight="true" outlineLevel="0" collapsed="false">
      <c r="A60" s="20"/>
      <c r="B60" s="72"/>
      <c r="C60" s="73"/>
      <c r="D60" s="73"/>
      <c r="E60" s="73"/>
      <c r="F60" s="73"/>
      <c r="G60" s="73"/>
      <c r="H60" s="29" t="s">
        <v>198</v>
      </c>
      <c r="I60" s="29" t="n">
        <v>609197</v>
      </c>
      <c r="J60" s="29" t="n">
        <v>711041</v>
      </c>
      <c r="K60" s="29" t="n">
        <v>713247</v>
      </c>
      <c r="L60" s="26" t="n">
        <f aca="false">K60-J60</f>
        <v>2206</v>
      </c>
      <c r="M60" s="26"/>
      <c r="N60" s="26"/>
      <c r="O60" s="26"/>
      <c r="P60" s="26" t="n">
        <f aca="false">J60-I60</f>
        <v>101844</v>
      </c>
      <c r="Q60" s="26" t="n">
        <v>1.03</v>
      </c>
      <c r="R60" s="26" t="n">
        <v>19439.19</v>
      </c>
      <c r="S60" s="43" t="n">
        <f aca="false">L60*Q60</f>
        <v>2272.18</v>
      </c>
      <c r="T60" s="26" t="n">
        <f aca="false">S60-R60</f>
        <v>-17167.01</v>
      </c>
      <c r="U60" s="29"/>
      <c r="V60" s="32"/>
      <c r="W60" s="33"/>
      <c r="X60" s="33"/>
      <c r="Y60" s="34"/>
      <c r="Z60" s="29" t="n">
        <v>93.54</v>
      </c>
      <c r="AA60" s="29" t="n">
        <v>92.93</v>
      </c>
      <c r="AB60" s="63" t="n">
        <f aca="false">S60*5.85</f>
        <v>13292.253</v>
      </c>
      <c r="AC60" s="63" t="n">
        <f aca="false">190*1.03*AG59/2</f>
        <v>19570</v>
      </c>
      <c r="AD60" s="63" t="n">
        <f aca="false">AB59+AB60+AB61+AC60</f>
        <v>33402.797</v>
      </c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</row>
    <row r="61" s="22" customFormat="true" ht="39.95" hidden="false" customHeight="true" outlineLevel="0" collapsed="false">
      <c r="A61" s="53"/>
      <c r="B61" s="74"/>
      <c r="C61" s="57"/>
      <c r="D61" s="57"/>
      <c r="E61" s="57"/>
      <c r="F61" s="57"/>
      <c r="G61" s="57"/>
      <c r="H61" s="29" t="s">
        <v>199</v>
      </c>
      <c r="I61" s="29" t="n">
        <v>70491</v>
      </c>
      <c r="J61" s="29" t="n">
        <v>73696</v>
      </c>
      <c r="K61" s="29" t="n">
        <v>73757</v>
      </c>
      <c r="L61" s="26" t="n">
        <f aca="false">K61-J61</f>
        <v>61</v>
      </c>
      <c r="M61" s="26"/>
      <c r="N61" s="26"/>
      <c r="O61" s="26"/>
      <c r="P61" s="26" t="n">
        <f aca="false">J61-I61</f>
        <v>3205</v>
      </c>
      <c r="Q61" s="26" t="n">
        <v>1.03</v>
      </c>
      <c r="R61" s="26" t="n">
        <v>56.65</v>
      </c>
      <c r="S61" s="43" t="n">
        <f aca="false">L61*Q61</f>
        <v>62.83</v>
      </c>
      <c r="T61" s="26" t="n">
        <f aca="false">S61-R61</f>
        <v>6.18</v>
      </c>
      <c r="U61" s="29"/>
      <c r="V61" s="32"/>
      <c r="W61" s="33"/>
      <c r="X61" s="33"/>
      <c r="Y61" s="34"/>
      <c r="Z61" s="29" t="n">
        <v>0.88</v>
      </c>
      <c r="AA61" s="29" t="n">
        <v>1.43</v>
      </c>
      <c r="AB61" s="63" t="n">
        <f aca="false">S61*4.1</f>
        <v>257.603</v>
      </c>
      <c r="AC61" s="63"/>
      <c r="AD61" s="63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s="22" customFormat="true" ht="39.95" hidden="false" customHeight="true" outlineLevel="0" collapsed="false">
      <c r="A62" s="20" t="n">
        <v>23</v>
      </c>
      <c r="B62" s="60" t="s">
        <v>209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4</v>
      </c>
      <c r="H62" s="29" t="s">
        <v>196</v>
      </c>
      <c r="I62" s="29" t="n">
        <v>900590</v>
      </c>
      <c r="J62" s="29" t="n">
        <v>1091956</v>
      </c>
      <c r="K62" s="29" t="n">
        <v>1108991</v>
      </c>
      <c r="L62" s="26" t="n">
        <f aca="false">K62-J62</f>
        <v>17035</v>
      </c>
      <c r="M62" s="26"/>
      <c r="N62" s="26"/>
      <c r="O62" s="26"/>
      <c r="P62" s="26" t="n">
        <f aca="false">J62-I62</f>
        <v>191366</v>
      </c>
      <c r="Q62" s="43" t="n">
        <v>1</v>
      </c>
      <c r="R62" s="43" t="n">
        <v>7866</v>
      </c>
      <c r="S62" s="43" t="n">
        <f aca="false">L62*Q62</f>
        <v>17035</v>
      </c>
      <c r="T62" s="26" t="n">
        <f aca="false">S62-R62</f>
        <v>9169</v>
      </c>
      <c r="U62" s="88" t="n">
        <f aca="false">S62+S63+S64</f>
        <v>102992</v>
      </c>
      <c r="V62" s="32" t="n">
        <f aca="false">T62*100/R62</f>
        <v>116.564963132469</v>
      </c>
      <c r="W62" s="33" t="n">
        <v>5.9</v>
      </c>
      <c r="X62" s="33" t="e">
        <f aca="false">SUM(#REF!)</f>
        <v>#REF!</v>
      </c>
      <c r="Y62" s="34" t="s">
        <v>29</v>
      </c>
      <c r="Z62" s="29" t="n">
        <v>239.68</v>
      </c>
      <c r="AA62" s="29" t="n">
        <v>271.44</v>
      </c>
      <c r="AB62" s="63" t="n">
        <f aca="false">S62*6.7</f>
        <v>114134.5</v>
      </c>
      <c r="AC62" s="63"/>
      <c r="AD62" s="63"/>
      <c r="AE62" s="64" t="n">
        <v>500</v>
      </c>
      <c r="AF62" s="64" t="n">
        <v>400</v>
      </c>
      <c r="AG62" s="64" t="n">
        <f aca="false">AF62/0.8</f>
        <v>500</v>
      </c>
      <c r="AH62" s="64" t="s">
        <v>93</v>
      </c>
      <c r="AI62" s="64" t="n">
        <v>190</v>
      </c>
      <c r="AJ62" s="64" t="n">
        <f aca="false">AA62*AI62</f>
        <v>51573.6</v>
      </c>
      <c r="AK62" s="64" t="n">
        <f aca="false">AJ62</f>
        <v>51573.6</v>
      </c>
      <c r="AL62" s="64" t="e">
        <f aca="false">SUM(#REF!)+AK62</f>
        <v>#REF!</v>
      </c>
      <c r="AM62" s="64" t="s">
        <v>58</v>
      </c>
      <c r="AN62" s="64"/>
      <c r="AO62" s="64"/>
      <c r="AP62" s="64" t="s">
        <v>58</v>
      </c>
      <c r="AQ62" s="64"/>
      <c r="AR62" s="64"/>
      <c r="AS62" s="64"/>
      <c r="AT62" s="64" t="s">
        <v>221</v>
      </c>
      <c r="AU62" s="64" t="s">
        <v>59</v>
      </c>
      <c r="AV62" s="64" t="str">
        <f aca="false">IF(V62&lt;-15%,"Yes","No")</f>
        <v>No</v>
      </c>
      <c r="AW62" s="64" t="s">
        <v>79</v>
      </c>
      <c r="AX62" s="64"/>
    </row>
    <row r="63" s="22" customFormat="true" ht="39.95" hidden="false" customHeight="true" outlineLevel="0" collapsed="false">
      <c r="A63" s="53"/>
      <c r="B63" s="72"/>
      <c r="C63" s="73"/>
      <c r="D63" s="73"/>
      <c r="E63" s="73"/>
      <c r="F63" s="73"/>
      <c r="G63" s="73"/>
      <c r="H63" s="29" t="s">
        <v>198</v>
      </c>
      <c r="I63" s="29" t="n">
        <v>2816303</v>
      </c>
      <c r="J63" s="29" t="n">
        <v>3423582</v>
      </c>
      <c r="K63" s="29" t="n">
        <v>3485938</v>
      </c>
      <c r="L63" s="26" t="n">
        <f aca="false">K63-J63</f>
        <v>62356</v>
      </c>
      <c r="M63" s="26"/>
      <c r="N63" s="26"/>
      <c r="O63" s="26"/>
      <c r="P63" s="26" t="n">
        <f aca="false">J63-I63</f>
        <v>607279</v>
      </c>
      <c r="Q63" s="43" t="n">
        <v>1</v>
      </c>
      <c r="R63" s="43" t="n">
        <v>33962</v>
      </c>
      <c r="S63" s="43" t="n">
        <f aca="false">L63*Q63</f>
        <v>62356</v>
      </c>
      <c r="T63" s="26" t="n">
        <f aca="false">S63-R63</f>
        <v>28394</v>
      </c>
      <c r="U63" s="29"/>
      <c r="V63" s="32"/>
      <c r="W63" s="33"/>
      <c r="X63" s="33"/>
      <c r="Y63" s="34"/>
      <c r="Z63" s="29" t="n">
        <v>317.6</v>
      </c>
      <c r="AA63" s="29" t="n">
        <v>324.24</v>
      </c>
      <c r="AB63" s="63" t="n">
        <f aca="false">S63*5.85</f>
        <v>364782.6</v>
      </c>
      <c r="AC63" s="63" t="n">
        <f aca="false">190*Q63*AA63</f>
        <v>61605.6</v>
      </c>
      <c r="AD63" s="63" t="n">
        <f aca="false">AB62+AB63+AB64+AC63</f>
        <v>637286.8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20"/>
      <c r="B64" s="74"/>
      <c r="C64" s="57"/>
      <c r="D64" s="57"/>
      <c r="E64" s="57"/>
      <c r="F64" s="57"/>
      <c r="G64" s="57"/>
      <c r="H64" s="29" t="s">
        <v>199</v>
      </c>
      <c r="I64" s="29" t="n">
        <v>1102705</v>
      </c>
      <c r="J64" s="29" t="n">
        <v>1395462</v>
      </c>
      <c r="K64" s="29" t="n">
        <v>1419063</v>
      </c>
      <c r="L64" s="26" t="n">
        <f aca="false">K64-J64</f>
        <v>23601</v>
      </c>
      <c r="M64" s="26"/>
      <c r="N64" s="26"/>
      <c r="O64" s="26"/>
      <c r="P64" s="26" t="n">
        <f aca="false">J64-I64</f>
        <v>292757</v>
      </c>
      <c r="Q64" s="43" t="n">
        <v>1</v>
      </c>
      <c r="R64" s="43" t="n">
        <v>12589</v>
      </c>
      <c r="S64" s="43" t="n">
        <f aca="false">L64*Q64</f>
        <v>23601</v>
      </c>
      <c r="T64" s="26" t="n">
        <f aca="false">S64-R64</f>
        <v>11012</v>
      </c>
      <c r="U64" s="29"/>
      <c r="V64" s="32"/>
      <c r="W64" s="33"/>
      <c r="X64" s="33"/>
      <c r="Y64" s="34"/>
      <c r="Z64" s="29" t="n">
        <v>178.96</v>
      </c>
      <c r="AA64" s="29" t="n">
        <v>232.08</v>
      </c>
      <c r="AB64" s="63" t="n">
        <f aca="false">S64*4.1</f>
        <v>96764.1</v>
      </c>
      <c r="AC64" s="63"/>
      <c r="AD64" s="63"/>
      <c r="AE64" s="70"/>
      <c r="AF64" s="70"/>
      <c r="AG64" s="63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53" t="n">
        <v>24</v>
      </c>
      <c r="B65" s="60" t="s">
        <v>83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7</v>
      </c>
      <c r="H65" s="29" t="s">
        <v>196</v>
      </c>
      <c r="I65" s="29" t="n">
        <v>54193</v>
      </c>
      <c r="J65" s="29" t="n">
        <v>58299</v>
      </c>
      <c r="K65" s="29" t="n">
        <v>58575</v>
      </c>
      <c r="L65" s="26" t="n">
        <f aca="false">K65-J65</f>
        <v>276</v>
      </c>
      <c r="M65" s="26"/>
      <c r="N65" s="26"/>
      <c r="O65" s="26"/>
      <c r="P65" s="26" t="n">
        <f aca="false">J65-I65</f>
        <v>4106</v>
      </c>
      <c r="Q65" s="26" t="n">
        <v>2.06</v>
      </c>
      <c r="R65" s="26" t="n">
        <v>416.12</v>
      </c>
      <c r="S65" s="43" t="n">
        <f aca="false">L65*Q65</f>
        <v>568.56</v>
      </c>
      <c r="T65" s="26" t="n">
        <f aca="false">S65-R65</f>
        <v>152.44</v>
      </c>
      <c r="U65" s="88" t="n">
        <f aca="false">S65+S66+S67</f>
        <v>3864.56</v>
      </c>
      <c r="V65" s="32" t="n">
        <f aca="false">T65*100/R65</f>
        <v>36.6336633663367</v>
      </c>
      <c r="W65" s="33"/>
      <c r="X65" s="33" t="e">
        <f aca="false">SUM(#REF!)*1.03</f>
        <v>#REF!</v>
      </c>
      <c r="Y65" s="34" t="s">
        <v>29</v>
      </c>
      <c r="Z65" s="29" t="n">
        <v>11.63</v>
      </c>
      <c r="AA65" s="29" t="n">
        <v>12.03</v>
      </c>
      <c r="AB65" s="63" t="n">
        <f aca="false">S65*6.7</f>
        <v>3809.352</v>
      </c>
      <c r="AC65" s="63"/>
      <c r="AD65" s="63"/>
      <c r="AE65" s="64" t="n">
        <v>100</v>
      </c>
      <c r="AF65" s="64" t="n">
        <v>33.99</v>
      </c>
      <c r="AG65" s="64" t="n">
        <v>100</v>
      </c>
      <c r="AH65" s="64" t="s">
        <v>93</v>
      </c>
      <c r="AI65" s="64" t="n">
        <v>190</v>
      </c>
      <c r="AJ65" s="64" t="n">
        <f aca="false">AI65*AG65*0.5*1.03</f>
        <v>9785</v>
      </c>
      <c r="AK65" s="64" t="n">
        <f aca="false">AJ65</f>
        <v>9785</v>
      </c>
      <c r="AL65" s="64" t="e">
        <f aca="false">AK65+X65</f>
        <v>#REF!</v>
      </c>
      <c r="AM65" s="64" t="s">
        <v>42</v>
      </c>
      <c r="AN65" s="64"/>
      <c r="AO65" s="64"/>
      <c r="AP65" s="64" t="s">
        <v>42</v>
      </c>
      <c r="AQ65" s="64"/>
      <c r="AR65" s="64"/>
      <c r="AS65" s="64" t="s">
        <v>47</v>
      </c>
      <c r="AT65" s="64" t="s">
        <v>197</v>
      </c>
      <c r="AU65" s="64" t="s">
        <v>44</v>
      </c>
      <c r="AV65" s="64" t="str">
        <f aca="false">IF(V65&lt;-15%,"Yes","No")</f>
        <v>No</v>
      </c>
      <c r="AW65" s="64" t="s">
        <v>51</v>
      </c>
      <c r="AX65" s="64" t="s">
        <v>166</v>
      </c>
    </row>
    <row r="66" s="22" customFormat="true" ht="39.95" hidden="false" customHeight="true" outlineLevel="0" collapsed="false">
      <c r="A66" s="20"/>
      <c r="B66" s="72"/>
      <c r="C66" s="73"/>
      <c r="D66" s="73"/>
      <c r="E66" s="73"/>
      <c r="F66" s="73"/>
      <c r="G66" s="73"/>
      <c r="H66" s="29" t="s">
        <v>198</v>
      </c>
      <c r="I66" s="29" t="n">
        <v>130228</v>
      </c>
      <c r="J66" s="29" t="n">
        <v>145341</v>
      </c>
      <c r="K66" s="29" t="n">
        <v>146829</v>
      </c>
      <c r="L66" s="26" t="n">
        <f aca="false">K66-J66</f>
        <v>1488</v>
      </c>
      <c r="M66" s="26"/>
      <c r="N66" s="26"/>
      <c r="O66" s="26"/>
      <c r="P66" s="26" t="n">
        <f aca="false">J66-I66</f>
        <v>15113</v>
      </c>
      <c r="Q66" s="26" t="n">
        <v>2.06</v>
      </c>
      <c r="R66" s="43" t="n">
        <v>2187.72</v>
      </c>
      <c r="S66" s="43" t="n">
        <f aca="false">L66*Q66</f>
        <v>3065.28</v>
      </c>
      <c r="T66" s="26" t="n">
        <f aca="false">S66-R66</f>
        <v>877.56</v>
      </c>
      <c r="U66" s="29"/>
      <c r="V66" s="32"/>
      <c r="W66" s="33"/>
      <c r="X66" s="33"/>
      <c r="Y66" s="34"/>
      <c r="Z66" s="29" t="n">
        <v>12.5</v>
      </c>
      <c r="AA66" s="29" t="n">
        <v>13.51</v>
      </c>
      <c r="AB66" s="63" t="n">
        <f aca="false">S66*5.85</f>
        <v>17931.888</v>
      </c>
      <c r="AC66" s="63"/>
      <c r="AD66" s="63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53"/>
      <c r="B67" s="74"/>
      <c r="C67" s="57"/>
      <c r="D67" s="57"/>
      <c r="E67" s="57"/>
      <c r="F67" s="57"/>
      <c r="G67" s="57"/>
      <c r="H67" s="29" t="s">
        <v>199</v>
      </c>
      <c r="I67" s="29" t="n">
        <v>83292</v>
      </c>
      <c r="J67" s="29" t="n">
        <v>88197</v>
      </c>
      <c r="K67" s="29" t="n">
        <v>88309</v>
      </c>
      <c r="L67" s="26" t="n">
        <f aca="false">K67-J67</f>
        <v>112</v>
      </c>
      <c r="M67" s="26"/>
      <c r="N67" s="26"/>
      <c r="O67" s="26"/>
      <c r="P67" s="26" t="n">
        <f aca="false">J67-I67</f>
        <v>4905</v>
      </c>
      <c r="Q67" s="26" t="n">
        <v>2.06</v>
      </c>
      <c r="R67" s="43" t="n">
        <v>228.66</v>
      </c>
      <c r="S67" s="43" t="n">
        <f aca="false">L67*Q67</f>
        <v>230.72</v>
      </c>
      <c r="T67" s="26" t="n">
        <f aca="false">S67-R67</f>
        <v>2.06</v>
      </c>
      <c r="U67" s="29"/>
      <c r="V67" s="32"/>
      <c r="W67" s="33"/>
      <c r="X67" s="33"/>
      <c r="Y67" s="34"/>
      <c r="Z67" s="29" t="n">
        <v>1.18</v>
      </c>
      <c r="AA67" s="29" t="n">
        <v>1.09</v>
      </c>
      <c r="AB67" s="63" t="n">
        <f aca="false">S67*4.1</f>
        <v>945.952</v>
      </c>
      <c r="AC67" s="63" t="n">
        <f aca="false">190*AG65/2*1.03</f>
        <v>9785</v>
      </c>
      <c r="AD67" s="63" t="n">
        <f aca="false">AB65+AB66+AB67+AC67</f>
        <v>32472.192</v>
      </c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20" t="n">
        <v>25</v>
      </c>
      <c r="B68" s="75" t="s">
        <v>84</v>
      </c>
      <c r="C68" s="53" t="n">
        <v>22</v>
      </c>
      <c r="D68" s="53" t="s">
        <v>40</v>
      </c>
      <c r="E68" s="53" t="n">
        <v>12</v>
      </c>
      <c r="F68" s="53" t="s">
        <v>40</v>
      </c>
      <c r="G68" s="53" t="n">
        <v>558</v>
      </c>
      <c r="H68" s="29" t="s">
        <v>196</v>
      </c>
      <c r="I68" s="29" t="n">
        <v>27234</v>
      </c>
      <c r="J68" s="29" t="n">
        <v>40452</v>
      </c>
      <c r="K68" s="29" t="n">
        <v>41836</v>
      </c>
      <c r="L68" s="26" t="n">
        <f aca="false">K68-J68</f>
        <v>1384</v>
      </c>
      <c r="M68" s="26"/>
      <c r="N68" s="26"/>
      <c r="O68" s="26"/>
      <c r="P68" s="26" t="n">
        <f aca="false">J68-I68</f>
        <v>13218</v>
      </c>
      <c r="Q68" s="26" t="n">
        <v>1.03</v>
      </c>
      <c r="R68" s="26" t="n">
        <v>1994.08</v>
      </c>
      <c r="S68" s="43" t="n">
        <f aca="false">L68*Q68</f>
        <v>1425.52</v>
      </c>
      <c r="T68" s="26" t="n">
        <f aca="false">S68-R68</f>
        <v>-568.56</v>
      </c>
      <c r="U68" s="88" t="n">
        <f aca="false">S68+S69+S70</f>
        <v>9130.95</v>
      </c>
      <c r="V68" s="32" t="n">
        <f aca="false">T68*100/R68</f>
        <v>-28.5123966942149</v>
      </c>
      <c r="W68" s="33" t="n">
        <v>5.9</v>
      </c>
      <c r="X68" s="33" t="n">
        <f aca="false">W68*S68</f>
        <v>8410.568</v>
      </c>
      <c r="Y68" s="34" t="s">
        <v>29</v>
      </c>
      <c r="Z68" s="29" t="n">
        <v>89.12</v>
      </c>
      <c r="AA68" s="29" t="n">
        <v>73.11</v>
      </c>
      <c r="AB68" s="63" t="n">
        <f aca="false">S68*6.7</f>
        <v>9550.984</v>
      </c>
      <c r="AC68" s="63"/>
      <c r="AD68" s="63"/>
      <c r="AE68" s="64" t="n">
        <v>200</v>
      </c>
      <c r="AF68" s="64" t="n">
        <v>80</v>
      </c>
      <c r="AG68" s="64" t="n">
        <v>200</v>
      </c>
      <c r="AH68" s="64" t="s">
        <v>93</v>
      </c>
      <c r="AI68" s="64" t="n">
        <v>190</v>
      </c>
      <c r="AJ68" s="64" t="n">
        <f aca="false">AI68*AA68*1.03</f>
        <v>14307.627</v>
      </c>
      <c r="AK68" s="64" t="n">
        <f aca="false">AJ68</f>
        <v>14307.627</v>
      </c>
      <c r="AL68" s="64" t="n">
        <f aca="false">AK68+X68</f>
        <v>22718.195</v>
      </c>
      <c r="AM68" s="64" t="s">
        <v>56</v>
      </c>
      <c r="AN68" s="64"/>
      <c r="AO68" s="64"/>
      <c r="AP68" s="64" t="s">
        <v>56</v>
      </c>
      <c r="AQ68" s="64"/>
      <c r="AR68" s="64"/>
      <c r="AS68" s="64" t="s">
        <v>85</v>
      </c>
      <c r="AT68" s="64" t="s">
        <v>197</v>
      </c>
      <c r="AU68" s="64" t="s">
        <v>44</v>
      </c>
      <c r="AV68" s="64"/>
      <c r="AW68" s="64" t="s">
        <v>79</v>
      </c>
      <c r="AX68" s="64"/>
    </row>
    <row r="69" s="22" customFormat="true" ht="39.95" hidden="false" customHeight="true" outlineLevel="0" collapsed="false">
      <c r="A69" s="53"/>
      <c r="B69" s="76"/>
      <c r="C69" s="65"/>
      <c r="D69" s="65"/>
      <c r="E69" s="65"/>
      <c r="F69" s="65"/>
      <c r="G69" s="65"/>
      <c r="H69" s="29" t="s">
        <v>198</v>
      </c>
      <c r="I69" s="29" t="n">
        <v>118179</v>
      </c>
      <c r="J69" s="29" t="n">
        <v>185254</v>
      </c>
      <c r="K69" s="29" t="n">
        <v>192064</v>
      </c>
      <c r="L69" s="26" t="n">
        <f aca="false">K69-J69</f>
        <v>6810</v>
      </c>
      <c r="M69" s="26"/>
      <c r="N69" s="26"/>
      <c r="O69" s="26"/>
      <c r="P69" s="26" t="n">
        <f aca="false">J69-I69</f>
        <v>67075</v>
      </c>
      <c r="Q69" s="26" t="n">
        <v>1.03</v>
      </c>
      <c r="R69" s="26" t="n">
        <v>7098.76</v>
      </c>
      <c r="S69" s="43" t="n">
        <f aca="false">L69*Q69</f>
        <v>7014.3</v>
      </c>
      <c r="T69" s="26" t="n">
        <f aca="false">S69-R69</f>
        <v>-84.46</v>
      </c>
      <c r="U69" s="29"/>
      <c r="V69" s="32"/>
      <c r="W69" s="33"/>
      <c r="X69" s="33"/>
      <c r="Y69" s="34"/>
      <c r="Z69" s="29" t="n">
        <v>79.17</v>
      </c>
      <c r="AA69" s="29" t="n">
        <v>76.79</v>
      </c>
      <c r="AB69" s="63" t="n">
        <f aca="false">S69*5.85</f>
        <v>41033.655</v>
      </c>
      <c r="AC69" s="63" t="n">
        <f aca="false">190*1.03*AG68/2</f>
        <v>19570</v>
      </c>
      <c r="AD69" s="63" t="n">
        <f aca="false">AB68+AB69+AB70+AC69</f>
        <v>72988.272</v>
      </c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20"/>
      <c r="B70" s="77"/>
      <c r="C70" s="68"/>
      <c r="D70" s="68"/>
      <c r="E70" s="68"/>
      <c r="F70" s="68"/>
      <c r="G70" s="68"/>
      <c r="H70" s="29" t="s">
        <v>199</v>
      </c>
      <c r="I70" s="29" t="n">
        <v>14732</v>
      </c>
      <c r="J70" s="29" t="n">
        <v>29113</v>
      </c>
      <c r="K70" s="29" t="n">
        <v>29784</v>
      </c>
      <c r="L70" s="26" t="n">
        <f aca="false">K70-J70</f>
        <v>671</v>
      </c>
      <c r="M70" s="26"/>
      <c r="N70" s="26"/>
      <c r="O70" s="26"/>
      <c r="P70" s="26" t="n">
        <f aca="false">J70-I70</f>
        <v>14381</v>
      </c>
      <c r="Q70" s="26" t="n">
        <v>1.03</v>
      </c>
      <c r="R70" s="26" t="n">
        <v>2298.96</v>
      </c>
      <c r="S70" s="43" t="n">
        <f aca="false">L70*Q70</f>
        <v>691.13</v>
      </c>
      <c r="T70" s="26" t="n">
        <f aca="false">S70-R70</f>
        <v>-1607.83</v>
      </c>
      <c r="U70" s="29"/>
      <c r="V70" s="32"/>
      <c r="W70" s="33"/>
      <c r="X70" s="33"/>
      <c r="Y70" s="34"/>
      <c r="Z70" s="29" t="n">
        <v>86.96</v>
      </c>
      <c r="AA70" s="29" t="n">
        <v>58.3</v>
      </c>
      <c r="AB70" s="63" t="n">
        <f aca="false">S70*4.1</f>
        <v>2833.633</v>
      </c>
      <c r="AC70" s="63"/>
      <c r="AD70" s="63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53" t="n">
        <v>26</v>
      </c>
      <c r="B71" s="75" t="s">
        <v>86</v>
      </c>
      <c r="C71" s="53" t="n">
        <v>22</v>
      </c>
      <c r="D71" s="53" t="s">
        <v>40</v>
      </c>
      <c r="E71" s="53" t="n">
        <v>12</v>
      </c>
      <c r="F71" s="53" t="s">
        <v>40</v>
      </c>
      <c r="G71" s="53" t="n">
        <v>559</v>
      </c>
      <c r="H71" s="29" t="s">
        <v>196</v>
      </c>
      <c r="I71" s="29" t="n">
        <v>17470</v>
      </c>
      <c r="J71" s="29" t="n">
        <v>23780</v>
      </c>
      <c r="K71" s="29" t="n">
        <v>24306</v>
      </c>
      <c r="L71" s="26" t="n">
        <f aca="false">K71-J71</f>
        <v>526</v>
      </c>
      <c r="M71" s="26"/>
      <c r="N71" s="26"/>
      <c r="O71" s="26"/>
      <c r="P71" s="26" t="n">
        <f aca="false">J71-I71</f>
        <v>6310</v>
      </c>
      <c r="Q71" s="26" t="n">
        <v>1.03</v>
      </c>
      <c r="R71" s="26" t="n">
        <v>651.99</v>
      </c>
      <c r="S71" s="43" t="n">
        <f aca="false">L71*Q71</f>
        <v>541.78</v>
      </c>
      <c r="T71" s="26" t="n">
        <f aca="false">S71-R71</f>
        <v>-110.21</v>
      </c>
      <c r="U71" s="88" t="n">
        <f aca="false">S71+S72+S73</f>
        <v>4049.96</v>
      </c>
      <c r="V71" s="32" t="n">
        <f aca="false">T71*100/R71</f>
        <v>-16.9036334913112</v>
      </c>
      <c r="W71" s="33"/>
      <c r="X71" s="33"/>
      <c r="Y71" s="34" t="s">
        <v>29</v>
      </c>
      <c r="Z71" s="29" t="n">
        <v>21.96</v>
      </c>
      <c r="AA71" s="29" t="n">
        <v>34.02</v>
      </c>
      <c r="AB71" s="63" t="n">
        <f aca="false">S71*6.7</f>
        <v>3629.926</v>
      </c>
      <c r="AC71" s="63"/>
      <c r="AD71" s="63"/>
      <c r="AE71" s="64" t="n">
        <v>200</v>
      </c>
      <c r="AF71" s="64" t="n">
        <v>96</v>
      </c>
      <c r="AG71" s="64" t="n">
        <f aca="false">AF71/0.8</f>
        <v>120</v>
      </c>
      <c r="AH71" s="64" t="s">
        <v>93</v>
      </c>
      <c r="AI71" s="64"/>
      <c r="AJ71" s="64"/>
      <c r="AK71" s="64"/>
      <c r="AL71" s="64"/>
      <c r="AM71" s="64" t="s">
        <v>56</v>
      </c>
      <c r="AN71" s="64"/>
      <c r="AO71" s="64"/>
      <c r="AP71" s="64" t="s">
        <v>56</v>
      </c>
      <c r="AQ71" s="64"/>
      <c r="AR71" s="64"/>
      <c r="AS71" s="64" t="s">
        <v>63</v>
      </c>
      <c r="AT71" s="64" t="s">
        <v>197</v>
      </c>
      <c r="AU71" s="64" t="s">
        <v>44</v>
      </c>
      <c r="AV71" s="64"/>
      <c r="AW71" s="64"/>
      <c r="AX71" s="64"/>
    </row>
    <row r="72" s="22" customFormat="true" ht="39.95" hidden="false" customHeight="true" outlineLevel="0" collapsed="false">
      <c r="A72" s="20"/>
      <c r="B72" s="76"/>
      <c r="C72" s="65"/>
      <c r="D72" s="65"/>
      <c r="E72" s="65"/>
      <c r="F72" s="65"/>
      <c r="G72" s="65"/>
      <c r="H72" s="29" t="s">
        <v>198</v>
      </c>
      <c r="I72" s="29" t="n">
        <v>53757</v>
      </c>
      <c r="J72" s="29" t="n">
        <v>75105</v>
      </c>
      <c r="K72" s="29" t="n">
        <v>78101</v>
      </c>
      <c r="L72" s="26" t="n">
        <f aca="false">K72-J72</f>
        <v>2996</v>
      </c>
      <c r="M72" s="26"/>
      <c r="N72" s="26"/>
      <c r="O72" s="26"/>
      <c r="P72" s="26" t="n">
        <f aca="false">J72-I72</f>
        <v>21348</v>
      </c>
      <c r="Q72" s="26" t="n">
        <v>1.03</v>
      </c>
      <c r="R72" s="26" t="n">
        <v>2268.06</v>
      </c>
      <c r="S72" s="43" t="n">
        <f aca="false">L72*Q72</f>
        <v>3085.88</v>
      </c>
      <c r="T72" s="26" t="n">
        <f aca="false">S72-R72</f>
        <v>817.82</v>
      </c>
      <c r="U72" s="29"/>
      <c r="V72" s="32"/>
      <c r="W72" s="33"/>
      <c r="X72" s="33"/>
      <c r="Y72" s="34"/>
      <c r="Z72" s="29" t="n">
        <v>24.41</v>
      </c>
      <c r="AA72" s="29" t="n">
        <v>37.8</v>
      </c>
      <c r="AB72" s="63" t="n">
        <f aca="false">S72*5.85</f>
        <v>18052.398</v>
      </c>
      <c r="AC72" s="63"/>
      <c r="AD72" s="63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53"/>
      <c r="B73" s="77"/>
      <c r="C73" s="68"/>
      <c r="D73" s="68"/>
      <c r="E73" s="68"/>
      <c r="F73" s="68"/>
      <c r="G73" s="68"/>
      <c r="H73" s="29" t="s">
        <v>199</v>
      </c>
      <c r="I73" s="29" t="n">
        <v>17553</v>
      </c>
      <c r="J73" s="29" t="n">
        <v>24581</v>
      </c>
      <c r="K73" s="29" t="n">
        <v>24991</v>
      </c>
      <c r="L73" s="26" t="n">
        <f aca="false">K73-J73</f>
        <v>410</v>
      </c>
      <c r="M73" s="26"/>
      <c r="N73" s="26"/>
      <c r="O73" s="26"/>
      <c r="P73" s="26" t="n">
        <f aca="false">J73-I73</f>
        <v>7028</v>
      </c>
      <c r="Q73" s="26" t="n">
        <v>1.03</v>
      </c>
      <c r="R73" s="26" t="n">
        <v>692.16</v>
      </c>
      <c r="S73" s="43" t="n">
        <f aca="false">L73*Q73</f>
        <v>422.3</v>
      </c>
      <c r="T73" s="26" t="n">
        <f aca="false">S73-R73</f>
        <v>-269.86</v>
      </c>
      <c r="U73" s="29"/>
      <c r="V73" s="32"/>
      <c r="W73" s="33"/>
      <c r="X73" s="33"/>
      <c r="Y73" s="34"/>
      <c r="Z73" s="29" t="n">
        <v>20.65</v>
      </c>
      <c r="AA73" s="29" t="n">
        <v>14.47</v>
      </c>
      <c r="AB73" s="63" t="n">
        <f aca="false">S73*4.1</f>
        <v>1731.43</v>
      </c>
      <c r="AC73" s="63" t="n">
        <f aca="false">190*Q73*AG71*0.5</f>
        <v>11742</v>
      </c>
      <c r="AD73" s="63" t="n">
        <f aca="false">AB71+AB72+AB73+AC73</f>
        <v>35155.754</v>
      </c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45.75" hidden="true" customHeight="true" outlineLevel="0" collapsed="false">
      <c r="A74" s="20" t="n">
        <v>35</v>
      </c>
      <c r="B74" s="60" t="s">
        <v>210</v>
      </c>
      <c r="C74" s="50" t="n">
        <v>22</v>
      </c>
      <c r="D74" s="50" t="s">
        <v>40</v>
      </c>
      <c r="E74" s="50" t="n">
        <v>12</v>
      </c>
      <c r="F74" s="50" t="s">
        <v>40</v>
      </c>
      <c r="G74" s="50" t="n">
        <v>560</v>
      </c>
      <c r="H74" s="29" t="s">
        <v>196</v>
      </c>
      <c r="I74" s="29" t="n">
        <v>217</v>
      </c>
      <c r="J74" s="29" t="n">
        <v>225</v>
      </c>
      <c r="K74" s="29" t="n">
        <v>225</v>
      </c>
      <c r="L74" s="26" t="n">
        <f aca="false">K74-J74</f>
        <v>0</v>
      </c>
      <c r="M74" s="26"/>
      <c r="N74" s="26"/>
      <c r="O74" s="26"/>
      <c r="P74" s="26" t="n">
        <f aca="false">J74-I74</f>
        <v>8</v>
      </c>
      <c r="Q74" s="26" t="n">
        <v>1.03</v>
      </c>
      <c r="R74" s="43" t="n">
        <v>0</v>
      </c>
      <c r="S74" s="43" t="n">
        <f aca="false">L74*Q74</f>
        <v>0</v>
      </c>
      <c r="T74" s="26" t="n">
        <f aca="false">S74-R74</f>
        <v>0</v>
      </c>
      <c r="U74" s="88" t="n">
        <f aca="false">S74+S75+S76</f>
        <v>0</v>
      </c>
      <c r="V74" s="32" t="e">
        <f aca="false">T74*100/R74</f>
        <v>#DIV/0!</v>
      </c>
      <c r="W74" s="33"/>
      <c r="X74" s="33"/>
      <c r="Y74" s="34"/>
      <c r="Z74" s="29" t="n">
        <v>0</v>
      </c>
      <c r="AA74" s="29" t="n">
        <v>0</v>
      </c>
      <c r="AB74" s="63" t="n">
        <f aca="false">S74*6.7</f>
        <v>0</v>
      </c>
      <c r="AC74" s="63" t="n">
        <v>0</v>
      </c>
      <c r="AD74" s="63" t="n">
        <f aca="false">AB74+AB75+AB76+AC74</f>
        <v>0</v>
      </c>
      <c r="AE74" s="64" t="n">
        <v>50</v>
      </c>
      <c r="AF74" s="64" t="n">
        <v>40</v>
      </c>
      <c r="AG74" s="64" t="n">
        <f aca="false">AF74/0.8</f>
        <v>50</v>
      </c>
      <c r="AH74" s="64" t="s">
        <v>93</v>
      </c>
      <c r="AI74" s="64"/>
      <c r="AJ74" s="64"/>
      <c r="AK74" s="64"/>
      <c r="AL74" s="64"/>
      <c r="AM74" s="64" t="s">
        <v>42</v>
      </c>
      <c r="AN74" s="64"/>
      <c r="AO74" s="64"/>
      <c r="AP74" s="64" t="s">
        <v>42</v>
      </c>
      <c r="AQ74" s="64"/>
      <c r="AR74" s="64"/>
      <c r="AS74" s="64" t="s">
        <v>77</v>
      </c>
      <c r="AT74" s="64" t="s">
        <v>197</v>
      </c>
      <c r="AU74" s="64" t="s">
        <v>44</v>
      </c>
      <c r="AV74" s="64"/>
      <c r="AW74" s="64"/>
      <c r="AX74" s="89" t="s">
        <v>224</v>
      </c>
    </row>
    <row r="75" s="22" customFormat="true" ht="39.95" hidden="true" customHeight="true" outlineLevel="0" collapsed="false">
      <c r="A75" s="53" t="n">
        <v>70</v>
      </c>
      <c r="B75" s="72"/>
      <c r="C75" s="73"/>
      <c r="D75" s="73"/>
      <c r="E75" s="73"/>
      <c r="F75" s="73"/>
      <c r="G75" s="73"/>
      <c r="H75" s="29" t="s">
        <v>198</v>
      </c>
      <c r="I75" s="29" t="n">
        <v>845</v>
      </c>
      <c r="J75" s="29" t="n">
        <v>913</v>
      </c>
      <c r="K75" s="29" t="n">
        <v>913</v>
      </c>
      <c r="L75" s="26" t="n">
        <f aca="false">K75-J75</f>
        <v>0</v>
      </c>
      <c r="M75" s="26"/>
      <c r="N75" s="26"/>
      <c r="O75" s="26"/>
      <c r="P75" s="26" t="n">
        <f aca="false">J75-I75</f>
        <v>68</v>
      </c>
      <c r="Q75" s="26" t="n">
        <v>1.03</v>
      </c>
      <c r="R75" s="43" t="n">
        <v>0</v>
      </c>
      <c r="S75" s="43" t="n">
        <f aca="false">L75*Q75</f>
        <v>0</v>
      </c>
      <c r="T75" s="26" t="n">
        <f aca="false">S75-R75</f>
        <v>0</v>
      </c>
      <c r="U75" s="29"/>
      <c r="V75" s="32"/>
      <c r="W75" s="33"/>
      <c r="X75" s="33"/>
      <c r="Y75" s="34"/>
      <c r="Z75" s="29" t="n">
        <v>0</v>
      </c>
      <c r="AA75" s="29" t="n">
        <v>0</v>
      </c>
      <c r="AB75" s="63" t="n">
        <f aca="false">S75*5.85</f>
        <v>0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true" customHeight="true" outlineLevel="0" collapsed="false">
      <c r="A76" s="20" t="n">
        <v>71</v>
      </c>
      <c r="B76" s="74"/>
      <c r="C76" s="57"/>
      <c r="D76" s="57"/>
      <c r="E76" s="57"/>
      <c r="F76" s="57"/>
      <c r="G76" s="57"/>
      <c r="H76" s="29" t="s">
        <v>199</v>
      </c>
      <c r="I76" s="29" t="n">
        <v>271</v>
      </c>
      <c r="J76" s="29" t="n">
        <v>292</v>
      </c>
      <c r="K76" s="29" t="n">
        <v>292</v>
      </c>
      <c r="L76" s="26" t="n">
        <f aca="false">K76-J76</f>
        <v>0</v>
      </c>
      <c r="M76" s="26"/>
      <c r="N76" s="26"/>
      <c r="O76" s="26"/>
      <c r="P76" s="26" t="n">
        <f aca="false">J76-I76</f>
        <v>21</v>
      </c>
      <c r="Q76" s="26" t="n">
        <v>1.03</v>
      </c>
      <c r="R76" s="43" t="n">
        <v>0</v>
      </c>
      <c r="S76" s="43" t="n">
        <f aca="false">L76*Q76</f>
        <v>0</v>
      </c>
      <c r="T76" s="26" t="n">
        <f aca="false">S76-R76</f>
        <v>0</v>
      </c>
      <c r="U76" s="29"/>
      <c r="V76" s="32"/>
      <c r="W76" s="33"/>
      <c r="X76" s="33"/>
      <c r="Y76" s="34"/>
      <c r="Z76" s="29" t="n">
        <v>0</v>
      </c>
      <c r="AA76" s="29" t="n">
        <v>0</v>
      </c>
      <c r="AB76" s="63" t="n">
        <f aca="false">S76*4.1</f>
        <v>0</v>
      </c>
      <c r="AC76" s="63"/>
      <c r="AD76" s="63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53" t="n">
        <v>27</v>
      </c>
      <c r="B77" s="60" t="s">
        <v>87</v>
      </c>
      <c r="C77" s="50" t="n">
        <v>22</v>
      </c>
      <c r="D77" s="50" t="s">
        <v>40</v>
      </c>
      <c r="E77" s="50" t="n">
        <v>12</v>
      </c>
      <c r="F77" s="50" t="s">
        <v>40</v>
      </c>
      <c r="G77" s="50" t="n">
        <v>602</v>
      </c>
      <c r="H77" s="29" t="s">
        <v>196</v>
      </c>
      <c r="I77" s="29" t="n">
        <v>24205</v>
      </c>
      <c r="J77" s="29" t="n">
        <v>35524</v>
      </c>
      <c r="K77" s="29" t="n">
        <v>36673</v>
      </c>
      <c r="L77" s="26" t="n">
        <f aca="false">K77-J77</f>
        <v>1149</v>
      </c>
      <c r="M77" s="26"/>
      <c r="N77" s="26"/>
      <c r="O77" s="26"/>
      <c r="P77" s="26" t="n">
        <f aca="false">J77-I77</f>
        <v>11319</v>
      </c>
      <c r="Q77" s="26" t="n">
        <v>2.06</v>
      </c>
      <c r="R77" s="26" t="n">
        <v>1804.56</v>
      </c>
      <c r="S77" s="43" t="n">
        <f aca="false">L77*Q77</f>
        <v>2366.94</v>
      </c>
      <c r="T77" s="26" t="n">
        <f aca="false">S77-R77</f>
        <v>562.38</v>
      </c>
      <c r="U77" s="88" t="n">
        <f aca="false">S77+S78+S79</f>
        <v>11713.16</v>
      </c>
      <c r="V77" s="32" t="n">
        <f aca="false">T77*100/R77</f>
        <v>31.1643835616438</v>
      </c>
      <c r="W77" s="33" t="n">
        <v>4.15</v>
      </c>
      <c r="X77" s="33" t="n">
        <f aca="false">W77*S77</f>
        <v>9822.801</v>
      </c>
      <c r="Y77" s="34" t="s">
        <v>29</v>
      </c>
      <c r="Z77" s="29" t="n">
        <v>17.02</v>
      </c>
      <c r="AA77" s="29" t="n">
        <v>16.93</v>
      </c>
      <c r="AB77" s="63" t="n">
        <f aca="false">S77*4.6</f>
        <v>10887.924</v>
      </c>
      <c r="AC77" s="63"/>
      <c r="AD77" s="63"/>
      <c r="AE77" s="64" t="n">
        <v>100</v>
      </c>
      <c r="AF77" s="64" t="n">
        <v>40</v>
      </c>
      <c r="AG77" s="64" t="n">
        <f aca="false">AF77/0.8</f>
        <v>50</v>
      </c>
      <c r="AH77" s="64" t="s">
        <v>93</v>
      </c>
      <c r="AI77" s="64" t="n">
        <v>150</v>
      </c>
      <c r="AJ77" s="64" t="n">
        <f aca="false">AI77*AG77*0.8*1.03</f>
        <v>6180</v>
      </c>
      <c r="AK77" s="64" t="n">
        <f aca="false">AJ77</f>
        <v>6180</v>
      </c>
      <c r="AL77" s="64" t="n">
        <f aca="false">AK77+X77</f>
        <v>16002.801</v>
      </c>
      <c r="AM77" s="64" t="s">
        <v>42</v>
      </c>
      <c r="AN77" s="64"/>
      <c r="AO77" s="64"/>
      <c r="AP77" s="64" t="s">
        <v>42</v>
      </c>
      <c r="AQ77" s="64"/>
      <c r="AR77" s="64"/>
      <c r="AS77" s="64" t="s">
        <v>47</v>
      </c>
      <c r="AT77" s="64" t="s">
        <v>197</v>
      </c>
      <c r="AU77" s="64" t="s">
        <v>44</v>
      </c>
      <c r="AV77" s="64" t="str">
        <f aca="false">IF(V77&lt;-15%,"Yes","No")</f>
        <v>No</v>
      </c>
      <c r="AW77" s="64" t="s">
        <v>51</v>
      </c>
      <c r="AX77" s="64" t="s">
        <v>167</v>
      </c>
    </row>
    <row r="78" s="22" customFormat="true" ht="39.95" hidden="false" customHeight="true" outlineLevel="0" collapsed="false">
      <c r="A78" s="20"/>
      <c r="B78" s="72"/>
      <c r="C78" s="73"/>
      <c r="D78" s="73"/>
      <c r="E78" s="73"/>
      <c r="F78" s="73"/>
      <c r="G78" s="73"/>
      <c r="H78" s="29" t="s">
        <v>198</v>
      </c>
      <c r="I78" s="29" t="n">
        <v>51468</v>
      </c>
      <c r="J78" s="29" t="n">
        <v>75991</v>
      </c>
      <c r="K78" s="29" t="n">
        <v>78680</v>
      </c>
      <c r="L78" s="26" t="n">
        <f aca="false">K78-J78</f>
        <v>2689</v>
      </c>
      <c r="M78" s="26"/>
      <c r="N78" s="26"/>
      <c r="O78" s="26"/>
      <c r="P78" s="26" t="n">
        <f aca="false">J78-I78</f>
        <v>24523</v>
      </c>
      <c r="Q78" s="26" t="n">
        <v>2.06</v>
      </c>
      <c r="R78" s="43" t="n">
        <v>5572.3</v>
      </c>
      <c r="S78" s="43" t="n">
        <f aca="false">L78*Q78</f>
        <v>5539.34</v>
      </c>
      <c r="T78" s="26" t="n">
        <f aca="false">S78-R78</f>
        <v>-32.96</v>
      </c>
      <c r="U78" s="29"/>
      <c r="V78" s="32"/>
      <c r="W78" s="33"/>
      <c r="X78" s="33"/>
      <c r="Y78" s="34"/>
      <c r="Z78" s="29" t="n">
        <v>17.32</v>
      </c>
      <c r="AA78" s="29" t="n">
        <v>17.27</v>
      </c>
      <c r="AB78" s="63" t="n">
        <f aca="false">S78*4.1</f>
        <v>22711.294</v>
      </c>
      <c r="AC78" s="63"/>
      <c r="AD78" s="63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53"/>
      <c r="B79" s="74"/>
      <c r="C79" s="57"/>
      <c r="D79" s="57"/>
      <c r="E79" s="57"/>
      <c r="F79" s="57"/>
      <c r="G79" s="57"/>
      <c r="H79" s="29" t="s">
        <v>199</v>
      </c>
      <c r="I79" s="29" t="n">
        <v>42584</v>
      </c>
      <c r="J79" s="29" t="n">
        <v>63142</v>
      </c>
      <c r="K79" s="29" t="n">
        <v>64990</v>
      </c>
      <c r="L79" s="26" t="n">
        <f aca="false">K79-J79</f>
        <v>1848</v>
      </c>
      <c r="M79" s="26"/>
      <c r="N79" s="26"/>
      <c r="O79" s="26"/>
      <c r="P79" s="26" t="n">
        <f aca="false">J79-I79</f>
        <v>20558</v>
      </c>
      <c r="Q79" s="26" t="n">
        <v>2.06</v>
      </c>
      <c r="R79" s="26" t="n">
        <v>3499.94</v>
      </c>
      <c r="S79" s="43" t="n">
        <f aca="false">L79*Q79</f>
        <v>3806.88</v>
      </c>
      <c r="T79" s="26" t="n">
        <f aca="false">S79-R79</f>
        <v>306.94</v>
      </c>
      <c r="U79" s="29"/>
      <c r="V79" s="32"/>
      <c r="W79" s="33"/>
      <c r="X79" s="33"/>
      <c r="Y79" s="34"/>
      <c r="Z79" s="29" t="n">
        <v>16.96</v>
      </c>
      <c r="AA79" s="29" t="n">
        <v>17.5</v>
      </c>
      <c r="AB79" s="63" t="n">
        <f aca="false">S79*2.8</f>
        <v>10659.264</v>
      </c>
      <c r="AC79" s="63" t="n">
        <f aca="false">150*Q79*AA79</f>
        <v>5407.5</v>
      </c>
      <c r="AD79" s="63" t="n">
        <f aca="false">AB77+AB78+AB79+AC79</f>
        <v>49665.982</v>
      </c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20" t="n">
        <v>28</v>
      </c>
      <c r="B80" s="60" t="s">
        <v>88</v>
      </c>
      <c r="C80" s="50" t="n">
        <v>22</v>
      </c>
      <c r="D80" s="50" t="s">
        <v>40</v>
      </c>
      <c r="E80" s="50" t="n">
        <v>12</v>
      </c>
      <c r="F80" s="50" t="s">
        <v>40</v>
      </c>
      <c r="G80" s="50" t="n">
        <v>603</v>
      </c>
      <c r="H80" s="29" t="s">
        <v>196</v>
      </c>
      <c r="I80" s="29" t="n">
        <v>26025</v>
      </c>
      <c r="J80" s="29" t="n">
        <v>35888</v>
      </c>
      <c r="K80" s="29" t="n">
        <v>36310.4</v>
      </c>
      <c r="L80" s="26" t="n">
        <f aca="false">K80-J80</f>
        <v>422.400000000001</v>
      </c>
      <c r="M80" s="26"/>
      <c r="N80" s="26"/>
      <c r="O80" s="26"/>
      <c r="P80" s="26" t="n">
        <f aca="false">J80-I80</f>
        <v>9863</v>
      </c>
      <c r="Q80" s="26" t="n">
        <v>2.06</v>
      </c>
      <c r="R80" s="26" t="n">
        <v>1660.36</v>
      </c>
      <c r="S80" s="43" t="n">
        <f aca="false">L80*Q80</f>
        <v>870.144000000003</v>
      </c>
      <c r="T80" s="26" t="n">
        <f aca="false">S80-R80</f>
        <v>-790.215999999997</v>
      </c>
      <c r="U80" s="88" t="n">
        <f aca="false">S80+S81+S82+T83</f>
        <v>8583.60799999999</v>
      </c>
      <c r="V80" s="32" t="n">
        <f aca="false">T80*100/R80</f>
        <v>-47.593052109181</v>
      </c>
      <c r="W80" s="33" t="n">
        <v>4.15</v>
      </c>
      <c r="X80" s="33" t="n">
        <f aca="false">W80*S80</f>
        <v>3611.09760000001</v>
      </c>
      <c r="Y80" s="34" t="s">
        <v>29</v>
      </c>
      <c r="Z80" s="29" t="n">
        <v>11.48</v>
      </c>
      <c r="AA80" s="29" t="n">
        <v>11.48</v>
      </c>
      <c r="AB80" s="63" t="n">
        <f aca="false">S80*4.6</f>
        <v>4002.66240000001</v>
      </c>
      <c r="AC80" s="63" t="n">
        <f aca="false">150*1.03*AG80/2</f>
        <v>3862.5</v>
      </c>
      <c r="AD80" s="63" t="n">
        <f aca="false">AB80+AB81+AB82+AC80+AB83</f>
        <v>37654.0602</v>
      </c>
      <c r="AE80" s="64" t="n">
        <v>50</v>
      </c>
      <c r="AF80" s="64" t="n">
        <v>40</v>
      </c>
      <c r="AG80" s="64" t="n">
        <f aca="false">AF80/0.8</f>
        <v>50</v>
      </c>
      <c r="AH80" s="64" t="s">
        <v>93</v>
      </c>
      <c r="AI80" s="64" t="n">
        <v>150</v>
      </c>
      <c r="AJ80" s="64" t="n">
        <f aca="false">AI80*AG80*0.8*1.03</f>
        <v>6180</v>
      </c>
      <c r="AK80" s="64" t="n">
        <f aca="false">AJ80</f>
        <v>6180</v>
      </c>
      <c r="AL80" s="64" t="n">
        <f aca="false">AK80+X80</f>
        <v>9791.09760000001</v>
      </c>
      <c r="AM80" s="64" t="s">
        <v>42</v>
      </c>
      <c r="AN80" s="64"/>
      <c r="AO80" s="64"/>
      <c r="AP80" s="64" t="s">
        <v>42</v>
      </c>
      <c r="AQ80" s="64"/>
      <c r="AR80" s="64"/>
      <c r="AS80" s="64" t="s">
        <v>47</v>
      </c>
      <c r="AT80" s="64" t="s">
        <v>197</v>
      </c>
      <c r="AU80" s="64" t="s">
        <v>44</v>
      </c>
      <c r="AV80" s="64" t="str">
        <f aca="false">IF(V80&lt;-15%,"Yes","No")</f>
        <v>Yes</v>
      </c>
      <c r="AW80" s="64" t="s">
        <v>51</v>
      </c>
      <c r="AX80" s="64" t="s">
        <v>167</v>
      </c>
    </row>
    <row r="81" s="22" customFormat="true" ht="39.95" hidden="false" customHeight="true" outlineLevel="0" collapsed="false">
      <c r="A81" s="53"/>
      <c r="B81" s="72"/>
      <c r="C81" s="73"/>
      <c r="D81" s="73"/>
      <c r="E81" s="73"/>
      <c r="F81" s="73"/>
      <c r="G81" s="73"/>
      <c r="H81" s="29" t="s">
        <v>198</v>
      </c>
      <c r="I81" s="29" t="n">
        <v>63166</v>
      </c>
      <c r="J81" s="29" t="n">
        <v>89203</v>
      </c>
      <c r="K81" s="29" t="n">
        <v>90304.2</v>
      </c>
      <c r="L81" s="26" t="n">
        <f aca="false">K81-J81</f>
        <v>1101.2</v>
      </c>
      <c r="M81" s="26"/>
      <c r="N81" s="26"/>
      <c r="O81" s="26"/>
      <c r="P81" s="26" t="n">
        <f aca="false">J81-I81</f>
        <v>26037</v>
      </c>
      <c r="Q81" s="26" t="n">
        <v>2.06</v>
      </c>
      <c r="R81" s="26" t="n">
        <v>4754.48</v>
      </c>
      <c r="S81" s="43" t="n">
        <f aca="false">L81*Q81</f>
        <v>2268.47199999999</v>
      </c>
      <c r="T81" s="26" t="n">
        <f aca="false">S81-R81</f>
        <v>-2486.00800000001</v>
      </c>
      <c r="U81" s="29"/>
      <c r="V81" s="32"/>
      <c r="W81" s="33"/>
      <c r="X81" s="33"/>
      <c r="Y81" s="34"/>
      <c r="Z81" s="29" t="n">
        <v>11.68</v>
      </c>
      <c r="AA81" s="29" t="n">
        <v>11.68</v>
      </c>
      <c r="AB81" s="63" t="n">
        <f aca="false">S81*4.1</f>
        <v>9300.73519999997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20"/>
      <c r="B82" s="74"/>
      <c r="C82" s="57"/>
      <c r="D82" s="57"/>
      <c r="E82" s="57"/>
      <c r="F82" s="57"/>
      <c r="G82" s="57"/>
      <c r="H82" s="29" t="s">
        <v>199</v>
      </c>
      <c r="I82" s="29" t="n">
        <v>34916</v>
      </c>
      <c r="J82" s="29" t="n">
        <v>50335</v>
      </c>
      <c r="K82" s="29" t="n">
        <v>51093.2</v>
      </c>
      <c r="L82" s="26" t="n">
        <f aca="false">K82-J82</f>
        <v>758.199999999997</v>
      </c>
      <c r="M82" s="26"/>
      <c r="N82" s="26"/>
      <c r="O82" s="26"/>
      <c r="P82" s="26" t="n">
        <f aca="false">J82-I82</f>
        <v>15419</v>
      </c>
      <c r="Q82" s="26" t="n">
        <v>2.06</v>
      </c>
      <c r="R82" s="26" t="n">
        <v>2750.1</v>
      </c>
      <c r="S82" s="43" t="n">
        <f aca="false">L82*Q82</f>
        <v>1561.89199999999</v>
      </c>
      <c r="T82" s="26" t="n">
        <f aca="false">S82-R82</f>
        <v>-1188.20800000001</v>
      </c>
      <c r="U82" s="29"/>
      <c r="V82" s="32"/>
      <c r="W82" s="33"/>
      <c r="X82" s="33"/>
      <c r="Y82" s="34"/>
      <c r="Z82" s="29" t="n">
        <v>11.79</v>
      </c>
      <c r="AA82" s="29" t="n">
        <v>11.79</v>
      </c>
      <c r="AB82" s="63" t="n">
        <f aca="false">S82*2.8</f>
        <v>4373.29759999998</v>
      </c>
      <c r="AC82" s="63"/>
      <c r="AD82" s="63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39.95" hidden="false" customHeight="true" outlineLevel="0" collapsed="false">
      <c r="A83" s="53"/>
      <c r="B83" s="72"/>
      <c r="C83" s="73"/>
      <c r="D83" s="73"/>
      <c r="E83" s="73"/>
      <c r="F83" s="73"/>
      <c r="G83" s="73"/>
      <c r="H83" s="29" t="s">
        <v>205</v>
      </c>
      <c r="I83" s="29"/>
      <c r="J83" s="29" t="n">
        <v>4</v>
      </c>
      <c r="K83" s="29" t="n">
        <v>1889</v>
      </c>
      <c r="L83" s="26" t="n">
        <f aca="false">K83-J83</f>
        <v>1885</v>
      </c>
      <c r="M83" s="26"/>
      <c r="N83" s="26"/>
      <c r="O83" s="26"/>
      <c r="P83" s="26"/>
      <c r="Q83" s="26" t="n">
        <v>2.06</v>
      </c>
      <c r="R83" s="26" t="n">
        <v>0</v>
      </c>
      <c r="S83" s="43" t="n">
        <f aca="false">L83*Q83</f>
        <v>3883.1</v>
      </c>
      <c r="T83" s="26" t="n">
        <f aca="false">S83-R83</f>
        <v>3883.1</v>
      </c>
      <c r="U83" s="29"/>
      <c r="V83" s="32"/>
      <c r="W83" s="33"/>
      <c r="X83" s="33"/>
      <c r="Y83" s="34"/>
      <c r="Z83" s="29" t="n">
        <v>0</v>
      </c>
      <c r="AA83" s="29" t="n">
        <v>0</v>
      </c>
      <c r="AB83" s="63" t="n">
        <f aca="false">S83*4.15</f>
        <v>16114.865</v>
      </c>
      <c r="AC83" s="63"/>
      <c r="AD83" s="63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90" t="s">
        <v>225</v>
      </c>
    </row>
    <row r="84" s="22" customFormat="true" ht="39.95" hidden="false" customHeight="true" outlineLevel="0" collapsed="false">
      <c r="A84" s="53" t="n">
        <v>29</v>
      </c>
      <c r="B84" s="75" t="s">
        <v>89</v>
      </c>
      <c r="C84" s="53" t="n">
        <v>22</v>
      </c>
      <c r="D84" s="53" t="s">
        <v>40</v>
      </c>
      <c r="E84" s="53" t="n">
        <v>13</v>
      </c>
      <c r="F84" s="53" t="s">
        <v>40</v>
      </c>
      <c r="G84" s="53" t="n">
        <v>202</v>
      </c>
      <c r="H84" s="29" t="s">
        <v>196</v>
      </c>
      <c r="I84" s="29" t="n">
        <v>3065</v>
      </c>
      <c r="J84" s="29" t="n">
        <v>3146</v>
      </c>
      <c r="K84" s="29" t="n">
        <v>3148</v>
      </c>
      <c r="L84" s="26" t="n">
        <f aca="false">K84-J84</f>
        <v>2</v>
      </c>
      <c r="M84" s="26"/>
      <c r="N84" s="26"/>
      <c r="O84" s="26"/>
      <c r="P84" s="26" t="n">
        <f aca="false">J84-I84</f>
        <v>81</v>
      </c>
      <c r="Q84" s="26" t="n">
        <v>1.03</v>
      </c>
      <c r="R84" s="43" t="n">
        <v>0</v>
      </c>
      <c r="S84" s="43" t="n">
        <f aca="false">L84*Q84</f>
        <v>2.06</v>
      </c>
      <c r="T84" s="26" t="n">
        <f aca="false">S84-R84</f>
        <v>2.06</v>
      </c>
      <c r="U84" s="88" t="n">
        <f aca="false">S84+S85+S86</f>
        <v>236.9</v>
      </c>
      <c r="V84" s="32" t="e">
        <f aca="false">T84*100/R84</f>
        <v>#DIV/0!</v>
      </c>
      <c r="W84" s="33" t="n">
        <v>7.9</v>
      </c>
      <c r="X84" s="33" t="n">
        <f aca="false">W84*S84</f>
        <v>16.274</v>
      </c>
      <c r="Y84" s="34" t="s">
        <v>29</v>
      </c>
      <c r="Z84" s="29" t="n">
        <v>0</v>
      </c>
      <c r="AA84" s="29" t="n">
        <v>0.27</v>
      </c>
      <c r="AB84" s="63" t="n">
        <f aca="false">S84*9</f>
        <v>18.54</v>
      </c>
      <c r="AC84" s="63" t="n">
        <f aca="false">180*Q84*AG84*0.5</f>
        <v>4635</v>
      </c>
      <c r="AD84" s="63" t="n">
        <f aca="false">AB84+AB85+AB86+AC84</f>
        <v>6212.754</v>
      </c>
      <c r="AE84" s="64" t="n">
        <v>100</v>
      </c>
      <c r="AF84" s="64" t="n">
        <v>80</v>
      </c>
      <c r="AG84" s="64" t="n">
        <v>50</v>
      </c>
      <c r="AH84" s="64" t="s">
        <v>93</v>
      </c>
      <c r="AI84" s="64" t="n">
        <v>180</v>
      </c>
      <c r="AJ84" s="64" t="n">
        <f aca="false">AI84*AG84*0.5*1.03</f>
        <v>4635</v>
      </c>
      <c r="AK84" s="64" t="n">
        <f aca="false">AJ84</f>
        <v>4635</v>
      </c>
      <c r="AL84" s="64" t="n">
        <f aca="false">AK84+X84</f>
        <v>4651.274</v>
      </c>
      <c r="AM84" s="64" t="s">
        <v>49</v>
      </c>
      <c r="AN84" s="64"/>
      <c r="AO84" s="64"/>
      <c r="AP84" s="64" t="s">
        <v>49</v>
      </c>
      <c r="AQ84" s="64"/>
      <c r="AR84" s="64"/>
      <c r="AS84" s="64" t="s">
        <v>90</v>
      </c>
      <c r="AT84" s="64" t="s">
        <v>197</v>
      </c>
      <c r="AU84" s="64" t="s">
        <v>44</v>
      </c>
      <c r="AV84" s="64" t="e">
        <f aca="false">IF(V84&lt;-15%,"Yes","No")</f>
        <v>#DIV/0!</v>
      </c>
      <c r="AW84" s="64" t="s">
        <v>91</v>
      </c>
      <c r="AX84" s="64"/>
    </row>
    <row r="85" s="22" customFormat="true" ht="39.95" hidden="false" customHeight="true" outlineLevel="0" collapsed="false">
      <c r="A85" s="20"/>
      <c r="B85" s="76"/>
      <c r="C85" s="65"/>
      <c r="D85" s="65"/>
      <c r="E85" s="65"/>
      <c r="F85" s="65"/>
      <c r="G85" s="65"/>
      <c r="H85" s="29" t="s">
        <v>198</v>
      </c>
      <c r="I85" s="29" t="n">
        <v>3202</v>
      </c>
      <c r="J85" s="29" t="n">
        <v>5234</v>
      </c>
      <c r="K85" s="29" t="n">
        <v>5347</v>
      </c>
      <c r="L85" s="26" t="n">
        <f aca="false">K85-J85</f>
        <v>113</v>
      </c>
      <c r="M85" s="26"/>
      <c r="N85" s="26"/>
      <c r="O85" s="26"/>
      <c r="P85" s="26" t="n">
        <f aca="false">J85-I85</f>
        <v>2032</v>
      </c>
      <c r="Q85" s="26" t="n">
        <v>1.03</v>
      </c>
      <c r="R85" s="43" t="n">
        <v>114.33</v>
      </c>
      <c r="S85" s="43" t="n">
        <f aca="false">L85*Q85</f>
        <v>116.39</v>
      </c>
      <c r="T85" s="26" t="n">
        <f aca="false">S85-R85</f>
        <v>2.06</v>
      </c>
      <c r="U85" s="29"/>
      <c r="V85" s="32"/>
      <c r="W85" s="33"/>
      <c r="X85" s="33"/>
      <c r="Y85" s="34"/>
      <c r="Z85" s="29" t="n">
        <v>2.61</v>
      </c>
      <c r="AA85" s="29" t="n">
        <v>1.68</v>
      </c>
      <c r="AB85" s="63" t="n">
        <f aca="false">S85*7.85</f>
        <v>913.6615</v>
      </c>
      <c r="AC85" s="63"/>
      <c r="AD85" s="63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</row>
    <row r="86" s="22" customFormat="true" ht="39.95" hidden="false" customHeight="true" outlineLevel="0" collapsed="false">
      <c r="A86" s="53"/>
      <c r="B86" s="77"/>
      <c r="C86" s="68"/>
      <c r="D86" s="68"/>
      <c r="E86" s="68"/>
      <c r="F86" s="68"/>
      <c r="G86" s="68"/>
      <c r="H86" s="29" t="s">
        <v>199</v>
      </c>
      <c r="I86" s="29" t="n">
        <v>1731</v>
      </c>
      <c r="J86" s="29" t="n">
        <v>3072</v>
      </c>
      <c r="K86" s="29" t="n">
        <v>3187</v>
      </c>
      <c r="L86" s="26" t="n">
        <f aca="false">K86-J86</f>
        <v>115</v>
      </c>
      <c r="M86" s="26"/>
      <c r="N86" s="26"/>
      <c r="O86" s="26"/>
      <c r="P86" s="26" t="n">
        <f aca="false">J86-I86</f>
        <v>1341</v>
      </c>
      <c r="Q86" s="26" t="n">
        <v>1.03</v>
      </c>
      <c r="R86" s="43" t="n">
        <v>114.33</v>
      </c>
      <c r="S86" s="43" t="n">
        <f aca="false">L86*Q86</f>
        <v>118.45</v>
      </c>
      <c r="T86" s="26" t="n">
        <f aca="false">S86-R86</f>
        <v>4.12</v>
      </c>
      <c r="U86" s="29"/>
      <c r="V86" s="32"/>
      <c r="W86" s="33"/>
      <c r="X86" s="33"/>
      <c r="Y86" s="34"/>
      <c r="Z86" s="29" t="n">
        <v>2.71</v>
      </c>
      <c r="AA86" s="29" t="n">
        <v>1.12</v>
      </c>
      <c r="AB86" s="63" t="n">
        <f aca="false">S86*5.45</f>
        <v>645.5525</v>
      </c>
      <c r="AC86" s="63"/>
      <c r="AD86" s="63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</row>
    <row r="87" s="22" customFormat="true" ht="39.95" hidden="false" customHeight="true" outlineLevel="0" collapsed="false">
      <c r="A87" s="20" t="n">
        <v>30</v>
      </c>
      <c r="B87" s="60" t="s">
        <v>92</v>
      </c>
      <c r="C87" s="50" t="n">
        <v>22</v>
      </c>
      <c r="D87" s="50" t="s">
        <v>40</v>
      </c>
      <c r="E87" s="50" t="n">
        <v>13</v>
      </c>
      <c r="F87" s="50" t="s">
        <v>40</v>
      </c>
      <c r="G87" s="50" t="n">
        <v>401</v>
      </c>
      <c r="H87" s="29" t="s">
        <v>196</v>
      </c>
      <c r="I87" s="29" t="n">
        <v>13492</v>
      </c>
      <c r="J87" s="29" t="n">
        <v>16766</v>
      </c>
      <c r="K87" s="29" t="n">
        <v>16867</v>
      </c>
      <c r="L87" s="26" t="n">
        <f aca="false">K87-J87</f>
        <v>101</v>
      </c>
      <c r="M87" s="26"/>
      <c r="N87" s="26"/>
      <c r="O87" s="26"/>
      <c r="P87" s="26" t="n">
        <f aca="false">J87-I87</f>
        <v>3274</v>
      </c>
      <c r="Q87" s="26" t="n">
        <v>1.03</v>
      </c>
      <c r="R87" s="43" t="n">
        <v>59.74</v>
      </c>
      <c r="S87" s="43" t="n">
        <f aca="false">L87*Q87</f>
        <v>104.03</v>
      </c>
      <c r="T87" s="26" t="n">
        <f aca="false">S87-R87</f>
        <v>44.29</v>
      </c>
      <c r="U87" s="88" t="n">
        <f aca="false">S87+S88+S89</f>
        <v>431.57</v>
      </c>
      <c r="V87" s="32" t="n">
        <f aca="false">T87*100/R87</f>
        <v>74.1379310344828</v>
      </c>
      <c r="W87" s="33" t="n">
        <v>7.6</v>
      </c>
      <c r="X87" s="33" t="n">
        <f aca="false">W87*S87</f>
        <v>790.628</v>
      </c>
      <c r="Y87" s="34" t="s">
        <v>29</v>
      </c>
      <c r="Z87" s="29" t="n">
        <v>2.75</v>
      </c>
      <c r="AA87" s="29" t="n">
        <v>4.87</v>
      </c>
      <c r="AB87" s="63" t="n">
        <f aca="false">S87*8.65</f>
        <v>899.8595</v>
      </c>
      <c r="AC87" s="63"/>
      <c r="AD87" s="63"/>
      <c r="AE87" s="64" t="n">
        <v>150</v>
      </c>
      <c r="AF87" s="64" t="n">
        <f aca="false">160*0.8</f>
        <v>128</v>
      </c>
      <c r="AG87" s="64" t="n">
        <f aca="false">AF87/0.8</f>
        <v>160</v>
      </c>
      <c r="AH87" s="64" t="s">
        <v>93</v>
      </c>
      <c r="AI87" s="64" t="n">
        <v>216</v>
      </c>
      <c r="AJ87" s="64" t="n">
        <f aca="false">80*AI87*1.03</f>
        <v>17798.4</v>
      </c>
      <c r="AK87" s="64" t="n">
        <f aca="false">AJ87</f>
        <v>17798.4</v>
      </c>
      <c r="AL87" s="64" t="n">
        <f aca="false">AK87+X87</f>
        <v>18589.028</v>
      </c>
      <c r="AM87" s="64" t="s">
        <v>56</v>
      </c>
      <c r="AN87" s="64"/>
      <c r="AO87" s="64"/>
      <c r="AP87" s="64" t="s">
        <v>56</v>
      </c>
      <c r="AQ87" s="64"/>
      <c r="AR87" s="64"/>
      <c r="AS87" s="64" t="s">
        <v>94</v>
      </c>
      <c r="AT87" s="64" t="s">
        <v>197</v>
      </c>
      <c r="AU87" s="64" t="s">
        <v>44</v>
      </c>
      <c r="AV87" s="64" t="str">
        <f aca="false">IF(V87&lt;-15%,"Yes","No")</f>
        <v>No</v>
      </c>
      <c r="AW87" s="64" t="s">
        <v>79</v>
      </c>
      <c r="AX87" s="64"/>
    </row>
    <row r="88" s="22" customFormat="true" ht="39.95" hidden="false" customHeight="true" outlineLevel="0" collapsed="false">
      <c r="A88" s="53"/>
      <c r="B88" s="72"/>
      <c r="C88" s="73"/>
      <c r="D88" s="73"/>
      <c r="E88" s="73"/>
      <c r="F88" s="73"/>
      <c r="G88" s="73"/>
      <c r="H88" s="29" t="s">
        <v>198</v>
      </c>
      <c r="I88" s="29" t="n">
        <v>101298</v>
      </c>
      <c r="J88" s="29" t="n">
        <v>131726</v>
      </c>
      <c r="K88" s="29" t="n">
        <v>131900</v>
      </c>
      <c r="L88" s="26" t="n">
        <f aca="false">K88-J88</f>
        <v>174</v>
      </c>
      <c r="M88" s="26"/>
      <c r="N88" s="26"/>
      <c r="O88" s="26"/>
      <c r="P88" s="26" t="n">
        <f aca="false">J88-I88</f>
        <v>30428</v>
      </c>
      <c r="Q88" s="26" t="n">
        <v>1.03</v>
      </c>
      <c r="R88" s="26" t="n">
        <v>33.99</v>
      </c>
      <c r="S88" s="43" t="n">
        <f aca="false">L88*Q88</f>
        <v>179.22</v>
      </c>
      <c r="T88" s="26" t="n">
        <f aca="false">S88-R88</f>
        <v>145.23</v>
      </c>
      <c r="U88" s="29"/>
      <c r="V88" s="32"/>
      <c r="W88" s="33"/>
      <c r="X88" s="33"/>
      <c r="Y88" s="34"/>
      <c r="Z88" s="29" t="n">
        <v>15.46</v>
      </c>
      <c r="AA88" s="29" t="n">
        <v>2.84</v>
      </c>
      <c r="AB88" s="63" t="n">
        <f aca="false">S88*7.55</f>
        <v>1353.111</v>
      </c>
      <c r="AC88" s="63" t="n">
        <f aca="false">216*Q88*AG87*0.5</f>
        <v>17798.4</v>
      </c>
      <c r="AD88" s="63" t="n">
        <f aca="false">AB87+AB88+AB89+AC88</f>
        <v>20830.0505</v>
      </c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</row>
    <row r="89" s="22" customFormat="true" ht="39.95" hidden="false" customHeight="true" outlineLevel="0" collapsed="false">
      <c r="A89" s="20"/>
      <c r="B89" s="74"/>
      <c r="C89" s="57"/>
      <c r="D89" s="57"/>
      <c r="E89" s="57"/>
      <c r="F89" s="57"/>
      <c r="G89" s="57"/>
      <c r="H89" s="29" t="s">
        <v>199</v>
      </c>
      <c r="I89" s="29" t="n">
        <v>5884</v>
      </c>
      <c r="J89" s="29" t="n">
        <v>7176</v>
      </c>
      <c r="K89" s="29" t="n">
        <v>7320</v>
      </c>
      <c r="L89" s="26" t="n">
        <f aca="false">K89-J89</f>
        <v>144</v>
      </c>
      <c r="M89" s="26"/>
      <c r="N89" s="26"/>
      <c r="O89" s="26"/>
      <c r="P89" s="26" t="n">
        <f aca="false">J89-I89</f>
        <v>1292</v>
      </c>
      <c r="Q89" s="26" t="n">
        <v>1.03</v>
      </c>
      <c r="R89" s="26" t="n">
        <v>79.31</v>
      </c>
      <c r="S89" s="43" t="n">
        <f aca="false">L89*Q89</f>
        <v>148.32</v>
      </c>
      <c r="T89" s="26" t="n">
        <f aca="false">S89-R89</f>
        <v>69.01</v>
      </c>
      <c r="U89" s="29"/>
      <c r="V89" s="32"/>
      <c r="W89" s="33"/>
      <c r="X89" s="33"/>
      <c r="Y89" s="34"/>
      <c r="Z89" s="29" t="n">
        <v>2.27</v>
      </c>
      <c r="AA89" s="29" t="n">
        <v>5.32</v>
      </c>
      <c r="AB89" s="63" t="n">
        <f aca="false">S89*5.25</f>
        <v>778.68</v>
      </c>
      <c r="AC89" s="63"/>
      <c r="AD89" s="63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</row>
    <row r="90" s="22" customFormat="true" ht="39.95" hidden="false" customHeight="true" outlineLevel="0" collapsed="false">
      <c r="A90" s="20" t="n">
        <v>31</v>
      </c>
      <c r="B90" s="60" t="s">
        <v>211</v>
      </c>
      <c r="C90" s="50" t="n">
        <v>22</v>
      </c>
      <c r="D90" s="50" t="s">
        <v>40</v>
      </c>
      <c r="E90" s="50" t="n">
        <v>13</v>
      </c>
      <c r="F90" s="50" t="s">
        <v>40</v>
      </c>
      <c r="G90" s="50" t="n">
        <v>403</v>
      </c>
      <c r="H90" s="29" t="s">
        <v>196</v>
      </c>
      <c r="I90" s="29" t="n">
        <v>11740</v>
      </c>
      <c r="J90" s="29" t="n">
        <v>15094</v>
      </c>
      <c r="K90" s="29" t="n">
        <v>15483</v>
      </c>
      <c r="L90" s="26" t="n">
        <f aca="false">K90-J90</f>
        <v>389</v>
      </c>
      <c r="M90" s="26"/>
      <c r="N90" s="26"/>
      <c r="O90" s="26"/>
      <c r="P90" s="26" t="n">
        <f aca="false">J90-I90</f>
        <v>3354</v>
      </c>
      <c r="Q90" s="26" t="n">
        <v>1.03</v>
      </c>
      <c r="R90" s="26" t="n">
        <v>404.79</v>
      </c>
      <c r="S90" s="43" t="n">
        <f aca="false">L90*Q90</f>
        <v>400.67</v>
      </c>
      <c r="T90" s="26" t="n">
        <f aca="false">S90-R90</f>
        <v>-4.12</v>
      </c>
      <c r="U90" s="88" t="n">
        <f aca="false">S90+S91+S92</f>
        <v>1987.9</v>
      </c>
      <c r="V90" s="32" t="n">
        <f aca="false">T90*100/R90</f>
        <v>-1.01781170483461</v>
      </c>
      <c r="W90" s="33"/>
      <c r="X90" s="33"/>
      <c r="Y90" s="34" t="s">
        <v>29</v>
      </c>
      <c r="Z90" s="29" t="n">
        <v>4.52</v>
      </c>
      <c r="AA90" s="29" t="n">
        <v>4.38</v>
      </c>
      <c r="AB90" s="63" t="n">
        <f aca="false">S90*8.65</f>
        <v>3465.7955</v>
      </c>
      <c r="AC90" s="63" t="n">
        <f aca="false">216*Q90*AG90*0.5</f>
        <v>5562</v>
      </c>
      <c r="AD90" s="63" t="n">
        <f aca="false">AB90+AB91+AB92+AC90</f>
        <v>19748.705</v>
      </c>
      <c r="AE90" s="64" t="n">
        <v>100</v>
      </c>
      <c r="AF90" s="64" t="n">
        <v>40</v>
      </c>
      <c r="AG90" s="64" t="n">
        <f aca="false">AF90/0.8</f>
        <v>50</v>
      </c>
      <c r="AH90" s="64" t="s">
        <v>93</v>
      </c>
      <c r="AI90" s="64"/>
      <c r="AJ90" s="64"/>
      <c r="AK90" s="64"/>
      <c r="AL90" s="64"/>
      <c r="AM90" s="64" t="s">
        <v>56</v>
      </c>
      <c r="AN90" s="64"/>
      <c r="AO90" s="64"/>
      <c r="AP90" s="64" t="s">
        <v>56</v>
      </c>
      <c r="AQ90" s="64"/>
      <c r="AR90" s="64"/>
      <c r="AS90" s="64" t="s">
        <v>96</v>
      </c>
      <c r="AT90" s="64" t="s">
        <v>197</v>
      </c>
      <c r="AU90" s="64" t="s">
        <v>44</v>
      </c>
      <c r="AV90" s="64" t="str">
        <f aca="false">IF(V90&lt;-15%,"Yes","No")</f>
        <v>Yes</v>
      </c>
      <c r="AW90" s="64"/>
      <c r="AX90" s="64"/>
    </row>
    <row r="91" s="22" customFormat="true" ht="39.95" hidden="false" customHeight="true" outlineLevel="0" collapsed="false">
      <c r="A91" s="53"/>
      <c r="B91" s="72"/>
      <c r="C91" s="73"/>
      <c r="D91" s="73"/>
      <c r="E91" s="73"/>
      <c r="F91" s="73"/>
      <c r="G91" s="73"/>
      <c r="H91" s="29" t="s">
        <v>198</v>
      </c>
      <c r="I91" s="29" t="n">
        <v>23951</v>
      </c>
      <c r="J91" s="29" t="n">
        <v>31318</v>
      </c>
      <c r="K91" s="29" t="n">
        <v>32326</v>
      </c>
      <c r="L91" s="26" t="n">
        <f aca="false">K91-J91</f>
        <v>1008</v>
      </c>
      <c r="M91" s="26"/>
      <c r="N91" s="26"/>
      <c r="O91" s="26"/>
      <c r="P91" s="26" t="n">
        <f aca="false">J91-I91</f>
        <v>7367</v>
      </c>
      <c r="Q91" s="26" t="n">
        <v>1.03</v>
      </c>
      <c r="R91" s="26" t="n">
        <v>952.75</v>
      </c>
      <c r="S91" s="43" t="n">
        <f aca="false">L91*Q91</f>
        <v>1038.24</v>
      </c>
      <c r="T91" s="26" t="n">
        <f aca="false">S91-R91</f>
        <v>85.49</v>
      </c>
      <c r="U91" s="29"/>
      <c r="V91" s="32"/>
      <c r="W91" s="33"/>
      <c r="X91" s="33"/>
      <c r="Y91" s="34"/>
      <c r="Z91" s="29" t="n">
        <v>5.62</v>
      </c>
      <c r="AA91" s="29" t="n">
        <v>4.21</v>
      </c>
      <c r="AB91" s="63" t="n">
        <f aca="false">S91*7.55</f>
        <v>7838.712</v>
      </c>
      <c r="AC91" s="63"/>
      <c r="AD91" s="63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</row>
    <row r="92" s="22" customFormat="true" ht="39.95" hidden="false" customHeight="true" outlineLevel="0" collapsed="false">
      <c r="A92" s="20"/>
      <c r="B92" s="74"/>
      <c r="C92" s="57"/>
      <c r="D92" s="57"/>
      <c r="E92" s="57"/>
      <c r="F92" s="57"/>
      <c r="G92" s="57"/>
      <c r="H92" s="29" t="s">
        <v>199</v>
      </c>
      <c r="I92" s="29" t="n">
        <v>14635</v>
      </c>
      <c r="J92" s="29" t="n">
        <v>18982</v>
      </c>
      <c r="K92" s="29" t="n">
        <v>19515</v>
      </c>
      <c r="L92" s="26" t="n">
        <f aca="false">K92-J92</f>
        <v>533</v>
      </c>
      <c r="M92" s="26"/>
      <c r="N92" s="26"/>
      <c r="O92" s="26"/>
      <c r="P92" s="26" t="n">
        <f aca="false">J92-I92</f>
        <v>4347</v>
      </c>
      <c r="Q92" s="26" t="n">
        <v>1.03</v>
      </c>
      <c r="R92" s="26" t="n">
        <v>634.48</v>
      </c>
      <c r="S92" s="43" t="n">
        <f aca="false">L92*Q92</f>
        <v>548.99</v>
      </c>
      <c r="T92" s="26" t="n">
        <f aca="false">S92-R92</f>
        <v>-85.49</v>
      </c>
      <c r="U92" s="29"/>
      <c r="V92" s="32"/>
      <c r="W92" s="33"/>
      <c r="X92" s="33"/>
      <c r="Y92" s="34"/>
      <c r="Z92" s="29" t="n">
        <v>3.55</v>
      </c>
      <c r="AA92" s="29" t="n">
        <v>3.13</v>
      </c>
      <c r="AB92" s="63" t="n">
        <f aca="false">S92*5.25</f>
        <v>2882.1975</v>
      </c>
      <c r="AC92" s="63"/>
      <c r="AD92" s="63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</row>
    <row r="93" s="22" customFormat="true" ht="39.95" hidden="false" customHeight="true" outlineLevel="0" collapsed="false">
      <c r="A93" s="20" t="n">
        <v>32</v>
      </c>
      <c r="B93" s="60" t="s">
        <v>212</v>
      </c>
      <c r="C93" s="50" t="n">
        <v>22</v>
      </c>
      <c r="D93" s="50" t="s">
        <v>40</v>
      </c>
      <c r="E93" s="50" t="n">
        <v>13</v>
      </c>
      <c r="F93" s="50" t="s">
        <v>40</v>
      </c>
      <c r="G93" s="50" t="n">
        <v>512</v>
      </c>
      <c r="H93" s="29" t="s">
        <v>196</v>
      </c>
      <c r="I93" s="29" t="n">
        <v>4725</v>
      </c>
      <c r="J93" s="29" t="n">
        <v>7347</v>
      </c>
      <c r="K93" s="29" t="n">
        <v>7545</v>
      </c>
      <c r="L93" s="26" t="n">
        <f aca="false">K93-J93</f>
        <v>198</v>
      </c>
      <c r="M93" s="26"/>
      <c r="N93" s="26"/>
      <c r="O93" s="26"/>
      <c r="P93" s="26" t="n">
        <f aca="false">J93-I93</f>
        <v>2622</v>
      </c>
      <c r="Q93" s="26" t="n">
        <v>1.03</v>
      </c>
      <c r="R93" s="26" t="n">
        <v>809.58</v>
      </c>
      <c r="S93" s="43" t="n">
        <f aca="false">L93*Q93</f>
        <v>203.94</v>
      </c>
      <c r="T93" s="26" t="n">
        <f aca="false">S93-R93</f>
        <v>-605.64</v>
      </c>
      <c r="U93" s="88" t="n">
        <f aca="false">S93+S94+S95</f>
        <v>640.66</v>
      </c>
      <c r="V93" s="32" t="n">
        <f aca="false">T93*100/R93</f>
        <v>-74.8091603053435</v>
      </c>
      <c r="W93" s="33"/>
      <c r="X93" s="33" t="e">
        <f aca="false">SUM(#REF!)*1.03</f>
        <v>#REF!</v>
      </c>
      <c r="Y93" s="34" t="s">
        <v>29</v>
      </c>
      <c r="Z93" s="29" t="n">
        <v>10.03</v>
      </c>
      <c r="AA93" s="29" t="n">
        <v>8.78</v>
      </c>
      <c r="AB93" s="63" t="n">
        <f aca="false">S93*6.7</f>
        <v>1366.398</v>
      </c>
      <c r="AC93" s="63" t="n">
        <f aca="false">190*Q93*AG93*0.5</f>
        <v>2935.5</v>
      </c>
      <c r="AD93" s="63" t="n">
        <f aca="false">AB93+AB94+AB95+AC93</f>
        <v>6375.4425</v>
      </c>
      <c r="AE93" s="64" t="n">
        <v>50</v>
      </c>
      <c r="AF93" s="64" t="n">
        <v>24</v>
      </c>
      <c r="AG93" s="64" t="n">
        <f aca="false">AF93/0.8</f>
        <v>30</v>
      </c>
      <c r="AH93" s="64" t="s">
        <v>93</v>
      </c>
      <c r="AI93" s="64" t="n">
        <v>190</v>
      </c>
      <c r="AJ93" s="64" t="n">
        <f aca="false">AI93*AG93*0.5*1.03</f>
        <v>2935.5</v>
      </c>
      <c r="AK93" s="64" t="n">
        <f aca="false">AJ93</f>
        <v>2935.5</v>
      </c>
      <c r="AL93" s="64" t="e">
        <f aca="false">AK93+X93</f>
        <v>#REF!</v>
      </c>
      <c r="AM93" s="64" t="s">
        <v>42</v>
      </c>
      <c r="AN93" s="64"/>
      <c r="AO93" s="64"/>
      <c r="AP93" s="64" t="s">
        <v>42</v>
      </c>
      <c r="AQ93" s="64"/>
      <c r="AR93" s="64"/>
      <c r="AS93" s="64" t="s">
        <v>77</v>
      </c>
      <c r="AT93" s="64" t="s">
        <v>197</v>
      </c>
      <c r="AU93" s="64" t="s">
        <v>44</v>
      </c>
      <c r="AV93" s="64" t="str">
        <f aca="false">IF(V93&lt;-15%,"Yes","No")</f>
        <v>Yes</v>
      </c>
      <c r="AW93" s="64" t="s">
        <v>79</v>
      </c>
      <c r="AX93" s="64"/>
    </row>
    <row r="94" s="22" customFormat="true" ht="39.95" hidden="false" customHeight="true" outlineLevel="0" collapsed="false">
      <c r="A94" s="53"/>
      <c r="B94" s="72"/>
      <c r="C94" s="73"/>
      <c r="D94" s="73"/>
      <c r="E94" s="73"/>
      <c r="F94" s="73"/>
      <c r="G94" s="73"/>
      <c r="H94" s="29" t="s">
        <v>198</v>
      </c>
      <c r="I94" s="29" t="n">
        <v>3168</v>
      </c>
      <c r="J94" s="29" t="n">
        <v>5521</v>
      </c>
      <c r="K94" s="29" t="n">
        <v>5678</v>
      </c>
      <c r="L94" s="26" t="n">
        <f aca="false">K94-J94</f>
        <v>157</v>
      </c>
      <c r="M94" s="26"/>
      <c r="N94" s="26"/>
      <c r="O94" s="26"/>
      <c r="P94" s="26" t="n">
        <f aca="false">J94-I94</f>
        <v>2353</v>
      </c>
      <c r="Q94" s="26" t="n">
        <v>1.03</v>
      </c>
      <c r="R94" s="26" t="n">
        <v>812.67</v>
      </c>
      <c r="S94" s="43" t="n">
        <f aca="false">L94*Q94</f>
        <v>161.71</v>
      </c>
      <c r="T94" s="26" t="n">
        <f aca="false">S94-R94</f>
        <v>-650.96</v>
      </c>
      <c r="U94" s="29"/>
      <c r="V94" s="32"/>
      <c r="W94" s="33"/>
      <c r="X94" s="33"/>
      <c r="Y94" s="34"/>
      <c r="Z94" s="29" t="n">
        <v>7.06</v>
      </c>
      <c r="AA94" s="29" t="n">
        <v>3.64</v>
      </c>
      <c r="AB94" s="63" t="n">
        <f aca="false">S94*5.85</f>
        <v>946.0035</v>
      </c>
      <c r="AC94" s="63"/>
      <c r="AD94" s="63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</row>
    <row r="95" s="22" customFormat="true" ht="39.95" hidden="false" customHeight="true" outlineLevel="0" collapsed="false">
      <c r="A95" s="20"/>
      <c r="B95" s="74"/>
      <c r="C95" s="57"/>
      <c r="D95" s="57"/>
      <c r="E95" s="57"/>
      <c r="F95" s="57"/>
      <c r="G95" s="57"/>
      <c r="H95" s="29" t="s">
        <v>199</v>
      </c>
      <c r="I95" s="29" t="n">
        <v>4368</v>
      </c>
      <c r="J95" s="29" t="n">
        <v>7416</v>
      </c>
      <c r="K95" s="29" t="n">
        <v>7683</v>
      </c>
      <c r="L95" s="26" t="n">
        <f aca="false">K95-J95</f>
        <v>267</v>
      </c>
      <c r="M95" s="26"/>
      <c r="N95" s="26"/>
      <c r="O95" s="26"/>
      <c r="P95" s="26" t="n">
        <f aca="false">J95-I95</f>
        <v>3048</v>
      </c>
      <c r="Q95" s="26" t="n">
        <v>1.03</v>
      </c>
      <c r="R95" s="26" t="n">
        <v>1315.31</v>
      </c>
      <c r="S95" s="43" t="n">
        <f aca="false">L95*Q95</f>
        <v>275.01</v>
      </c>
      <c r="T95" s="26" t="n">
        <f aca="false">S95-R95</f>
        <v>-1040.3</v>
      </c>
      <c r="U95" s="29"/>
      <c r="V95" s="32"/>
      <c r="W95" s="33"/>
      <c r="X95" s="33"/>
      <c r="Y95" s="34"/>
      <c r="Z95" s="29" t="n">
        <v>7.77</v>
      </c>
      <c r="AA95" s="29" t="n">
        <v>8.26</v>
      </c>
      <c r="AB95" s="63" t="n">
        <f aca="false">S95*4.1</f>
        <v>1127.541</v>
      </c>
      <c r="AC95" s="63"/>
      <c r="AD95" s="63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</row>
    <row r="96" s="22" customFormat="true" ht="39.95" hidden="false" customHeight="true" outlineLevel="0" collapsed="false">
      <c r="A96" s="53" t="n">
        <v>33</v>
      </c>
      <c r="B96" s="60" t="s">
        <v>213</v>
      </c>
      <c r="C96" s="50" t="n">
        <v>22</v>
      </c>
      <c r="D96" s="50" t="s">
        <v>40</v>
      </c>
      <c r="E96" s="50" t="n">
        <v>13</v>
      </c>
      <c r="F96" s="50" t="s">
        <v>40</v>
      </c>
      <c r="G96" s="50" t="n">
        <v>551</v>
      </c>
      <c r="H96" s="29" t="s">
        <v>196</v>
      </c>
      <c r="I96" s="29" t="n">
        <v>336</v>
      </c>
      <c r="J96" s="29" t="n">
        <v>2470</v>
      </c>
      <c r="K96" s="29" t="n">
        <v>2617</v>
      </c>
      <c r="L96" s="26" t="n">
        <f aca="false">K96-J96</f>
        <v>147</v>
      </c>
      <c r="M96" s="26"/>
      <c r="N96" s="26"/>
      <c r="O96" s="26"/>
      <c r="P96" s="26" t="n">
        <f aca="false">J96-I96</f>
        <v>2134</v>
      </c>
      <c r="Q96" s="26" t="n">
        <v>1.03</v>
      </c>
      <c r="R96" s="26" t="n">
        <v>198.79</v>
      </c>
      <c r="S96" s="43" t="n">
        <f aca="false">L96*Q96</f>
        <v>151.41</v>
      </c>
      <c r="T96" s="26" t="n">
        <f aca="false">S96-R96</f>
        <v>-47.38</v>
      </c>
      <c r="U96" s="88" t="n">
        <f aca="false">S96+S97+S98</f>
        <v>4156.05</v>
      </c>
      <c r="V96" s="32" t="n">
        <f aca="false">T96*100/R96</f>
        <v>-23.8341968911917</v>
      </c>
      <c r="W96" s="33" t="n">
        <v>5.9</v>
      </c>
      <c r="X96" s="33" t="n">
        <f aca="false">W96*S96</f>
        <v>893.319</v>
      </c>
      <c r="Y96" s="34" t="s">
        <v>29</v>
      </c>
      <c r="Z96" s="29" t="n">
        <v>30.39</v>
      </c>
      <c r="AA96" s="29" t="n">
        <v>11.02</v>
      </c>
      <c r="AB96" s="63" t="n">
        <f aca="false">S96*6.7</f>
        <v>1014.447</v>
      </c>
      <c r="AC96" s="63"/>
      <c r="AD96" s="63"/>
      <c r="AE96" s="64" t="n">
        <v>315</v>
      </c>
      <c r="AF96" s="64" t="n">
        <v>80</v>
      </c>
      <c r="AG96" s="64" t="n">
        <f aca="false">AF96/0.8</f>
        <v>100</v>
      </c>
      <c r="AH96" s="64" t="s">
        <v>93</v>
      </c>
      <c r="AI96" s="64" t="n">
        <v>190</v>
      </c>
      <c r="AJ96" s="64" t="n">
        <f aca="false">AI96*AA96*1.03</f>
        <v>2156.614</v>
      </c>
      <c r="AK96" s="64" t="n">
        <f aca="false">AJ96</f>
        <v>2156.614</v>
      </c>
      <c r="AL96" s="64" t="n">
        <f aca="false">AK96+X96</f>
        <v>3049.933</v>
      </c>
      <c r="AM96" s="64" t="s">
        <v>49</v>
      </c>
      <c r="AN96" s="64"/>
      <c r="AO96" s="64"/>
      <c r="AP96" s="64" t="s">
        <v>42</v>
      </c>
      <c r="AQ96" s="64"/>
      <c r="AR96" s="64"/>
      <c r="AS96" s="64" t="s">
        <v>99</v>
      </c>
      <c r="AT96" s="64" t="s">
        <v>197</v>
      </c>
      <c r="AU96" s="64" t="s">
        <v>44</v>
      </c>
      <c r="AV96" s="64" t="str">
        <f aca="false">IF(V96&lt;-15%,"Yes","No")</f>
        <v>Yes</v>
      </c>
      <c r="AW96" s="64" t="s">
        <v>79</v>
      </c>
      <c r="AX96" s="64" t="s">
        <v>214</v>
      </c>
    </row>
    <row r="97" s="22" customFormat="true" ht="39.95" hidden="false" customHeight="true" outlineLevel="0" collapsed="false">
      <c r="A97" s="20"/>
      <c r="B97" s="72"/>
      <c r="C97" s="73"/>
      <c r="D97" s="73"/>
      <c r="E97" s="73"/>
      <c r="F97" s="73"/>
      <c r="G97" s="73"/>
      <c r="H97" s="29" t="s">
        <v>198</v>
      </c>
      <c r="I97" s="29" t="n">
        <v>7191</v>
      </c>
      <c r="J97" s="29" t="n">
        <v>32755</v>
      </c>
      <c r="K97" s="29" t="n">
        <v>35619</v>
      </c>
      <c r="L97" s="26" t="n">
        <f aca="false">K97-J97</f>
        <v>2864</v>
      </c>
      <c r="M97" s="26"/>
      <c r="N97" s="26"/>
      <c r="O97" s="26"/>
      <c r="P97" s="26" t="n">
        <f aca="false">J97-I97</f>
        <v>25564</v>
      </c>
      <c r="Q97" s="26" t="n">
        <v>1.03</v>
      </c>
      <c r="R97" s="26" t="n">
        <v>2581.18</v>
      </c>
      <c r="S97" s="43" t="n">
        <f aca="false">L97*Q97</f>
        <v>2949.92</v>
      </c>
      <c r="T97" s="26" t="n">
        <f aca="false">S97-R97</f>
        <v>368.74</v>
      </c>
      <c r="U97" s="29"/>
      <c r="V97" s="32"/>
      <c r="W97" s="33"/>
      <c r="X97" s="33"/>
      <c r="Y97" s="34"/>
      <c r="Z97" s="29" t="n">
        <v>76.89</v>
      </c>
      <c r="AA97" s="29" t="n">
        <v>90.43</v>
      </c>
      <c r="AB97" s="63" t="n">
        <f aca="false">S97*5.85</f>
        <v>17257.032</v>
      </c>
      <c r="AC97" s="63" t="n">
        <f aca="false">190*Q97*AA97</f>
        <v>17697.151</v>
      </c>
      <c r="AD97" s="63" t="n">
        <f aca="false">AB96+AB97+AB98+AC97</f>
        <v>40292.982</v>
      </c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</row>
    <row r="98" s="22" customFormat="true" ht="39.95" hidden="false" customHeight="true" outlineLevel="0" collapsed="false">
      <c r="A98" s="53"/>
      <c r="B98" s="74"/>
      <c r="C98" s="57"/>
      <c r="D98" s="57"/>
      <c r="E98" s="57"/>
      <c r="F98" s="57"/>
      <c r="G98" s="57"/>
      <c r="H98" s="29" t="s">
        <v>199</v>
      </c>
      <c r="I98" s="29" t="n">
        <v>2610</v>
      </c>
      <c r="J98" s="29" t="n">
        <v>12167</v>
      </c>
      <c r="K98" s="29" t="n">
        <v>13191</v>
      </c>
      <c r="L98" s="26" t="n">
        <f aca="false">K98-J98</f>
        <v>1024</v>
      </c>
      <c r="M98" s="26"/>
      <c r="N98" s="26"/>
      <c r="O98" s="26"/>
      <c r="P98" s="26" t="n">
        <f aca="false">J98-I98</f>
        <v>9557</v>
      </c>
      <c r="Q98" s="26" t="n">
        <v>1.03</v>
      </c>
      <c r="R98" s="26" t="n">
        <v>1026.91</v>
      </c>
      <c r="S98" s="43" t="n">
        <f aca="false">L98*Q98</f>
        <v>1054.72</v>
      </c>
      <c r="T98" s="26" t="n">
        <f aca="false">S98-R98</f>
        <v>27.8099999999999</v>
      </c>
      <c r="U98" s="29"/>
      <c r="V98" s="32"/>
      <c r="W98" s="33"/>
      <c r="X98" s="33"/>
      <c r="Y98" s="34"/>
      <c r="Z98" s="29" t="n">
        <v>74.73</v>
      </c>
      <c r="AA98" s="29" t="n">
        <v>70.62</v>
      </c>
      <c r="AB98" s="63" t="n">
        <f aca="false">S98*4.1</f>
        <v>4324.352</v>
      </c>
      <c r="AC98" s="63"/>
      <c r="AD98" s="63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</row>
    <row r="99" s="22" customFormat="true" ht="39.95" hidden="false" customHeight="true" outlineLevel="0" collapsed="false">
      <c r="A99" s="20" t="n">
        <v>34</v>
      </c>
      <c r="B99" s="60" t="s">
        <v>215</v>
      </c>
      <c r="C99" s="50" t="n">
        <v>22</v>
      </c>
      <c r="D99" s="50" t="s">
        <v>40</v>
      </c>
      <c r="E99" s="50" t="n">
        <v>13</v>
      </c>
      <c r="F99" s="50" t="s">
        <v>40</v>
      </c>
      <c r="G99" s="50" t="n">
        <v>553</v>
      </c>
      <c r="H99" s="29" t="s">
        <v>196</v>
      </c>
      <c r="I99" s="29" t="n">
        <v>137</v>
      </c>
      <c r="J99" s="29" t="n">
        <v>911</v>
      </c>
      <c r="K99" s="29" t="n">
        <v>952</v>
      </c>
      <c r="L99" s="26" t="n">
        <f aca="false">K99-J99</f>
        <v>41</v>
      </c>
      <c r="M99" s="26"/>
      <c r="N99" s="26"/>
      <c r="O99" s="26"/>
      <c r="P99" s="26" t="n">
        <f aca="false">J99-I99</f>
        <v>774</v>
      </c>
      <c r="Q99" s="26" t="n">
        <v>2.06</v>
      </c>
      <c r="R99" s="26" t="n">
        <v>70.04</v>
      </c>
      <c r="S99" s="43" t="n">
        <f aca="false">L99*Q99</f>
        <v>84.46</v>
      </c>
      <c r="T99" s="26" t="n">
        <f aca="false">S99-R99</f>
        <v>14.42</v>
      </c>
      <c r="U99" s="88" t="n">
        <f aca="false">S99+S100+S101</f>
        <v>2012.62</v>
      </c>
      <c r="V99" s="32" t="n">
        <f aca="false">T99*100/R99</f>
        <v>20.5882352941177</v>
      </c>
      <c r="W99" s="33" t="n">
        <v>5.9</v>
      </c>
      <c r="X99" s="33" t="n">
        <f aca="false">W99*S99</f>
        <v>498.314</v>
      </c>
      <c r="Y99" s="34" t="s">
        <v>29</v>
      </c>
      <c r="Z99" s="29" t="n">
        <v>9.27</v>
      </c>
      <c r="AA99" s="29" t="n">
        <v>8.97</v>
      </c>
      <c r="AB99" s="63" t="n">
        <f aca="false">S99*6.7</f>
        <v>565.882</v>
      </c>
      <c r="AC99" s="63"/>
      <c r="AD99" s="63"/>
      <c r="AE99" s="64" t="n">
        <v>100</v>
      </c>
      <c r="AF99" s="64" t="n">
        <v>80</v>
      </c>
      <c r="AG99" s="64" t="n">
        <f aca="false">AF99/0.8</f>
        <v>100</v>
      </c>
      <c r="AH99" s="64" t="s">
        <v>93</v>
      </c>
      <c r="AI99" s="64" t="n">
        <v>190</v>
      </c>
      <c r="AJ99" s="64" t="n">
        <f aca="false">AI99*AG99*0.5*1.03</f>
        <v>9785</v>
      </c>
      <c r="AK99" s="64" t="n">
        <f aca="false">AG99*AI99*0.5*1.03</f>
        <v>9785</v>
      </c>
      <c r="AL99" s="64" t="n">
        <f aca="false">AK99+X99</f>
        <v>10283.314</v>
      </c>
      <c r="AM99" s="64" t="s">
        <v>49</v>
      </c>
      <c r="AN99" s="64" t="s">
        <v>172</v>
      </c>
      <c r="AO99" s="64" t="s">
        <v>173</v>
      </c>
      <c r="AP99" s="64" t="s">
        <v>49</v>
      </c>
      <c r="AQ99" s="64"/>
      <c r="AR99" s="64"/>
      <c r="AS99" s="64" t="s">
        <v>63</v>
      </c>
      <c r="AT99" s="64" t="s">
        <v>197</v>
      </c>
      <c r="AU99" s="64" t="s">
        <v>44</v>
      </c>
      <c r="AV99" s="64" t="str">
        <f aca="false">IF(V99&lt;-15%,"Yes","No")</f>
        <v>No</v>
      </c>
      <c r="AW99" s="64" t="s">
        <v>79</v>
      </c>
      <c r="AX99" s="64" t="s">
        <v>214</v>
      </c>
    </row>
    <row r="100" s="22" customFormat="true" ht="39.95" hidden="false" customHeight="true" outlineLevel="0" collapsed="false">
      <c r="A100" s="53"/>
      <c r="B100" s="72"/>
      <c r="C100" s="73"/>
      <c r="D100" s="73"/>
      <c r="E100" s="73"/>
      <c r="F100" s="73"/>
      <c r="G100" s="73"/>
      <c r="H100" s="29" t="s">
        <v>198</v>
      </c>
      <c r="I100" s="29" t="n">
        <v>1459</v>
      </c>
      <c r="J100" s="29" t="n">
        <v>12632</v>
      </c>
      <c r="K100" s="29" t="n">
        <v>13533</v>
      </c>
      <c r="L100" s="26" t="n">
        <f aca="false">K100-J100</f>
        <v>901</v>
      </c>
      <c r="M100" s="26"/>
      <c r="N100" s="26"/>
      <c r="O100" s="26"/>
      <c r="P100" s="26" t="n">
        <f aca="false">J100-I100</f>
        <v>11173</v>
      </c>
      <c r="Q100" s="26" t="n">
        <v>2.06</v>
      </c>
      <c r="R100" s="26" t="n">
        <v>1715.98</v>
      </c>
      <c r="S100" s="43" t="n">
        <f aca="false">L100*Q100</f>
        <v>1856.06</v>
      </c>
      <c r="T100" s="26" t="n">
        <f aca="false">S100-R100</f>
        <v>140.08</v>
      </c>
      <c r="U100" s="29"/>
      <c r="V100" s="32"/>
      <c r="W100" s="33"/>
      <c r="X100" s="33"/>
      <c r="Y100" s="34"/>
      <c r="Z100" s="29" t="n">
        <v>11.09</v>
      </c>
      <c r="AA100" s="29" t="n">
        <v>10.89</v>
      </c>
      <c r="AB100" s="63" t="n">
        <f aca="false">S100*5.85</f>
        <v>10857.951</v>
      </c>
      <c r="AC100" s="63" t="n">
        <f aca="false">190*AG99*0.5*1.03</f>
        <v>9785</v>
      </c>
      <c r="AD100" s="63" t="n">
        <f aca="false">AB99+AB100+AB101+AC100</f>
        <v>21504.443</v>
      </c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</row>
    <row r="101" s="22" customFormat="true" ht="39.95" hidden="false" customHeight="true" outlineLevel="0" collapsed="false">
      <c r="A101" s="20"/>
      <c r="B101" s="74"/>
      <c r="C101" s="57"/>
      <c r="D101" s="57"/>
      <c r="E101" s="57"/>
      <c r="F101" s="57"/>
      <c r="G101" s="57"/>
      <c r="H101" s="29" t="s">
        <v>199</v>
      </c>
      <c r="I101" s="29" t="n">
        <v>30</v>
      </c>
      <c r="J101" s="29" t="n">
        <v>508</v>
      </c>
      <c r="K101" s="29" t="n">
        <v>543</v>
      </c>
      <c r="L101" s="26" t="n">
        <f aca="false">K101-J101</f>
        <v>35</v>
      </c>
      <c r="M101" s="26"/>
      <c r="N101" s="26"/>
      <c r="O101" s="26"/>
      <c r="P101" s="26" t="n">
        <f aca="false">J101-I101</f>
        <v>478</v>
      </c>
      <c r="Q101" s="26" t="n">
        <v>2.06</v>
      </c>
      <c r="R101" s="26" t="n">
        <v>59.74</v>
      </c>
      <c r="S101" s="43" t="n">
        <f aca="false">L101*Q101</f>
        <v>72.1</v>
      </c>
      <c r="T101" s="26" t="n">
        <f aca="false">S101-R101</f>
        <v>12.36</v>
      </c>
      <c r="U101" s="29"/>
      <c r="V101" s="32"/>
      <c r="W101" s="33"/>
      <c r="X101" s="33"/>
      <c r="Y101" s="34"/>
      <c r="Z101" s="29" t="n">
        <v>1.49</v>
      </c>
      <c r="AA101" s="29" t="n">
        <v>1.04</v>
      </c>
      <c r="AB101" s="63" t="n">
        <f aca="false">S101*4.1</f>
        <v>295.61</v>
      </c>
      <c r="AC101" s="63"/>
      <c r="AD101" s="63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</row>
    <row r="102" s="22" customFormat="true" ht="39.95" hidden="false" customHeight="true" outlineLevel="0" collapsed="false">
      <c r="A102" s="53" t="n">
        <v>35</v>
      </c>
      <c r="B102" s="60" t="s">
        <v>216</v>
      </c>
      <c r="C102" s="50" t="n">
        <v>22</v>
      </c>
      <c r="D102" s="50" t="s">
        <v>40</v>
      </c>
      <c r="E102" s="50" t="n">
        <v>13</v>
      </c>
      <c r="F102" s="50" t="s">
        <v>40</v>
      </c>
      <c r="G102" s="50" t="n">
        <v>554</v>
      </c>
      <c r="H102" s="29" t="s">
        <v>196</v>
      </c>
      <c r="I102" s="29" t="n">
        <v>3162</v>
      </c>
      <c r="J102" s="29" t="n">
        <v>4008</v>
      </c>
      <c r="K102" s="29" t="n">
        <v>4145</v>
      </c>
      <c r="L102" s="26" t="n">
        <f aca="false">K102-J102</f>
        <v>137</v>
      </c>
      <c r="M102" s="26"/>
      <c r="N102" s="26"/>
      <c r="O102" s="26"/>
      <c r="P102" s="26" t="n">
        <f aca="false">J102-I102</f>
        <v>846</v>
      </c>
      <c r="Q102" s="26" t="n">
        <v>2.06</v>
      </c>
      <c r="R102" s="43" t="n">
        <v>249.26</v>
      </c>
      <c r="S102" s="43" t="n">
        <f aca="false">L102*Q102</f>
        <v>282.22</v>
      </c>
      <c r="T102" s="26" t="n">
        <f aca="false">S102-R102</f>
        <v>32.96</v>
      </c>
      <c r="U102" s="88" t="n">
        <f aca="false">S102+S103+S104</f>
        <v>2554.4</v>
      </c>
      <c r="V102" s="32" t="n">
        <f aca="false">T102*100/R102</f>
        <v>13.2231404958678</v>
      </c>
      <c r="W102" s="33" t="n">
        <v>5.9</v>
      </c>
      <c r="X102" s="33" t="n">
        <f aca="false">W102*S102</f>
        <v>1665.098</v>
      </c>
      <c r="Y102" s="34" t="s">
        <v>29</v>
      </c>
      <c r="Z102" s="29" t="n">
        <v>14.01</v>
      </c>
      <c r="AA102" s="29" t="n">
        <v>10.21</v>
      </c>
      <c r="AB102" s="63" t="n">
        <f aca="false">S102*6.7</f>
        <v>1890.874</v>
      </c>
      <c r="AC102" s="63"/>
      <c r="AD102" s="63"/>
      <c r="AE102" s="64" t="n">
        <v>50</v>
      </c>
      <c r="AF102" s="64" t="n">
        <v>32</v>
      </c>
      <c r="AG102" s="64" t="n">
        <v>40</v>
      </c>
      <c r="AH102" s="64" t="s">
        <v>93</v>
      </c>
      <c r="AI102" s="64" t="n">
        <v>190</v>
      </c>
      <c r="AJ102" s="64" t="n">
        <f aca="false">AI102*AG102*0.5*1.03</f>
        <v>3914</v>
      </c>
      <c r="AK102" s="64" t="n">
        <f aca="false">AI102*AA102*1.03</f>
        <v>1998.097</v>
      </c>
      <c r="AL102" s="64" t="n">
        <f aca="false">AK102+X102</f>
        <v>3663.195</v>
      </c>
      <c r="AM102" s="64" t="s">
        <v>42</v>
      </c>
      <c r="AN102" s="64"/>
      <c r="AO102" s="64"/>
      <c r="AP102" s="64" t="s">
        <v>42</v>
      </c>
      <c r="AQ102" s="64"/>
      <c r="AR102" s="64"/>
      <c r="AS102" s="64" t="s">
        <v>99</v>
      </c>
      <c r="AT102" s="64" t="s">
        <v>197</v>
      </c>
      <c r="AU102" s="64" t="s">
        <v>44</v>
      </c>
      <c r="AV102" s="64" t="str">
        <f aca="false">IF(V102&lt;-15%,"Yes","No")</f>
        <v>No</v>
      </c>
      <c r="AW102" s="64" t="s">
        <v>79</v>
      </c>
      <c r="AX102" s="64" t="s">
        <v>167</v>
      </c>
    </row>
    <row r="103" s="22" customFormat="true" ht="39.95" hidden="false" customHeight="true" outlineLevel="0" collapsed="false">
      <c r="A103" s="20"/>
      <c r="B103" s="72"/>
      <c r="C103" s="73"/>
      <c r="D103" s="73"/>
      <c r="E103" s="73"/>
      <c r="F103" s="73"/>
      <c r="G103" s="73"/>
      <c r="H103" s="29" t="s">
        <v>198</v>
      </c>
      <c r="I103" s="29" t="n">
        <v>22730</v>
      </c>
      <c r="J103" s="29" t="n">
        <v>30965</v>
      </c>
      <c r="K103" s="29" t="n">
        <v>32024</v>
      </c>
      <c r="L103" s="26" t="n">
        <f aca="false">K103-J103</f>
        <v>1059</v>
      </c>
      <c r="M103" s="26"/>
      <c r="N103" s="26"/>
      <c r="O103" s="26"/>
      <c r="P103" s="26" t="n">
        <f aca="false">J103-I103</f>
        <v>8235</v>
      </c>
      <c r="Q103" s="26" t="n">
        <v>2.06</v>
      </c>
      <c r="R103" s="26" t="n">
        <v>2710.96</v>
      </c>
      <c r="S103" s="43" t="n">
        <f aca="false">L103*Q103</f>
        <v>2181.54</v>
      </c>
      <c r="T103" s="26" t="n">
        <f aca="false">S103-R103</f>
        <v>-529.42</v>
      </c>
      <c r="U103" s="29"/>
      <c r="V103" s="32"/>
      <c r="W103" s="33"/>
      <c r="X103" s="33"/>
      <c r="Y103" s="34"/>
      <c r="Z103" s="29" t="n">
        <v>16.41</v>
      </c>
      <c r="AA103" s="29" t="n">
        <v>12.91</v>
      </c>
      <c r="AB103" s="63" t="n">
        <f aca="false">S103*5.85</f>
        <v>12762.009</v>
      </c>
      <c r="AC103" s="63" t="n">
        <f aca="false">190*2.06*18.29</f>
        <v>7158.706</v>
      </c>
      <c r="AD103" s="63" t="n">
        <f aca="false">AB102+AB103+AB104+AC103</f>
        <v>22183.213</v>
      </c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</row>
    <row r="104" s="22" customFormat="true" ht="39.95" hidden="false" customHeight="true" outlineLevel="0" collapsed="false">
      <c r="A104" s="53"/>
      <c r="B104" s="74"/>
      <c r="C104" s="57"/>
      <c r="D104" s="57"/>
      <c r="E104" s="57"/>
      <c r="F104" s="57"/>
      <c r="G104" s="57"/>
      <c r="H104" s="29" t="s">
        <v>199</v>
      </c>
      <c r="I104" s="29" t="n">
        <v>1484</v>
      </c>
      <c r="J104" s="29" t="n">
        <v>1980</v>
      </c>
      <c r="K104" s="29" t="n">
        <v>2024</v>
      </c>
      <c r="L104" s="26" t="n">
        <f aca="false">K104-J104</f>
        <v>44</v>
      </c>
      <c r="M104" s="26"/>
      <c r="N104" s="26"/>
      <c r="O104" s="26"/>
      <c r="P104" s="26" t="n">
        <f aca="false">J104-I104</f>
        <v>496</v>
      </c>
      <c r="Q104" s="26" t="n">
        <v>2.06</v>
      </c>
      <c r="R104" s="43" t="n">
        <v>105.06</v>
      </c>
      <c r="S104" s="43" t="n">
        <f aca="false">L104*Q104</f>
        <v>90.64</v>
      </c>
      <c r="T104" s="26" t="n">
        <f aca="false">S104-R104</f>
        <v>-14.42</v>
      </c>
      <c r="U104" s="29"/>
      <c r="V104" s="32"/>
      <c r="W104" s="33"/>
      <c r="X104" s="33"/>
      <c r="Y104" s="34"/>
      <c r="Z104" s="29" t="n">
        <v>4.68</v>
      </c>
      <c r="AA104" s="29" t="n">
        <v>3.62</v>
      </c>
      <c r="AB104" s="63" t="n">
        <f aca="false">S104*4.1</f>
        <v>371.624</v>
      </c>
      <c r="AC104" s="63"/>
      <c r="AD104" s="63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</row>
    <row r="105" s="22" customFormat="true" ht="39.95" hidden="false" customHeight="true" outlineLevel="0" collapsed="false">
      <c r="A105" s="20" t="n">
        <v>36</v>
      </c>
      <c r="B105" s="60" t="s">
        <v>217</v>
      </c>
      <c r="C105" s="50" t="n">
        <v>22</v>
      </c>
      <c r="D105" s="50" t="s">
        <v>40</v>
      </c>
      <c r="E105" s="50" t="n">
        <v>13</v>
      </c>
      <c r="F105" s="50" t="s">
        <v>40</v>
      </c>
      <c r="G105" s="50" t="n">
        <v>555</v>
      </c>
      <c r="H105" s="29" t="s">
        <v>196</v>
      </c>
      <c r="I105" s="29" t="n">
        <v>19067</v>
      </c>
      <c r="J105" s="29" t="n">
        <v>34981</v>
      </c>
      <c r="K105" s="29" t="n">
        <v>38478</v>
      </c>
      <c r="L105" s="26" t="n">
        <f aca="false">K105-J105</f>
        <v>3497</v>
      </c>
      <c r="M105" s="26"/>
      <c r="N105" s="26"/>
      <c r="O105" s="26"/>
      <c r="P105" s="26" t="n">
        <f aca="false">J105-I105</f>
        <v>15914</v>
      </c>
      <c r="Q105" s="26" t="n">
        <v>1.03</v>
      </c>
      <c r="R105" s="43" t="n">
        <v>4738</v>
      </c>
      <c r="S105" s="43" t="n">
        <f aca="false">L105*Q105</f>
        <v>3601.91</v>
      </c>
      <c r="T105" s="26" t="n">
        <f aca="false">S105-R105</f>
        <v>-1136.09</v>
      </c>
      <c r="U105" s="88" t="n">
        <f aca="false">S105+S106+S107</f>
        <v>37107.81</v>
      </c>
      <c r="V105" s="32" t="n">
        <f aca="false">T105*100/R105</f>
        <v>-23.9782608695652</v>
      </c>
      <c r="W105" s="33"/>
      <c r="X105" s="33" t="e">
        <f aca="false">SUM(#REF!)*1.03</f>
        <v>#REF!</v>
      </c>
      <c r="Y105" s="34" t="s">
        <v>29</v>
      </c>
      <c r="Z105" s="29" t="n">
        <v>85.51</v>
      </c>
      <c r="AA105" s="29" t="n">
        <v>25.2</v>
      </c>
      <c r="AB105" s="63" t="n">
        <f aca="false">S105*6.7</f>
        <v>24132.797</v>
      </c>
      <c r="AC105" s="63"/>
      <c r="AD105" s="63"/>
      <c r="AE105" s="64" t="n">
        <v>200</v>
      </c>
      <c r="AF105" s="64" t="n">
        <v>160</v>
      </c>
      <c r="AG105" s="64" t="n">
        <f aca="false">AF105/0.8</f>
        <v>200</v>
      </c>
      <c r="AH105" s="64" t="s">
        <v>93</v>
      </c>
      <c r="AI105" s="64" t="n">
        <v>190</v>
      </c>
      <c r="AJ105" s="64" t="n">
        <f aca="false">AI105*AA105*1.03</f>
        <v>4931.64</v>
      </c>
      <c r="AK105" s="64" t="n">
        <f aca="false">AJ105</f>
        <v>4931.64</v>
      </c>
      <c r="AL105" s="64" t="e">
        <f aca="false">AK105+X105</f>
        <v>#REF!</v>
      </c>
      <c r="AM105" s="64" t="s">
        <v>56</v>
      </c>
      <c r="AN105" s="64"/>
      <c r="AO105" s="64"/>
      <c r="AP105" s="64" t="s">
        <v>56</v>
      </c>
      <c r="AQ105" s="64"/>
      <c r="AR105" s="64"/>
      <c r="AS105" s="64" t="s">
        <v>50</v>
      </c>
      <c r="AT105" s="64" t="s">
        <v>197</v>
      </c>
      <c r="AU105" s="64" t="s">
        <v>44</v>
      </c>
      <c r="AV105" s="64" t="str">
        <f aca="false">IF(V105&lt;-15%,"Yes","No")</f>
        <v>Yes</v>
      </c>
      <c r="AW105" s="64" t="s">
        <v>91</v>
      </c>
      <c r="AX105" s="64"/>
    </row>
    <row r="106" s="22" customFormat="true" ht="39.95" hidden="false" customHeight="true" outlineLevel="0" collapsed="false">
      <c r="A106" s="53"/>
      <c r="B106" s="72"/>
      <c r="C106" s="73"/>
      <c r="D106" s="73"/>
      <c r="E106" s="73"/>
      <c r="F106" s="73"/>
      <c r="G106" s="73"/>
      <c r="H106" s="29" t="s">
        <v>198</v>
      </c>
      <c r="I106" s="29" t="n">
        <v>140898</v>
      </c>
      <c r="J106" s="29" t="n">
        <v>239406</v>
      </c>
      <c r="K106" s="29" t="n">
        <v>263421</v>
      </c>
      <c r="L106" s="26" t="n">
        <f aca="false">K106-J106</f>
        <v>24015</v>
      </c>
      <c r="M106" s="26"/>
      <c r="N106" s="26"/>
      <c r="O106" s="26"/>
      <c r="P106" s="26" t="n">
        <f aca="false">J106-I106</f>
        <v>98508</v>
      </c>
      <c r="Q106" s="26" t="n">
        <v>1.03</v>
      </c>
      <c r="R106" s="43" t="n">
        <v>20394</v>
      </c>
      <c r="S106" s="43" t="n">
        <f aca="false">L106*Q106</f>
        <v>24735.45</v>
      </c>
      <c r="T106" s="26" t="n">
        <f aca="false">S106-R106</f>
        <v>4341.45</v>
      </c>
      <c r="U106" s="29"/>
      <c r="V106" s="32"/>
      <c r="W106" s="33"/>
      <c r="X106" s="33"/>
      <c r="Y106" s="34"/>
      <c r="Z106" s="29" t="n">
        <v>94.8</v>
      </c>
      <c r="AA106" s="29" t="n">
        <v>87.98</v>
      </c>
      <c r="AB106" s="63" t="n">
        <f aca="false">S106*5.85</f>
        <v>144702.3825</v>
      </c>
      <c r="AC106" s="63"/>
      <c r="AD106" s="63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</row>
    <row r="107" s="22" customFormat="true" ht="39.95" hidden="false" customHeight="true" outlineLevel="0" collapsed="false">
      <c r="A107" s="20"/>
      <c r="B107" s="74"/>
      <c r="C107" s="57"/>
      <c r="D107" s="57"/>
      <c r="E107" s="57"/>
      <c r="F107" s="57"/>
      <c r="G107" s="57"/>
      <c r="H107" s="29" t="s">
        <v>199</v>
      </c>
      <c r="I107" s="29" t="n">
        <v>101592</v>
      </c>
      <c r="J107" s="29" t="n">
        <v>157698</v>
      </c>
      <c r="K107" s="29" t="n">
        <v>166213</v>
      </c>
      <c r="L107" s="26" t="n">
        <f aca="false">K107-J107</f>
        <v>8515</v>
      </c>
      <c r="M107" s="26"/>
      <c r="N107" s="26"/>
      <c r="O107" s="26"/>
      <c r="P107" s="26" t="n">
        <f aca="false">J107-I107</f>
        <v>56106</v>
      </c>
      <c r="Q107" s="26" t="n">
        <v>1.03</v>
      </c>
      <c r="R107" s="26" t="n">
        <v>8074.17</v>
      </c>
      <c r="S107" s="43" t="n">
        <f aca="false">L107*Q107</f>
        <v>8770.45</v>
      </c>
      <c r="T107" s="26" t="n">
        <f aca="false">S107-R107</f>
        <v>696.280000000001</v>
      </c>
      <c r="U107" s="29"/>
      <c r="V107" s="32"/>
      <c r="W107" s="33"/>
      <c r="X107" s="33"/>
      <c r="Y107" s="34"/>
      <c r="Z107" s="29" t="n">
        <v>94.36</v>
      </c>
      <c r="AA107" s="29" t="n">
        <v>88.17</v>
      </c>
      <c r="AB107" s="63" t="n">
        <f aca="false">S107*4.1</f>
        <v>35958.845</v>
      </c>
      <c r="AC107" s="63" t="n">
        <f aca="false">190*Q107*AG105*0.5</f>
        <v>19570</v>
      </c>
      <c r="AD107" s="63" t="n">
        <f aca="false">AB105+AB106+AB107+AC107</f>
        <v>224364.0245</v>
      </c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</row>
    <row r="108" s="22" customFormat="true" ht="39.95" hidden="false" customHeight="true" outlineLevel="0" collapsed="false">
      <c r="A108" s="53" t="n">
        <v>37</v>
      </c>
      <c r="B108" s="60" t="s">
        <v>114</v>
      </c>
      <c r="C108" s="50" t="n">
        <v>22</v>
      </c>
      <c r="D108" s="50" t="s">
        <v>40</v>
      </c>
      <c r="E108" s="50" t="n">
        <v>13</v>
      </c>
      <c r="F108" s="50" t="s">
        <v>40</v>
      </c>
      <c r="G108" s="50" t="n">
        <v>556</v>
      </c>
      <c r="H108" s="29" t="s">
        <v>196</v>
      </c>
      <c r="I108" s="29" t="n">
        <v>107202</v>
      </c>
      <c r="J108" s="29" t="n">
        <v>127191</v>
      </c>
      <c r="K108" s="29" t="n">
        <v>127230</v>
      </c>
      <c r="L108" s="26" t="n">
        <f aca="false">K108-J108</f>
        <v>39</v>
      </c>
      <c r="M108" s="26"/>
      <c r="N108" s="26"/>
      <c r="O108" s="26"/>
      <c r="P108" s="26" t="n">
        <f aca="false">J108-I108</f>
        <v>19989</v>
      </c>
      <c r="Q108" s="43" t="n">
        <v>1</v>
      </c>
      <c r="R108" s="43" t="n">
        <v>1053</v>
      </c>
      <c r="S108" s="43" t="n">
        <f aca="false">L108*Q108</f>
        <v>39</v>
      </c>
      <c r="T108" s="26" t="n">
        <f aca="false">S108-R108</f>
        <v>-1014</v>
      </c>
      <c r="U108" s="88" t="n">
        <f aca="false">S108+S109+S110</f>
        <v>66</v>
      </c>
      <c r="V108" s="32" t="n">
        <f aca="false">T108*100/R108</f>
        <v>-96.2962962962963</v>
      </c>
      <c r="W108" s="33"/>
      <c r="X108" s="33" t="e">
        <f aca="false">SUM(#REF!)</f>
        <v>#REF!</v>
      </c>
      <c r="Y108" s="34" t="s">
        <v>29</v>
      </c>
      <c r="Z108" s="29" t="n">
        <v>31.2</v>
      </c>
      <c r="AA108" s="29" t="n">
        <v>31.2</v>
      </c>
      <c r="AB108" s="63" t="n">
        <f aca="false">S108*6.7</f>
        <v>261.3</v>
      </c>
      <c r="AC108" s="63"/>
      <c r="AD108" s="63"/>
      <c r="AE108" s="64" t="n">
        <v>500</v>
      </c>
      <c r="AF108" s="64" t="n">
        <f aca="false">500*0.8</f>
        <v>400</v>
      </c>
      <c r="AG108" s="64" t="n">
        <v>500</v>
      </c>
      <c r="AH108" s="64" t="s">
        <v>93</v>
      </c>
      <c r="AI108" s="64" t="n">
        <v>190</v>
      </c>
      <c r="AJ108" s="64" t="n">
        <f aca="false">AI108*AG108*0.5</f>
        <v>47500</v>
      </c>
      <c r="AK108" s="64" t="n">
        <f aca="false">AJ108</f>
        <v>47500</v>
      </c>
      <c r="AL108" s="64" t="e">
        <f aca="false">AK108+X108</f>
        <v>#REF!</v>
      </c>
      <c r="AM108" s="64" t="s">
        <v>42</v>
      </c>
      <c r="AN108" s="64"/>
      <c r="AO108" s="64"/>
      <c r="AP108" s="64" t="s">
        <v>42</v>
      </c>
      <c r="AQ108" s="64"/>
      <c r="AR108" s="64"/>
      <c r="AS108" s="64" t="s">
        <v>63</v>
      </c>
      <c r="AT108" s="64" t="s">
        <v>221</v>
      </c>
      <c r="AU108" s="64" t="s">
        <v>59</v>
      </c>
      <c r="AV108" s="64" t="str">
        <f aca="false">IF(V108&lt;-15%,"Yes","No")</f>
        <v>Yes</v>
      </c>
      <c r="AW108" s="64" t="s">
        <v>91</v>
      </c>
      <c r="AX108" s="64"/>
    </row>
    <row r="109" s="22" customFormat="true" ht="39.95" hidden="false" customHeight="true" outlineLevel="0" collapsed="false">
      <c r="A109" s="20"/>
      <c r="B109" s="72"/>
      <c r="C109" s="73"/>
      <c r="D109" s="73"/>
      <c r="E109" s="73"/>
      <c r="F109" s="73"/>
      <c r="G109" s="73"/>
      <c r="H109" s="29" t="s">
        <v>198</v>
      </c>
      <c r="I109" s="29" t="n">
        <v>1099338</v>
      </c>
      <c r="J109" s="29" t="n">
        <v>1326683</v>
      </c>
      <c r="K109" s="29" t="n">
        <v>1326705</v>
      </c>
      <c r="L109" s="26" t="n">
        <f aca="false">K109-J109</f>
        <v>22</v>
      </c>
      <c r="M109" s="26"/>
      <c r="N109" s="26"/>
      <c r="O109" s="26"/>
      <c r="P109" s="26" t="n">
        <f aca="false">J109-I109</f>
        <v>227345</v>
      </c>
      <c r="Q109" s="43" t="n">
        <v>1</v>
      </c>
      <c r="R109" s="43" t="n">
        <v>12372</v>
      </c>
      <c r="S109" s="43" t="n">
        <f aca="false">L109*Q109</f>
        <v>22</v>
      </c>
      <c r="T109" s="26" t="n">
        <f aca="false">S109-R109</f>
        <v>-12350</v>
      </c>
      <c r="U109" s="29"/>
      <c r="V109" s="32"/>
      <c r="W109" s="33"/>
      <c r="X109" s="33"/>
      <c r="Y109" s="34"/>
      <c r="Z109" s="29" t="n">
        <v>296.48</v>
      </c>
      <c r="AA109" s="29" t="n">
        <v>296.48</v>
      </c>
      <c r="AB109" s="63" t="n">
        <f aca="false">S109*5.85</f>
        <v>128.7</v>
      </c>
      <c r="AC109" s="63"/>
      <c r="AD109" s="63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</row>
    <row r="110" s="22" customFormat="true" ht="39.95" hidden="false" customHeight="true" outlineLevel="0" collapsed="false">
      <c r="A110" s="53"/>
      <c r="B110" s="74"/>
      <c r="C110" s="57"/>
      <c r="D110" s="57"/>
      <c r="E110" s="57"/>
      <c r="F110" s="57"/>
      <c r="G110" s="57"/>
      <c r="H110" s="29" t="s">
        <v>199</v>
      </c>
      <c r="I110" s="29" t="n">
        <v>154612</v>
      </c>
      <c r="J110" s="29" t="n">
        <v>182680</v>
      </c>
      <c r="K110" s="29" t="n">
        <v>182685</v>
      </c>
      <c r="L110" s="26" t="n">
        <f aca="false">K110-J110</f>
        <v>5</v>
      </c>
      <c r="M110" s="26"/>
      <c r="N110" s="26"/>
      <c r="O110" s="26"/>
      <c r="P110" s="26" t="n">
        <f aca="false">J110-I110</f>
        <v>28068</v>
      </c>
      <c r="Q110" s="43" t="n">
        <v>1</v>
      </c>
      <c r="R110" s="43" t="n">
        <v>1516</v>
      </c>
      <c r="S110" s="43" t="n">
        <f aca="false">L110*Q110</f>
        <v>5</v>
      </c>
      <c r="T110" s="26" t="n">
        <f aca="false">S110-R110</f>
        <v>-1511</v>
      </c>
      <c r="U110" s="29"/>
      <c r="V110" s="32"/>
      <c r="W110" s="33"/>
      <c r="X110" s="33"/>
      <c r="Y110" s="34"/>
      <c r="Z110" s="29" t="n">
        <v>36.64</v>
      </c>
      <c r="AA110" s="29" t="n">
        <v>36.64</v>
      </c>
      <c r="AB110" s="63" t="n">
        <f aca="false">S110*4.1</f>
        <v>20.5</v>
      </c>
      <c r="AC110" s="63" t="n">
        <f aca="false">190*414.72</f>
        <v>78796.8</v>
      </c>
      <c r="AD110" s="63" t="n">
        <f aca="false">AB108+AB109+AB110+AC110</f>
        <v>79207.3</v>
      </c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</row>
    <row r="111" s="22" customFormat="true" ht="39.95" hidden="false" customHeight="true" outlineLevel="0" collapsed="false">
      <c r="A111" s="20" t="n">
        <v>38</v>
      </c>
      <c r="B111" s="75" t="s">
        <v>106</v>
      </c>
      <c r="C111" s="53" t="n">
        <v>22</v>
      </c>
      <c r="D111" s="53" t="s">
        <v>40</v>
      </c>
      <c r="E111" s="53" t="n">
        <v>13</v>
      </c>
      <c r="F111" s="53" t="s">
        <v>40</v>
      </c>
      <c r="G111" s="53" t="n">
        <v>557</v>
      </c>
      <c r="H111" s="29" t="s">
        <v>196</v>
      </c>
      <c r="I111" s="29" t="n">
        <v>2741</v>
      </c>
      <c r="J111" s="29" t="n">
        <v>8944</v>
      </c>
      <c r="K111" s="29" t="n">
        <v>9164</v>
      </c>
      <c r="L111" s="26" t="n">
        <f aca="false">K111-J111</f>
        <v>220</v>
      </c>
      <c r="M111" s="26"/>
      <c r="N111" s="26"/>
      <c r="O111" s="26"/>
      <c r="P111" s="26" t="n">
        <f aca="false">J111-I111</f>
        <v>6203</v>
      </c>
      <c r="Q111" s="26" t="n">
        <v>1.03</v>
      </c>
      <c r="R111" s="26" t="n">
        <v>225.57</v>
      </c>
      <c r="S111" s="43" t="n">
        <f aca="false">L111*Q111</f>
        <v>226.6</v>
      </c>
      <c r="T111" s="26" t="n">
        <f aca="false">S111-R111</f>
        <v>1.03</v>
      </c>
      <c r="U111" s="88" t="n">
        <f aca="false">S111+S112+S113</f>
        <v>9999.24</v>
      </c>
      <c r="V111" s="32" t="n">
        <f aca="false">T111*100/R111</f>
        <v>0.456621004566211</v>
      </c>
      <c r="W111" s="33" t="n">
        <v>5.9</v>
      </c>
      <c r="X111" s="33" t="n">
        <f aca="false">W111*S111</f>
        <v>1336.94</v>
      </c>
      <c r="Y111" s="34" t="s">
        <v>29</v>
      </c>
      <c r="Z111" s="29" t="n">
        <v>4.74</v>
      </c>
      <c r="AA111" s="29" t="n">
        <v>16.31</v>
      </c>
      <c r="AB111" s="63" t="n">
        <f aca="false">S111*6.7</f>
        <v>1518.22</v>
      </c>
      <c r="AC111" s="63"/>
      <c r="AD111" s="63"/>
      <c r="AE111" s="64" t="n">
        <v>200</v>
      </c>
      <c r="AF111" s="64" t="n">
        <v>160</v>
      </c>
      <c r="AG111" s="64" t="n">
        <f aca="false">AF111/0.8</f>
        <v>200</v>
      </c>
      <c r="AH111" s="64" t="s">
        <v>93</v>
      </c>
      <c r="AI111" s="64" t="n">
        <v>190</v>
      </c>
      <c r="AJ111" s="64" t="n">
        <f aca="false">AI111*AG111*0.5*1.03</f>
        <v>19570</v>
      </c>
      <c r="AK111" s="64" t="n">
        <f aca="false">AJ111</f>
        <v>19570</v>
      </c>
      <c r="AL111" s="64" t="n">
        <f aca="false">AK111+X111</f>
        <v>20906.94</v>
      </c>
      <c r="AM111" s="64" t="s">
        <v>56</v>
      </c>
      <c r="AN111" s="64"/>
      <c r="AO111" s="64"/>
      <c r="AP111" s="64" t="s">
        <v>56</v>
      </c>
      <c r="AQ111" s="64"/>
      <c r="AR111" s="64"/>
      <c r="AS111" s="64" t="s">
        <v>107</v>
      </c>
      <c r="AT111" s="64" t="s">
        <v>197</v>
      </c>
      <c r="AU111" s="64" t="s">
        <v>44</v>
      </c>
      <c r="AV111" s="64" t="str">
        <f aca="false">IF(V111&lt;-15%,"Yes","No")</f>
        <v>No</v>
      </c>
      <c r="AW111" s="64" t="s">
        <v>91</v>
      </c>
      <c r="AX111" s="64"/>
    </row>
    <row r="112" s="22" customFormat="true" ht="39.95" hidden="false" customHeight="true" outlineLevel="0" collapsed="false">
      <c r="A112" s="53"/>
      <c r="B112" s="76"/>
      <c r="C112" s="65"/>
      <c r="D112" s="65"/>
      <c r="E112" s="65"/>
      <c r="F112" s="65"/>
      <c r="G112" s="65"/>
      <c r="H112" s="29" t="s">
        <v>198</v>
      </c>
      <c r="I112" s="29" t="n">
        <v>40732</v>
      </c>
      <c r="J112" s="29" t="n">
        <v>115168</v>
      </c>
      <c r="K112" s="29" t="n">
        <v>124294</v>
      </c>
      <c r="L112" s="26" t="n">
        <f aca="false">K112-J112</f>
        <v>9126</v>
      </c>
      <c r="M112" s="26"/>
      <c r="N112" s="26"/>
      <c r="O112" s="26"/>
      <c r="P112" s="26" t="n">
        <f aca="false">J112-I112</f>
        <v>74436</v>
      </c>
      <c r="Q112" s="26" t="n">
        <v>1.03</v>
      </c>
      <c r="R112" s="26" t="n">
        <v>6979.28</v>
      </c>
      <c r="S112" s="43" t="n">
        <f aca="false">L112*Q112</f>
        <v>9399.78</v>
      </c>
      <c r="T112" s="26" t="n">
        <f aca="false">S112-R112</f>
        <v>2420.5</v>
      </c>
      <c r="U112" s="29"/>
      <c r="V112" s="32"/>
      <c r="W112" s="33"/>
      <c r="X112" s="33"/>
      <c r="Y112" s="34"/>
      <c r="Z112" s="29" t="n">
        <v>71.92</v>
      </c>
      <c r="AA112" s="29" t="n">
        <v>75.39</v>
      </c>
      <c r="AB112" s="63" t="n">
        <f aca="false">S112*5.85</f>
        <v>54988.713</v>
      </c>
      <c r="AC112" s="63" t="n">
        <f aca="false">190*Q112*AG111*0.5</f>
        <v>19570</v>
      </c>
      <c r="AD112" s="63" t="n">
        <f aca="false">AB111+AB112+AB113+AC112</f>
        <v>77605.659</v>
      </c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</row>
    <row r="113" s="22" customFormat="true" ht="39.95" hidden="false" customHeight="true" outlineLevel="0" collapsed="false">
      <c r="A113" s="20"/>
      <c r="B113" s="77"/>
      <c r="C113" s="68"/>
      <c r="D113" s="68"/>
      <c r="E113" s="68"/>
      <c r="F113" s="68"/>
      <c r="G113" s="68"/>
      <c r="H113" s="29" t="s">
        <v>199</v>
      </c>
      <c r="I113" s="29" t="n">
        <v>4105</v>
      </c>
      <c r="J113" s="29" t="n">
        <v>12887</v>
      </c>
      <c r="K113" s="29" t="n">
        <v>13249</v>
      </c>
      <c r="L113" s="26" t="n">
        <f aca="false">K113-J113</f>
        <v>362</v>
      </c>
      <c r="M113" s="26"/>
      <c r="N113" s="26"/>
      <c r="O113" s="26"/>
      <c r="P113" s="26" t="n">
        <f aca="false">J113-I113</f>
        <v>8782</v>
      </c>
      <c r="Q113" s="26" t="n">
        <v>1.03</v>
      </c>
      <c r="R113" s="43" t="n">
        <v>396.55</v>
      </c>
      <c r="S113" s="43" t="n">
        <f aca="false">L113*Q113</f>
        <v>372.86</v>
      </c>
      <c r="T113" s="26" t="n">
        <f aca="false">S113-R113</f>
        <v>-23.69</v>
      </c>
      <c r="U113" s="29"/>
      <c r="V113" s="32"/>
      <c r="W113" s="33"/>
      <c r="X113" s="33"/>
      <c r="Y113" s="34"/>
      <c r="Z113" s="29" t="n">
        <v>4.72</v>
      </c>
      <c r="AA113" s="29" t="n">
        <v>7.38</v>
      </c>
      <c r="AB113" s="63" t="n">
        <f aca="false">S113*4.1</f>
        <v>1528.726</v>
      </c>
      <c r="AC113" s="63"/>
      <c r="AD113" s="63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</row>
    <row r="114" s="22" customFormat="true" ht="39.95" hidden="false" customHeight="true" outlineLevel="0" collapsed="false">
      <c r="A114" s="53" t="n">
        <v>39</v>
      </c>
      <c r="B114" s="60" t="s">
        <v>218</v>
      </c>
      <c r="C114" s="50" t="n">
        <v>22</v>
      </c>
      <c r="D114" s="50" t="s">
        <v>40</v>
      </c>
      <c r="E114" s="50" t="n">
        <v>13</v>
      </c>
      <c r="F114" s="50" t="s">
        <v>40</v>
      </c>
      <c r="G114" s="50" t="n">
        <v>558</v>
      </c>
      <c r="H114" s="29" t="s">
        <v>196</v>
      </c>
      <c r="I114" s="29" t="n">
        <v>29565</v>
      </c>
      <c r="J114" s="29" t="n">
        <v>35154</v>
      </c>
      <c r="K114" s="29" t="n">
        <v>35597</v>
      </c>
      <c r="L114" s="26" t="n">
        <f aca="false">K114-J114</f>
        <v>443</v>
      </c>
      <c r="M114" s="26"/>
      <c r="N114" s="26"/>
      <c r="O114" s="26"/>
      <c r="P114" s="26" t="n">
        <f aca="false">J114-I114</f>
        <v>5589</v>
      </c>
      <c r="Q114" s="26" t="n">
        <v>1.03</v>
      </c>
      <c r="R114" s="26" t="n">
        <v>278.1</v>
      </c>
      <c r="S114" s="43" t="n">
        <f aca="false">L114*Q114</f>
        <v>456.29</v>
      </c>
      <c r="T114" s="26" t="n">
        <f aca="false">S114-R114</f>
        <v>178.19</v>
      </c>
      <c r="U114" s="88" t="n">
        <f aca="false">S114+S115+S116</f>
        <v>3196.09</v>
      </c>
      <c r="V114" s="32" t="n">
        <f aca="false">T114*100/R114</f>
        <v>64.0740740740741</v>
      </c>
      <c r="W114" s="33"/>
      <c r="X114" s="33" t="e">
        <f aca="false">SUM(#REF!)</f>
        <v>#REF!</v>
      </c>
      <c r="Y114" s="34" t="s">
        <v>29</v>
      </c>
      <c r="Z114" s="29" t="n">
        <v>12.72</v>
      </c>
      <c r="AA114" s="29" t="n">
        <v>15.2</v>
      </c>
      <c r="AB114" s="63" t="n">
        <f aca="false">S114*6.7</f>
        <v>3057.143</v>
      </c>
      <c r="AC114" s="63"/>
      <c r="AD114" s="63"/>
      <c r="AE114" s="64" t="n">
        <v>75</v>
      </c>
      <c r="AF114" s="64" t="n">
        <v>45</v>
      </c>
      <c r="AG114" s="64" t="n">
        <f aca="false">AF114/0.8</f>
        <v>56.25</v>
      </c>
      <c r="AH114" s="64" t="s">
        <v>93</v>
      </c>
      <c r="AI114" s="64" t="n">
        <v>190</v>
      </c>
      <c r="AJ114" s="64" t="n">
        <f aca="false">AI114*AG114*0.5*1.03</f>
        <v>5504.0625</v>
      </c>
      <c r="AK114" s="64" t="n">
        <f aca="false">AJ114</f>
        <v>5504.0625</v>
      </c>
      <c r="AL114" s="64" t="e">
        <f aca="false">AK114+X114</f>
        <v>#REF!</v>
      </c>
      <c r="AM114" s="64" t="s">
        <v>42</v>
      </c>
      <c r="AN114" s="64"/>
      <c r="AO114" s="64"/>
      <c r="AP114" s="64" t="s">
        <v>56</v>
      </c>
      <c r="AQ114" s="64"/>
      <c r="AR114" s="64"/>
      <c r="AS114" s="64" t="s">
        <v>63</v>
      </c>
      <c r="AT114" s="64" t="s">
        <v>197</v>
      </c>
      <c r="AU114" s="64" t="s">
        <v>44</v>
      </c>
      <c r="AV114" s="64" t="str">
        <f aca="false">IF(V114&lt;-15%,"Yes","No")</f>
        <v>No</v>
      </c>
      <c r="AW114" s="64" t="s">
        <v>91</v>
      </c>
      <c r="AX114" s="64" t="s">
        <v>223</v>
      </c>
    </row>
    <row r="115" s="22" customFormat="true" ht="39.95" hidden="false" customHeight="true" outlineLevel="0" collapsed="false">
      <c r="A115" s="20"/>
      <c r="B115" s="72"/>
      <c r="C115" s="73"/>
      <c r="D115" s="73"/>
      <c r="E115" s="73"/>
      <c r="F115" s="73"/>
      <c r="G115" s="73"/>
      <c r="H115" s="29" t="s">
        <v>198</v>
      </c>
      <c r="I115" s="29" t="n">
        <v>126132</v>
      </c>
      <c r="J115" s="29" t="n">
        <v>153079</v>
      </c>
      <c r="K115" s="29" t="n">
        <v>155408</v>
      </c>
      <c r="L115" s="26" t="n">
        <f aca="false">K115-J115</f>
        <v>2329</v>
      </c>
      <c r="M115" s="26"/>
      <c r="N115" s="26"/>
      <c r="O115" s="26"/>
      <c r="P115" s="26" t="n">
        <f aca="false">J115-I115</f>
        <v>26947</v>
      </c>
      <c r="Q115" s="26" t="n">
        <v>1.03</v>
      </c>
      <c r="R115" s="43" t="n">
        <v>1974.51</v>
      </c>
      <c r="S115" s="43" t="n">
        <f aca="false">L115*Q115</f>
        <v>2398.87</v>
      </c>
      <c r="T115" s="26" t="n">
        <f aca="false">S115-R115</f>
        <v>424.36</v>
      </c>
      <c r="U115" s="29"/>
      <c r="V115" s="32"/>
      <c r="W115" s="33"/>
      <c r="X115" s="33"/>
      <c r="Y115" s="34"/>
      <c r="Z115" s="29" t="n">
        <v>18.7</v>
      </c>
      <c r="AA115" s="29" t="n">
        <v>21.9</v>
      </c>
      <c r="AB115" s="63" t="n">
        <f aca="false">S115*5.85</f>
        <v>14033.3895</v>
      </c>
      <c r="AC115" s="63" t="n">
        <f aca="false">190*Q115*30.04</f>
        <v>5878.828</v>
      </c>
      <c r="AD115" s="63" t="n">
        <f aca="false">AB114+AB115+AB116+AC115</f>
        <v>24367.1735</v>
      </c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</row>
    <row r="116" s="22" customFormat="true" ht="39.95" hidden="false" customHeight="true" outlineLevel="0" collapsed="false">
      <c r="A116" s="53"/>
      <c r="B116" s="74"/>
      <c r="C116" s="57"/>
      <c r="D116" s="57"/>
      <c r="E116" s="57"/>
      <c r="F116" s="57"/>
      <c r="G116" s="57"/>
      <c r="H116" s="29" t="s">
        <v>199</v>
      </c>
      <c r="I116" s="29" t="n">
        <v>29996</v>
      </c>
      <c r="J116" s="29" t="n">
        <v>33981</v>
      </c>
      <c r="K116" s="29" t="n">
        <v>34312</v>
      </c>
      <c r="L116" s="26" t="n">
        <f aca="false">K116-J116</f>
        <v>331</v>
      </c>
      <c r="M116" s="26"/>
      <c r="N116" s="26"/>
      <c r="O116" s="26"/>
      <c r="P116" s="26" t="n">
        <f aca="false">J116-I116</f>
        <v>3985</v>
      </c>
      <c r="Q116" s="26" t="n">
        <v>1.03</v>
      </c>
      <c r="R116" s="26" t="n">
        <v>260.59</v>
      </c>
      <c r="S116" s="43" t="n">
        <f aca="false">L116*Q116</f>
        <v>340.93</v>
      </c>
      <c r="T116" s="26" t="n">
        <f aca="false">S116-R116</f>
        <v>80.34</v>
      </c>
      <c r="U116" s="29"/>
      <c r="V116" s="32"/>
      <c r="W116" s="33"/>
      <c r="X116" s="33"/>
      <c r="Y116" s="34"/>
      <c r="Z116" s="29" t="n">
        <v>6.66</v>
      </c>
      <c r="AA116" s="29" t="n">
        <v>6.78</v>
      </c>
      <c r="AB116" s="63" t="n">
        <f aca="false">S116*4.1</f>
        <v>1397.813</v>
      </c>
      <c r="AC116" s="63"/>
      <c r="AD116" s="63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</row>
    <row r="117" s="22" customFormat="true" ht="39.95" hidden="false" customHeight="true" outlineLevel="0" collapsed="false">
      <c r="A117" s="20" t="n">
        <v>40</v>
      </c>
      <c r="B117" s="60" t="s">
        <v>219</v>
      </c>
      <c r="C117" s="50" t="n">
        <v>22</v>
      </c>
      <c r="D117" s="50" t="s">
        <v>40</v>
      </c>
      <c r="E117" s="50" t="n">
        <v>13</v>
      </c>
      <c r="F117" s="50" t="s">
        <v>40</v>
      </c>
      <c r="G117" s="50" t="n">
        <v>559</v>
      </c>
      <c r="H117" s="29" t="s">
        <v>196</v>
      </c>
      <c r="I117" s="29" t="n">
        <v>5455</v>
      </c>
      <c r="J117" s="29" t="n">
        <v>15330</v>
      </c>
      <c r="K117" s="29" t="n">
        <v>15854</v>
      </c>
      <c r="L117" s="26" t="n">
        <f aca="false">K117-J117</f>
        <v>524</v>
      </c>
      <c r="M117" s="26"/>
      <c r="N117" s="26"/>
      <c r="O117" s="26"/>
      <c r="P117" s="26" t="n">
        <f aca="false">J117-I117</f>
        <v>9875</v>
      </c>
      <c r="Q117" s="26" t="n">
        <v>2.06</v>
      </c>
      <c r="R117" s="26" t="n">
        <v>1936.4</v>
      </c>
      <c r="S117" s="43" t="n">
        <f aca="false">L117*Q117</f>
        <v>1079.44</v>
      </c>
      <c r="T117" s="26" t="n">
        <f aca="false">S117-R117</f>
        <v>-856.96</v>
      </c>
      <c r="U117" s="88" t="n">
        <f aca="false">S117+S118+S119</f>
        <v>10440.08</v>
      </c>
      <c r="V117" s="32" t="n">
        <f aca="false">T117*100/R117</f>
        <v>-44.2553191489362</v>
      </c>
      <c r="W117" s="33" t="n">
        <v>5.9</v>
      </c>
      <c r="X117" s="33" t="n">
        <f aca="false">W117*S117</f>
        <v>6368.696</v>
      </c>
      <c r="Y117" s="34" t="s">
        <v>29</v>
      </c>
      <c r="Z117" s="29" t="n">
        <v>25.18</v>
      </c>
      <c r="AA117" s="29" t="n">
        <v>21.44</v>
      </c>
      <c r="AB117" s="63" t="n">
        <f aca="false">S117*6.7</f>
        <v>7232.248</v>
      </c>
      <c r="AC117" s="63"/>
      <c r="AD117" s="63"/>
      <c r="AE117" s="64" t="n">
        <v>100</v>
      </c>
      <c r="AF117" s="64" t="n">
        <v>80</v>
      </c>
      <c r="AG117" s="64" t="n">
        <v>100</v>
      </c>
      <c r="AH117" s="64" t="s">
        <v>93</v>
      </c>
      <c r="AI117" s="64" t="n">
        <v>190</v>
      </c>
      <c r="AJ117" s="64" t="n">
        <f aca="false">AI117*AG117*0.5*1.03</f>
        <v>9785</v>
      </c>
      <c r="AK117" s="64" t="n">
        <f aca="false">AJ117</f>
        <v>9785</v>
      </c>
      <c r="AL117" s="64" t="n">
        <f aca="false">AK117+X117</f>
        <v>16153.696</v>
      </c>
      <c r="AM117" s="64" t="s">
        <v>49</v>
      </c>
      <c r="AN117" s="64"/>
      <c r="AO117" s="64"/>
      <c r="AP117" s="64" t="s">
        <v>49</v>
      </c>
      <c r="AQ117" s="64"/>
      <c r="AR117" s="64"/>
      <c r="AS117" s="64" t="s">
        <v>63</v>
      </c>
      <c r="AT117" s="64" t="s">
        <v>197</v>
      </c>
      <c r="AU117" s="64" t="s">
        <v>44</v>
      </c>
      <c r="AV117" s="64" t="str">
        <f aca="false">IF(V117&lt;-15%,"Yes","No")</f>
        <v>Yes</v>
      </c>
      <c r="AW117" s="64" t="s">
        <v>45</v>
      </c>
      <c r="AX117" s="64" t="s">
        <v>174</v>
      </c>
    </row>
    <row r="118" s="22" customFormat="true" ht="39.95" hidden="false" customHeight="true" outlineLevel="0" collapsed="false">
      <c r="A118" s="53"/>
      <c r="B118" s="72"/>
      <c r="C118" s="73"/>
      <c r="D118" s="73"/>
      <c r="E118" s="73"/>
      <c r="F118" s="73"/>
      <c r="G118" s="73"/>
      <c r="H118" s="29" t="s">
        <v>198</v>
      </c>
      <c r="I118" s="29" t="n">
        <v>16428</v>
      </c>
      <c r="J118" s="29" t="n">
        <v>45719</v>
      </c>
      <c r="K118" s="29" t="n">
        <v>49642</v>
      </c>
      <c r="L118" s="26" t="n">
        <f aca="false">K118-J118</f>
        <v>3923</v>
      </c>
      <c r="M118" s="26"/>
      <c r="N118" s="26"/>
      <c r="O118" s="26"/>
      <c r="P118" s="26" t="n">
        <f aca="false">J118-I118</f>
        <v>29291</v>
      </c>
      <c r="Q118" s="26" t="n">
        <v>2.06</v>
      </c>
      <c r="R118" s="26" t="n">
        <v>8730.28</v>
      </c>
      <c r="S118" s="43" t="n">
        <f aca="false">L118*Q118</f>
        <v>8081.38</v>
      </c>
      <c r="T118" s="26" t="n">
        <f aca="false">S118-R118</f>
        <v>-648.900000000001</v>
      </c>
      <c r="U118" s="29"/>
      <c r="V118" s="32"/>
      <c r="W118" s="33"/>
      <c r="X118" s="33"/>
      <c r="Y118" s="34"/>
      <c r="Z118" s="29" t="n">
        <v>35.18</v>
      </c>
      <c r="AA118" s="29" t="n">
        <v>27.02</v>
      </c>
      <c r="AB118" s="63" t="n">
        <f aca="false">S118*5.85</f>
        <v>47276.073</v>
      </c>
      <c r="AC118" s="63" t="n">
        <f aca="false">190*Q117*Z118</f>
        <v>13769.452</v>
      </c>
      <c r="AD118" s="63" t="n">
        <f aca="false">AB117+AB118+AB119+AC118</f>
        <v>73522.739</v>
      </c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</row>
    <row r="119" s="22" customFormat="true" ht="39.95" hidden="false" customHeight="true" outlineLevel="0" collapsed="false">
      <c r="A119" s="20"/>
      <c r="B119" s="74"/>
      <c r="C119" s="57"/>
      <c r="D119" s="57"/>
      <c r="E119" s="57"/>
      <c r="F119" s="57"/>
      <c r="G119" s="57"/>
      <c r="H119" s="29" t="s">
        <v>199</v>
      </c>
      <c r="I119" s="29" t="n">
        <v>7221</v>
      </c>
      <c r="J119" s="29" t="n">
        <v>21505</v>
      </c>
      <c r="K119" s="29" t="n">
        <v>22126</v>
      </c>
      <c r="L119" s="26" t="n">
        <f aca="false">K119-J119</f>
        <v>621</v>
      </c>
      <c r="M119" s="26"/>
      <c r="N119" s="26"/>
      <c r="O119" s="26"/>
      <c r="P119" s="26" t="n">
        <f aca="false">J119-I119</f>
        <v>14284</v>
      </c>
      <c r="Q119" s="26" t="n">
        <v>2.06</v>
      </c>
      <c r="R119" s="43" t="n">
        <v>3504.06</v>
      </c>
      <c r="S119" s="43" t="n">
        <f aca="false">L119*Q119</f>
        <v>1279.26</v>
      </c>
      <c r="T119" s="26" t="n">
        <f aca="false">S119-R119</f>
        <v>-2224.8</v>
      </c>
      <c r="U119" s="29"/>
      <c r="V119" s="32"/>
      <c r="W119" s="33"/>
      <c r="X119" s="33"/>
      <c r="Y119" s="34"/>
      <c r="Z119" s="29" t="n">
        <v>31.25</v>
      </c>
      <c r="AA119" s="29" t="n">
        <v>21.66</v>
      </c>
      <c r="AB119" s="63" t="n">
        <f aca="false">S119*4.1</f>
        <v>5244.966</v>
      </c>
      <c r="AC119" s="63"/>
      <c r="AD119" s="63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</row>
    <row r="120" s="22" customFormat="true" ht="39.95" hidden="false" customHeight="true" outlineLevel="0" collapsed="false">
      <c r="A120" s="53" t="n">
        <v>41</v>
      </c>
      <c r="B120" s="60" t="s">
        <v>220</v>
      </c>
      <c r="C120" s="50" t="n">
        <v>22</v>
      </c>
      <c r="D120" s="50" t="s">
        <v>40</v>
      </c>
      <c r="E120" s="50" t="n">
        <v>13</v>
      </c>
      <c r="F120" s="50" t="s">
        <v>40</v>
      </c>
      <c r="G120" s="50" t="n">
        <v>560</v>
      </c>
      <c r="H120" s="29" t="s">
        <v>196</v>
      </c>
      <c r="I120" s="29" t="n">
        <v>11837</v>
      </c>
      <c r="J120" s="29" t="n">
        <v>18819</v>
      </c>
      <c r="K120" s="29" t="n">
        <v>19936</v>
      </c>
      <c r="L120" s="26" t="n">
        <f aca="false">K120-J120</f>
        <v>1117</v>
      </c>
      <c r="M120" s="26"/>
      <c r="N120" s="26"/>
      <c r="O120" s="26"/>
      <c r="P120" s="26" t="n">
        <f aca="false">J120-I120</f>
        <v>6982</v>
      </c>
      <c r="Q120" s="26" t="n">
        <v>2.06</v>
      </c>
      <c r="R120" s="26" t="n">
        <v>1524.4</v>
      </c>
      <c r="S120" s="43" t="n">
        <f aca="false">L120*Q120</f>
        <v>2301.02</v>
      </c>
      <c r="T120" s="26" t="n">
        <f aca="false">S120-R120</f>
        <v>776.62</v>
      </c>
      <c r="U120" s="88" t="n">
        <f aca="false">S120+S121+S122</f>
        <v>17635.66</v>
      </c>
      <c r="V120" s="32" t="n">
        <f aca="false">T120*100/R120</f>
        <v>50.9459459459459</v>
      </c>
      <c r="W120" s="33" t="n">
        <v>5.9</v>
      </c>
      <c r="X120" s="33" t="n">
        <f aca="false">W120*S120</f>
        <v>13576.018</v>
      </c>
      <c r="Y120" s="34" t="s">
        <v>29</v>
      </c>
      <c r="Z120" s="29" t="n">
        <v>16.76</v>
      </c>
      <c r="AA120" s="29" t="n">
        <v>21.53</v>
      </c>
      <c r="AB120" s="63" t="n">
        <f aca="false">S120*6.7</f>
        <v>15416.834</v>
      </c>
      <c r="AC120" s="63"/>
      <c r="AD120" s="63"/>
      <c r="AE120" s="64" t="n">
        <v>100</v>
      </c>
      <c r="AF120" s="64" t="n">
        <v>80</v>
      </c>
      <c r="AG120" s="64" t="n">
        <f aca="false">AF120/0.8</f>
        <v>100</v>
      </c>
      <c r="AH120" s="64" t="s">
        <v>93</v>
      </c>
      <c r="AI120" s="64" t="n">
        <v>190</v>
      </c>
      <c r="AJ120" s="64" t="n">
        <f aca="false">AG120*AI120*0.5*1.03</f>
        <v>9785</v>
      </c>
      <c r="AK120" s="64" t="n">
        <f aca="false">AJ120</f>
        <v>9785</v>
      </c>
      <c r="AL120" s="64" t="n">
        <f aca="false">AK120+X120</f>
        <v>23361.018</v>
      </c>
      <c r="AM120" s="64" t="s">
        <v>49</v>
      </c>
      <c r="AN120" s="64"/>
      <c r="AO120" s="64"/>
      <c r="AP120" s="64" t="s">
        <v>49</v>
      </c>
      <c r="AQ120" s="64"/>
      <c r="AR120" s="64"/>
      <c r="AS120" s="64" t="s">
        <v>63</v>
      </c>
      <c r="AT120" s="64" t="s">
        <v>197</v>
      </c>
      <c r="AU120" s="64" t="s">
        <v>44</v>
      </c>
      <c r="AV120" s="64" t="str">
        <f aca="false">IF(V120&lt;-15%,"Yes","No")</f>
        <v>No</v>
      </c>
      <c r="AW120" s="64" t="s">
        <v>91</v>
      </c>
      <c r="AX120" s="64" t="s">
        <v>167</v>
      </c>
    </row>
    <row r="121" s="22" customFormat="true" ht="39.95" hidden="false" customHeight="true" outlineLevel="0" collapsed="false">
      <c r="A121" s="20"/>
      <c r="B121" s="72"/>
      <c r="C121" s="73"/>
      <c r="D121" s="73"/>
      <c r="E121" s="73"/>
      <c r="F121" s="73"/>
      <c r="G121" s="73"/>
      <c r="H121" s="29" t="s">
        <v>198</v>
      </c>
      <c r="I121" s="29" t="n">
        <v>52701</v>
      </c>
      <c r="J121" s="29" t="n">
        <v>83120</v>
      </c>
      <c r="K121" s="29" t="n">
        <v>88541</v>
      </c>
      <c r="L121" s="26" t="n">
        <f aca="false">K121-J121</f>
        <v>5421</v>
      </c>
      <c r="M121" s="26"/>
      <c r="N121" s="26"/>
      <c r="O121" s="26"/>
      <c r="P121" s="26" t="n">
        <f aca="false">J121-I121</f>
        <v>30419</v>
      </c>
      <c r="Q121" s="26" t="n">
        <v>2.06</v>
      </c>
      <c r="R121" s="26" t="n">
        <v>9436.86</v>
      </c>
      <c r="S121" s="43" t="n">
        <f aca="false">L121*Q121</f>
        <v>11167.26</v>
      </c>
      <c r="T121" s="26" t="n">
        <f aca="false">S121-R121</f>
        <v>1730.4</v>
      </c>
      <c r="U121" s="29"/>
      <c r="V121" s="32"/>
      <c r="W121" s="33"/>
      <c r="X121" s="33"/>
      <c r="Y121" s="34"/>
      <c r="Z121" s="29" t="n">
        <v>27.14</v>
      </c>
      <c r="AA121" s="29" t="n">
        <v>31.34</v>
      </c>
      <c r="AB121" s="63" t="n">
        <f aca="false">S121*5.85</f>
        <v>65328.471</v>
      </c>
      <c r="AC121" s="63" t="n">
        <f aca="false">190*Q121*AA121</f>
        <v>12266.476</v>
      </c>
      <c r="AD121" s="63" t="n">
        <f aca="false">AB120+AB121+AB122+AC121</f>
        <v>110098.039</v>
      </c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</row>
    <row r="122" s="22" customFormat="true" ht="39.95" hidden="false" customHeight="true" outlineLevel="0" collapsed="false">
      <c r="A122" s="53"/>
      <c r="B122" s="74"/>
      <c r="C122" s="57"/>
      <c r="D122" s="57"/>
      <c r="E122" s="57"/>
      <c r="F122" s="57"/>
      <c r="G122" s="57"/>
      <c r="H122" s="29" t="s">
        <v>199</v>
      </c>
      <c r="I122" s="29" t="n">
        <v>18833</v>
      </c>
      <c r="J122" s="29" t="n">
        <v>31087</v>
      </c>
      <c r="K122" s="29" t="n">
        <v>33110</v>
      </c>
      <c r="L122" s="26" t="n">
        <f aca="false">K122-J122</f>
        <v>2023</v>
      </c>
      <c r="M122" s="26"/>
      <c r="N122" s="26"/>
      <c r="O122" s="26"/>
      <c r="P122" s="26" t="n">
        <f aca="false">J122-I122</f>
        <v>12254</v>
      </c>
      <c r="Q122" s="26" t="n">
        <v>2.06</v>
      </c>
      <c r="R122" s="43" t="n">
        <v>3011.72</v>
      </c>
      <c r="S122" s="43" t="n">
        <f aca="false">L122*Q122</f>
        <v>4167.38</v>
      </c>
      <c r="T122" s="26" t="n">
        <f aca="false">S122-R122</f>
        <v>1155.66</v>
      </c>
      <c r="U122" s="29"/>
      <c r="V122" s="32"/>
      <c r="W122" s="33"/>
      <c r="X122" s="33"/>
      <c r="Y122" s="34"/>
      <c r="Z122" s="29" t="n">
        <v>18.09</v>
      </c>
      <c r="AA122" s="29" t="n">
        <v>22.7</v>
      </c>
      <c r="AB122" s="63" t="n">
        <f aca="false">S122*4.1</f>
        <v>17086.258</v>
      </c>
      <c r="AC122" s="63"/>
      <c r="AD122" s="63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</row>
    <row r="123" s="22" customFormat="true" ht="39.95" hidden="false" customHeight="true" outlineLevel="0" collapsed="false">
      <c r="A123" s="20" t="n">
        <v>42</v>
      </c>
      <c r="B123" s="60" t="s">
        <v>157</v>
      </c>
      <c r="C123" s="50" t="n">
        <v>22</v>
      </c>
      <c r="D123" s="50" t="s">
        <v>40</v>
      </c>
      <c r="E123" s="50" t="n">
        <v>13</v>
      </c>
      <c r="F123" s="50" t="s">
        <v>40</v>
      </c>
      <c r="G123" s="50" t="n">
        <v>561</v>
      </c>
      <c r="H123" s="29" t="s">
        <v>196</v>
      </c>
      <c r="I123" s="29" t="n">
        <v>19208</v>
      </c>
      <c r="J123" s="29" t="n">
        <v>33929</v>
      </c>
      <c r="K123" s="29" t="n">
        <v>35120</v>
      </c>
      <c r="L123" s="26" t="n">
        <f aca="false">K123-J123</f>
        <v>1191</v>
      </c>
      <c r="M123" s="26"/>
      <c r="N123" s="26"/>
      <c r="O123" s="26"/>
      <c r="P123" s="26" t="n">
        <f aca="false">J123-I123</f>
        <v>14721</v>
      </c>
      <c r="Q123" s="26" t="n">
        <v>1.03</v>
      </c>
      <c r="R123" s="26" t="n">
        <v>795.16</v>
      </c>
      <c r="S123" s="43" t="n">
        <f aca="false">L123*Q123</f>
        <v>1226.73</v>
      </c>
      <c r="T123" s="26" t="n">
        <f aca="false">S123-R123</f>
        <v>431.57</v>
      </c>
      <c r="U123" s="88" t="n">
        <f aca="false">S123+S124+S125</f>
        <v>6682.64</v>
      </c>
      <c r="V123" s="32" t="n">
        <f aca="false">T123*100/R123</f>
        <v>54.2746113989637</v>
      </c>
      <c r="W123" s="33"/>
      <c r="X123" s="33"/>
      <c r="Y123" s="34" t="s">
        <v>29</v>
      </c>
      <c r="Z123" s="29" t="n">
        <v>36.11</v>
      </c>
      <c r="AA123" s="29" t="n">
        <v>34.73</v>
      </c>
      <c r="AB123" s="63" t="n">
        <f aca="false">S123*6.7</f>
        <v>8219.091</v>
      </c>
      <c r="AC123" s="63"/>
      <c r="AD123" s="63"/>
      <c r="AE123" s="64" t="n">
        <v>150</v>
      </c>
      <c r="AF123" s="64" t="n">
        <v>100</v>
      </c>
      <c r="AG123" s="64" t="n">
        <v>125</v>
      </c>
      <c r="AH123" s="64" t="s">
        <v>93</v>
      </c>
      <c r="AI123" s="64"/>
      <c r="AJ123" s="64"/>
      <c r="AK123" s="64"/>
      <c r="AL123" s="64"/>
      <c r="AM123" s="64" t="s">
        <v>56</v>
      </c>
      <c r="AN123" s="64"/>
      <c r="AO123" s="64"/>
      <c r="AP123" s="64" t="s">
        <v>56</v>
      </c>
      <c r="AQ123" s="64"/>
      <c r="AR123" s="64"/>
      <c r="AS123" s="64" t="s">
        <v>77</v>
      </c>
      <c r="AT123" s="64" t="s">
        <v>197</v>
      </c>
      <c r="AU123" s="64" t="s">
        <v>44</v>
      </c>
      <c r="AV123" s="64"/>
      <c r="AW123" s="64"/>
      <c r="AX123" s="64"/>
    </row>
    <row r="124" s="22" customFormat="true" ht="39.95" hidden="false" customHeight="true" outlineLevel="0" collapsed="false">
      <c r="A124" s="53"/>
      <c r="B124" s="72"/>
      <c r="C124" s="73"/>
      <c r="D124" s="73"/>
      <c r="E124" s="73"/>
      <c r="F124" s="73"/>
      <c r="G124" s="73"/>
      <c r="H124" s="29" t="s">
        <v>198</v>
      </c>
      <c r="I124" s="29" t="n">
        <v>60002</v>
      </c>
      <c r="J124" s="29" t="n">
        <v>106851</v>
      </c>
      <c r="K124" s="29" t="n">
        <v>110955</v>
      </c>
      <c r="L124" s="26" t="n">
        <f aca="false">K124-J124</f>
        <v>4104</v>
      </c>
      <c r="M124" s="26"/>
      <c r="N124" s="26"/>
      <c r="O124" s="26"/>
      <c r="P124" s="26" t="n">
        <f aca="false">J124-I124</f>
        <v>46849</v>
      </c>
      <c r="Q124" s="26" t="n">
        <v>1.03</v>
      </c>
      <c r="R124" s="26" t="n">
        <v>2969.49</v>
      </c>
      <c r="S124" s="43" t="n">
        <f aca="false">L124*Q124</f>
        <v>4227.12</v>
      </c>
      <c r="T124" s="26" t="n">
        <f aca="false">S124-R124</f>
        <v>1257.63</v>
      </c>
      <c r="U124" s="29"/>
      <c r="V124" s="32"/>
      <c r="W124" s="33"/>
      <c r="X124" s="33"/>
      <c r="Y124" s="34"/>
      <c r="Z124" s="29" t="n">
        <v>41.83</v>
      </c>
      <c r="AA124" s="29" t="n">
        <v>55.48</v>
      </c>
      <c r="AB124" s="63" t="n">
        <f aca="false">S124*5.85</f>
        <v>24728.652</v>
      </c>
      <c r="AC124" s="63" t="n">
        <f aca="false">190*Q124*AG123/2</f>
        <v>12231.25</v>
      </c>
      <c r="AD124" s="63" t="n">
        <f aca="false">AB123+AB124+AB125+AC124</f>
        <v>50217.032</v>
      </c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</row>
    <row r="125" s="22" customFormat="true" ht="39.95" hidden="false" customHeight="true" outlineLevel="0" collapsed="false">
      <c r="A125" s="20"/>
      <c r="B125" s="74"/>
      <c r="C125" s="57"/>
      <c r="D125" s="57"/>
      <c r="E125" s="57"/>
      <c r="F125" s="57"/>
      <c r="G125" s="57"/>
      <c r="H125" s="29" t="s">
        <v>199</v>
      </c>
      <c r="I125" s="29" t="n">
        <v>23054</v>
      </c>
      <c r="J125" s="29" t="n">
        <v>42983</v>
      </c>
      <c r="K125" s="29" t="n">
        <v>44176</v>
      </c>
      <c r="L125" s="26" t="n">
        <f aca="false">K125-J125</f>
        <v>1193</v>
      </c>
      <c r="M125" s="26"/>
      <c r="N125" s="26"/>
      <c r="O125" s="26"/>
      <c r="P125" s="26" t="n">
        <f aca="false">J125-I125</f>
        <v>19929</v>
      </c>
      <c r="Q125" s="26" t="n">
        <v>1.03</v>
      </c>
      <c r="R125" s="26" t="n">
        <v>838.42</v>
      </c>
      <c r="S125" s="43" t="n">
        <f aca="false">L125*Q125</f>
        <v>1228.79</v>
      </c>
      <c r="T125" s="26" t="n">
        <f aca="false">S125-R125</f>
        <v>390.37</v>
      </c>
      <c r="U125" s="29"/>
      <c r="V125" s="32"/>
      <c r="W125" s="33"/>
      <c r="X125" s="33"/>
      <c r="Y125" s="34"/>
      <c r="Z125" s="29" t="n">
        <v>32.75</v>
      </c>
      <c r="AA125" s="29" t="n">
        <v>32.18</v>
      </c>
      <c r="AB125" s="63" t="n">
        <f aca="false">S125*4.1</f>
        <v>5038.039</v>
      </c>
      <c r="AC125" s="63"/>
      <c r="AD125" s="63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</row>
    <row r="126" s="22" customFormat="true" ht="39.95" hidden="false" customHeight="true" outlineLevel="0" collapsed="false">
      <c r="A126" s="53" t="n">
        <v>43</v>
      </c>
      <c r="B126" s="60" t="s">
        <v>131</v>
      </c>
      <c r="C126" s="50" t="n">
        <v>22</v>
      </c>
      <c r="D126" s="50" t="s">
        <v>40</v>
      </c>
      <c r="E126" s="50" t="n">
        <v>13</v>
      </c>
      <c r="F126" s="50" t="s">
        <v>40</v>
      </c>
      <c r="G126" s="50" t="n">
        <v>562</v>
      </c>
      <c r="H126" s="29" t="s">
        <v>196</v>
      </c>
      <c r="I126" s="29" t="n">
        <v>1761</v>
      </c>
      <c r="J126" s="29" t="n">
        <v>4697</v>
      </c>
      <c r="K126" s="29" t="n">
        <v>4965</v>
      </c>
      <c r="L126" s="26" t="n">
        <f aca="false">K126-J126</f>
        <v>268</v>
      </c>
      <c r="M126" s="26"/>
      <c r="N126" s="26"/>
      <c r="O126" s="26"/>
      <c r="P126" s="26" t="n">
        <f aca="false">J126-I126</f>
        <v>2936</v>
      </c>
      <c r="Q126" s="26" t="n">
        <v>1.03</v>
      </c>
      <c r="R126" s="26" t="n">
        <v>750.87</v>
      </c>
      <c r="S126" s="43" t="n">
        <f aca="false">L126*Q126</f>
        <v>276.04</v>
      </c>
      <c r="T126" s="26" t="n">
        <f aca="false">S126-R126</f>
        <v>-474.83</v>
      </c>
      <c r="U126" s="88" t="n">
        <f aca="false">S126+S127+S128</f>
        <v>3649.29</v>
      </c>
      <c r="V126" s="32" t="n">
        <f aca="false">T126*100/R126</f>
        <v>-63.2373113854595</v>
      </c>
      <c r="W126" s="33"/>
      <c r="X126" s="33"/>
      <c r="Y126" s="34"/>
      <c r="Z126" s="29" t="n">
        <v>24.51</v>
      </c>
      <c r="AA126" s="29" t="n">
        <v>0.56</v>
      </c>
      <c r="AB126" s="63" t="n">
        <f aca="false">S126*6.7</f>
        <v>1849.468</v>
      </c>
      <c r="AC126" s="63"/>
      <c r="AD126" s="63"/>
      <c r="AE126" s="64" t="n">
        <v>50</v>
      </c>
      <c r="AF126" s="64" t="n">
        <v>40</v>
      </c>
      <c r="AG126" s="64" t="n">
        <v>50</v>
      </c>
      <c r="AH126" s="64" t="s">
        <v>93</v>
      </c>
      <c r="AI126" s="64"/>
      <c r="AJ126" s="64"/>
      <c r="AK126" s="64"/>
      <c r="AL126" s="64"/>
      <c r="AM126" s="64" t="s">
        <v>42</v>
      </c>
      <c r="AN126" s="64"/>
      <c r="AO126" s="64"/>
      <c r="AP126" s="64" t="s">
        <v>42</v>
      </c>
      <c r="AQ126" s="64"/>
      <c r="AR126" s="64"/>
      <c r="AS126" s="64" t="s">
        <v>77</v>
      </c>
      <c r="AT126" s="64" t="s">
        <v>197</v>
      </c>
      <c r="AU126" s="64" t="s">
        <v>44</v>
      </c>
      <c r="AV126" s="64"/>
      <c r="AW126" s="64"/>
      <c r="AX126" s="64"/>
    </row>
    <row r="127" s="22" customFormat="true" ht="39.95" hidden="false" customHeight="true" outlineLevel="0" collapsed="false">
      <c r="A127" s="20"/>
      <c r="B127" s="72"/>
      <c r="C127" s="73"/>
      <c r="D127" s="73"/>
      <c r="E127" s="73"/>
      <c r="F127" s="73"/>
      <c r="G127" s="73"/>
      <c r="H127" s="29" t="s">
        <v>198</v>
      </c>
      <c r="I127" s="29" t="n">
        <v>16537</v>
      </c>
      <c r="J127" s="29" t="n">
        <v>44239</v>
      </c>
      <c r="K127" s="29" t="n">
        <v>47165</v>
      </c>
      <c r="L127" s="26" t="n">
        <f aca="false">K127-J127</f>
        <v>2926</v>
      </c>
      <c r="M127" s="26"/>
      <c r="N127" s="26"/>
      <c r="O127" s="26"/>
      <c r="P127" s="26" t="n">
        <f aca="false">J127-I127</f>
        <v>27702</v>
      </c>
      <c r="Q127" s="26" t="n">
        <v>1.03</v>
      </c>
      <c r="R127" s="26" t="n">
        <v>3655.47</v>
      </c>
      <c r="S127" s="43" t="n">
        <f aca="false">L127*Q127</f>
        <v>3013.78</v>
      </c>
      <c r="T127" s="26" t="n">
        <f aca="false">S127-R127</f>
        <v>-641.69</v>
      </c>
      <c r="U127" s="29"/>
      <c r="V127" s="32"/>
      <c r="W127" s="33"/>
      <c r="X127" s="33"/>
      <c r="Y127" s="34"/>
      <c r="Z127" s="29" t="n">
        <v>34.43</v>
      </c>
      <c r="AA127" s="29" t="n">
        <v>25.82</v>
      </c>
      <c r="AB127" s="63" t="n">
        <f aca="false">S127*5.85</f>
        <v>17630.613</v>
      </c>
      <c r="AC127" s="63" t="n">
        <f aca="false">190*Q127*36.27</f>
        <v>7098.039</v>
      </c>
      <c r="AD127" s="63" t="n">
        <f aca="false">AB126+AB127+AB128+AC127</f>
        <v>28051.947</v>
      </c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</row>
    <row r="128" s="22" customFormat="true" ht="39.95" hidden="false" customHeight="true" outlineLevel="0" collapsed="false">
      <c r="A128" s="53"/>
      <c r="B128" s="74"/>
      <c r="C128" s="57"/>
      <c r="D128" s="57"/>
      <c r="E128" s="57"/>
      <c r="F128" s="57"/>
      <c r="G128" s="57"/>
      <c r="H128" s="29" t="s">
        <v>199</v>
      </c>
      <c r="I128" s="29" t="n">
        <v>1007</v>
      </c>
      <c r="J128" s="29" t="n">
        <v>4344</v>
      </c>
      <c r="K128" s="29" t="n">
        <v>4693</v>
      </c>
      <c r="L128" s="26" t="n">
        <f aca="false">K128-J128</f>
        <v>349</v>
      </c>
      <c r="M128" s="26"/>
      <c r="N128" s="26"/>
      <c r="O128" s="26"/>
      <c r="P128" s="26" t="n">
        <f aca="false">J128-I128</f>
        <v>3337</v>
      </c>
      <c r="Q128" s="26" t="n">
        <v>1.03</v>
      </c>
      <c r="R128" s="26" t="n">
        <v>1101.07</v>
      </c>
      <c r="S128" s="43" t="n">
        <f aca="false">L128*Q128</f>
        <v>359.47</v>
      </c>
      <c r="T128" s="26" t="n">
        <f aca="false">S128-R128</f>
        <v>-741.6</v>
      </c>
      <c r="U128" s="29"/>
      <c r="V128" s="32"/>
      <c r="W128" s="33"/>
      <c r="X128" s="33"/>
      <c r="Y128" s="34"/>
      <c r="Z128" s="29" t="n">
        <v>24.54</v>
      </c>
      <c r="AA128" s="29" t="n">
        <v>0.62</v>
      </c>
      <c r="AB128" s="63" t="n">
        <f aca="false">S128*4.1</f>
        <v>1473.827</v>
      </c>
      <c r="AC128" s="63"/>
      <c r="AD128" s="63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</row>
    <row r="129" s="22" customFormat="true" ht="39.95" hidden="false" customHeight="true" outlineLevel="0" collapsed="false">
      <c r="A129" s="20" t="n">
        <v>44</v>
      </c>
      <c r="B129" s="60" t="s">
        <v>162</v>
      </c>
      <c r="C129" s="50" t="n">
        <v>22</v>
      </c>
      <c r="D129" s="50" t="s">
        <v>40</v>
      </c>
      <c r="E129" s="50" t="n">
        <v>13</v>
      </c>
      <c r="F129" s="50" t="s">
        <v>40</v>
      </c>
      <c r="G129" s="50" t="n">
        <v>563</v>
      </c>
      <c r="H129" s="29" t="s">
        <v>196</v>
      </c>
      <c r="I129" s="29" t="n">
        <v>39</v>
      </c>
      <c r="J129" s="29" t="n">
        <v>357</v>
      </c>
      <c r="K129" s="29" t="n">
        <v>361</v>
      </c>
      <c r="L129" s="26" t="n">
        <f aca="false">K129-J129</f>
        <v>4</v>
      </c>
      <c r="M129" s="26"/>
      <c r="N129" s="26"/>
      <c r="O129" s="26"/>
      <c r="P129" s="26" t="n">
        <f aca="false">J129-I129</f>
        <v>318</v>
      </c>
      <c r="Q129" s="26" t="n">
        <v>1.03</v>
      </c>
      <c r="R129" s="26" t="n">
        <v>6.18</v>
      </c>
      <c r="S129" s="43" t="n">
        <f aca="false">L129*Q129</f>
        <v>4.12</v>
      </c>
      <c r="T129" s="26" t="n">
        <f aca="false">S129-R129</f>
        <v>-2.06</v>
      </c>
      <c r="U129" s="88" t="n">
        <f aca="false">S129+S130+S131</f>
        <v>29.87</v>
      </c>
      <c r="V129" s="32" t="n">
        <f aca="false">T129*100/R129</f>
        <v>-33.3333333333333</v>
      </c>
      <c r="W129" s="33"/>
      <c r="X129" s="33"/>
      <c r="Y129" s="34"/>
      <c r="Z129" s="29" t="n">
        <v>0.35</v>
      </c>
      <c r="AA129" s="29" t="n">
        <v>0.35</v>
      </c>
      <c r="AB129" s="63" t="n">
        <f aca="false">S129*6.7</f>
        <v>27.604</v>
      </c>
      <c r="AC129" s="63"/>
      <c r="AD129" s="63"/>
      <c r="AE129" s="64" t="n">
        <v>100</v>
      </c>
      <c r="AF129" s="64" t="n">
        <v>80</v>
      </c>
      <c r="AG129" s="64" t="n">
        <v>100</v>
      </c>
      <c r="AH129" s="64" t="s">
        <v>93</v>
      </c>
      <c r="AI129" s="64"/>
      <c r="AJ129" s="64"/>
      <c r="AK129" s="64"/>
      <c r="AL129" s="64"/>
      <c r="AM129" s="64" t="s">
        <v>56</v>
      </c>
      <c r="AN129" s="64"/>
      <c r="AO129" s="64"/>
      <c r="AP129" s="64" t="s">
        <v>56</v>
      </c>
      <c r="AQ129" s="64"/>
      <c r="AR129" s="64"/>
      <c r="AS129" s="64" t="s">
        <v>77</v>
      </c>
      <c r="AT129" s="64" t="s">
        <v>197</v>
      </c>
      <c r="AU129" s="64" t="s">
        <v>44</v>
      </c>
      <c r="AV129" s="64"/>
      <c r="AW129" s="64"/>
      <c r="AX129" s="64"/>
    </row>
    <row r="130" s="22" customFormat="true" ht="39.95" hidden="false" customHeight="true" outlineLevel="0" collapsed="false">
      <c r="A130" s="53"/>
      <c r="B130" s="72"/>
      <c r="C130" s="73"/>
      <c r="D130" s="73"/>
      <c r="E130" s="73"/>
      <c r="F130" s="73"/>
      <c r="G130" s="73"/>
      <c r="H130" s="29" t="s">
        <v>198</v>
      </c>
      <c r="I130" s="29" t="n">
        <v>4931</v>
      </c>
      <c r="J130" s="29" t="n">
        <v>8338</v>
      </c>
      <c r="K130" s="29" t="n">
        <v>8361</v>
      </c>
      <c r="L130" s="26" t="n">
        <f aca="false">K130-J130</f>
        <v>23</v>
      </c>
      <c r="M130" s="26"/>
      <c r="N130" s="26"/>
      <c r="O130" s="26"/>
      <c r="P130" s="26" t="n">
        <f aca="false">J130-I130</f>
        <v>3407</v>
      </c>
      <c r="Q130" s="26" t="n">
        <v>1.03</v>
      </c>
      <c r="R130" s="43" t="n">
        <v>47.38</v>
      </c>
      <c r="S130" s="43" t="n">
        <f aca="false">L130*Q130</f>
        <v>23.69</v>
      </c>
      <c r="T130" s="26" t="n">
        <f aca="false">S130-R130</f>
        <v>-23.69</v>
      </c>
      <c r="U130" s="29"/>
      <c r="V130" s="32"/>
      <c r="W130" s="33"/>
      <c r="X130" s="33"/>
      <c r="Y130" s="34"/>
      <c r="Z130" s="29" t="n">
        <v>0.19</v>
      </c>
      <c r="AA130" s="29" t="n">
        <v>0.19</v>
      </c>
      <c r="AB130" s="63" t="n">
        <f aca="false">S130*5.85</f>
        <v>138.5865</v>
      </c>
      <c r="AC130" s="63" t="n">
        <f aca="false">190*Q130*AG129/2</f>
        <v>9785</v>
      </c>
      <c r="AD130" s="63" t="n">
        <f aca="false">AB129+AB130+AB131+AC130</f>
        <v>9959.6365</v>
      </c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</row>
    <row r="131" s="22" customFormat="true" ht="39.95" hidden="false" customHeight="true" outlineLevel="0" collapsed="false">
      <c r="A131" s="20"/>
      <c r="B131" s="74"/>
      <c r="C131" s="57"/>
      <c r="D131" s="57"/>
      <c r="E131" s="57"/>
      <c r="F131" s="57"/>
      <c r="G131" s="57"/>
      <c r="H131" s="29" t="s">
        <v>199</v>
      </c>
      <c r="I131" s="29" t="n">
        <v>3</v>
      </c>
      <c r="J131" s="29" t="n">
        <v>656</v>
      </c>
      <c r="K131" s="29" t="n">
        <v>658</v>
      </c>
      <c r="L131" s="26" t="n">
        <f aca="false">K131-J131</f>
        <v>2</v>
      </c>
      <c r="M131" s="26"/>
      <c r="N131" s="26"/>
      <c r="O131" s="26"/>
      <c r="P131" s="26" t="n">
        <f aca="false">J131-I131</f>
        <v>653</v>
      </c>
      <c r="Q131" s="26" t="n">
        <v>1.03</v>
      </c>
      <c r="R131" s="26" t="n">
        <v>1.03</v>
      </c>
      <c r="S131" s="43" t="n">
        <f aca="false">L131*Q131</f>
        <v>2.06</v>
      </c>
      <c r="T131" s="26" t="n">
        <f aca="false">S131-R131</f>
        <v>1.03</v>
      </c>
      <c r="U131" s="29"/>
      <c r="V131" s="32"/>
      <c r="W131" s="33"/>
      <c r="X131" s="33"/>
      <c r="Y131" s="34"/>
      <c r="Z131" s="29" t="n">
        <v>0.07</v>
      </c>
      <c r="AA131" s="29" t="n">
        <v>0.07</v>
      </c>
      <c r="AB131" s="63" t="n">
        <f aca="false">S131*4.1</f>
        <v>8.446</v>
      </c>
      <c r="AC131" s="63"/>
      <c r="AD131" s="63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</row>
    <row r="132" s="22" customFormat="true" ht="39.95" hidden="false" customHeight="true" outlineLevel="0" collapsed="false">
      <c r="A132" s="53" t="n">
        <v>45</v>
      </c>
      <c r="B132" s="60" t="s">
        <v>115</v>
      </c>
      <c r="C132" s="50" t="n">
        <v>22</v>
      </c>
      <c r="D132" s="50" t="s">
        <v>40</v>
      </c>
      <c r="E132" s="50" t="n">
        <v>13</v>
      </c>
      <c r="F132" s="50" t="s">
        <v>40</v>
      </c>
      <c r="G132" s="50" t="n">
        <v>601</v>
      </c>
      <c r="H132" s="29" t="s">
        <v>196</v>
      </c>
      <c r="I132" s="29" t="n">
        <v>9251</v>
      </c>
      <c r="J132" s="29" t="n">
        <v>15340</v>
      </c>
      <c r="K132" s="29" t="n">
        <v>15828</v>
      </c>
      <c r="L132" s="26" t="n">
        <f aca="false">K132-J132</f>
        <v>488</v>
      </c>
      <c r="M132" s="26"/>
      <c r="N132" s="26"/>
      <c r="O132" s="26"/>
      <c r="P132" s="26" t="n">
        <f aca="false">J132-I132</f>
        <v>6089</v>
      </c>
      <c r="Q132" s="26" t="n">
        <v>3.09</v>
      </c>
      <c r="R132" s="26" t="n">
        <v>1371.96</v>
      </c>
      <c r="S132" s="43" t="n">
        <f aca="false">L132*Q132</f>
        <v>1507.92</v>
      </c>
      <c r="T132" s="26" t="n">
        <f aca="false">S132-R132</f>
        <v>135.96</v>
      </c>
      <c r="U132" s="88" t="n">
        <f aca="false">S132+S133+S134</f>
        <v>8287.38</v>
      </c>
      <c r="V132" s="32" t="n">
        <f aca="false">T132*100/R132</f>
        <v>9.9099099099099</v>
      </c>
      <c r="W132" s="33"/>
      <c r="X132" s="33" t="e">
        <f aca="false">SUM(#REF!)*1.03</f>
        <v>#REF!</v>
      </c>
      <c r="Y132" s="34" t="s">
        <v>29</v>
      </c>
      <c r="Z132" s="29" t="n">
        <v>7.21</v>
      </c>
      <c r="AA132" s="29" t="n">
        <v>4.56</v>
      </c>
      <c r="AB132" s="63" t="n">
        <f aca="false">S132*4.6</f>
        <v>6936.432</v>
      </c>
      <c r="AC132" s="63"/>
      <c r="AD132" s="63"/>
      <c r="AE132" s="64" t="n">
        <v>50</v>
      </c>
      <c r="AF132" s="64" t="n">
        <v>20</v>
      </c>
      <c r="AG132" s="64" t="n">
        <f aca="false">AF132/0.8</f>
        <v>25</v>
      </c>
      <c r="AH132" s="64" t="s">
        <v>93</v>
      </c>
      <c r="AI132" s="64" t="n">
        <v>150</v>
      </c>
      <c r="AJ132" s="64" t="n">
        <f aca="false">AI132*AG132*0.5*1.03</f>
        <v>1931.25</v>
      </c>
      <c r="AK132" s="64" t="n">
        <f aca="false">AJ132</f>
        <v>1931.25</v>
      </c>
      <c r="AL132" s="64" t="e">
        <f aca="false">AK132+X132</f>
        <v>#REF!</v>
      </c>
      <c r="AM132" s="64" t="s">
        <v>42</v>
      </c>
      <c r="AN132" s="64"/>
      <c r="AO132" s="64"/>
      <c r="AP132" s="64" t="s">
        <v>42</v>
      </c>
      <c r="AQ132" s="64"/>
      <c r="AR132" s="64"/>
      <c r="AS132" s="64" t="s">
        <v>63</v>
      </c>
      <c r="AT132" s="64" t="s">
        <v>197</v>
      </c>
      <c r="AU132" s="64" t="s">
        <v>44</v>
      </c>
      <c r="AV132" s="64" t="str">
        <f aca="false">IF(V132&lt;-15%,"Yes","No")</f>
        <v>No</v>
      </c>
      <c r="AW132" s="64" t="s">
        <v>91</v>
      </c>
      <c r="AX132" s="64" t="s">
        <v>168</v>
      </c>
    </row>
    <row r="133" s="22" customFormat="true" ht="39.95" hidden="false" customHeight="true" outlineLevel="0" collapsed="false">
      <c r="A133" s="20"/>
      <c r="B133" s="72"/>
      <c r="C133" s="73"/>
      <c r="D133" s="73"/>
      <c r="E133" s="73"/>
      <c r="F133" s="73"/>
      <c r="G133" s="73"/>
      <c r="H133" s="29" t="s">
        <v>198</v>
      </c>
      <c r="I133" s="29" t="n">
        <v>30262</v>
      </c>
      <c r="J133" s="29" t="n">
        <v>47250</v>
      </c>
      <c r="K133" s="29" t="n">
        <v>48586</v>
      </c>
      <c r="L133" s="26" t="n">
        <f aca="false">K133-J133</f>
        <v>1336</v>
      </c>
      <c r="M133" s="26"/>
      <c r="N133" s="26"/>
      <c r="O133" s="26"/>
      <c r="P133" s="26" t="n">
        <f aca="false">J133-I133</f>
        <v>16988</v>
      </c>
      <c r="Q133" s="26" t="n">
        <v>3.09</v>
      </c>
      <c r="R133" s="26" t="n">
        <v>3958.29</v>
      </c>
      <c r="S133" s="43" t="n">
        <f aca="false">L133*Q133</f>
        <v>4128.24</v>
      </c>
      <c r="T133" s="26" t="n">
        <f aca="false">S133-R133</f>
        <v>169.95</v>
      </c>
      <c r="U133" s="29"/>
      <c r="V133" s="32"/>
      <c r="W133" s="33"/>
      <c r="X133" s="33"/>
      <c r="Y133" s="34"/>
      <c r="Z133" s="29" t="n">
        <v>6.94</v>
      </c>
      <c r="AA133" s="29" t="n">
        <v>4.52</v>
      </c>
      <c r="AB133" s="63" t="n">
        <f aca="false">S133*4.1</f>
        <v>16925.784</v>
      </c>
      <c r="AC133" s="63"/>
      <c r="AD133" s="63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</row>
    <row r="134" s="22" customFormat="true" ht="39.95" hidden="false" customHeight="true" outlineLevel="0" collapsed="false">
      <c r="A134" s="53"/>
      <c r="B134" s="74"/>
      <c r="C134" s="57"/>
      <c r="D134" s="57"/>
      <c r="E134" s="57"/>
      <c r="F134" s="57"/>
      <c r="G134" s="57"/>
      <c r="H134" s="29" t="s">
        <v>199</v>
      </c>
      <c r="I134" s="29" t="n">
        <v>23262</v>
      </c>
      <c r="J134" s="29" t="n">
        <v>35083</v>
      </c>
      <c r="K134" s="29" t="n">
        <v>35941</v>
      </c>
      <c r="L134" s="26" t="n">
        <f aca="false">K134-J134</f>
        <v>858</v>
      </c>
      <c r="M134" s="26"/>
      <c r="N134" s="26"/>
      <c r="O134" s="26"/>
      <c r="P134" s="26" t="n">
        <f aca="false">J134-I134</f>
        <v>11821</v>
      </c>
      <c r="Q134" s="26" t="n">
        <v>3.09</v>
      </c>
      <c r="R134" s="26" t="n">
        <v>2954.04</v>
      </c>
      <c r="S134" s="43" t="n">
        <f aca="false">L134*Q134</f>
        <v>2651.22</v>
      </c>
      <c r="T134" s="26" t="n">
        <f aca="false">S134-R134</f>
        <v>-302.82</v>
      </c>
      <c r="U134" s="29"/>
      <c r="V134" s="32"/>
      <c r="W134" s="33"/>
      <c r="X134" s="33"/>
      <c r="Y134" s="34"/>
      <c r="Z134" s="29" t="n">
        <v>7.66</v>
      </c>
      <c r="AA134" s="29" t="n">
        <v>4.62</v>
      </c>
      <c r="AB134" s="63" t="n">
        <f aca="false">S134*2.8</f>
        <v>7423.416</v>
      </c>
      <c r="AC134" s="63" t="n">
        <f aca="false">150*3.09*Z134</f>
        <v>3550.41</v>
      </c>
      <c r="AD134" s="63" t="n">
        <f aca="false">AB132+AB133+AB134+AC134</f>
        <v>34836.042</v>
      </c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</row>
    <row r="135" s="22" customFormat="true" ht="39.95" hidden="false" customHeight="true" outlineLevel="0" collapsed="false">
      <c r="A135" s="20" t="n">
        <v>46</v>
      </c>
      <c r="B135" s="60" t="s">
        <v>169</v>
      </c>
      <c r="C135" s="50" t="n">
        <v>22</v>
      </c>
      <c r="D135" s="50" t="s">
        <v>40</v>
      </c>
      <c r="E135" s="50" t="n">
        <v>15</v>
      </c>
      <c r="F135" s="50" t="s">
        <v>40</v>
      </c>
      <c r="G135" s="50" t="n">
        <v>201</v>
      </c>
      <c r="H135" s="29" t="s">
        <v>196</v>
      </c>
      <c r="I135" s="29" t="n">
        <v>1163</v>
      </c>
      <c r="J135" s="29" t="n">
        <v>4209</v>
      </c>
      <c r="K135" s="29" t="n">
        <v>4493</v>
      </c>
      <c r="L135" s="26" t="n">
        <f aca="false">K135-J135</f>
        <v>284</v>
      </c>
      <c r="M135" s="26"/>
      <c r="N135" s="26"/>
      <c r="O135" s="26"/>
      <c r="P135" s="26" t="n">
        <f aca="false">J135-I135</f>
        <v>3046</v>
      </c>
      <c r="Q135" s="26" t="n">
        <v>2.06</v>
      </c>
      <c r="R135" s="43" t="n">
        <v>517.06</v>
      </c>
      <c r="S135" s="43" t="n">
        <f aca="false">L135*Q135</f>
        <v>585.04</v>
      </c>
      <c r="T135" s="26" t="n">
        <f aca="false">S135-R135</f>
        <v>67.98</v>
      </c>
      <c r="U135" s="88" t="n">
        <f aca="false">S135+S136+S137</f>
        <v>3351.62</v>
      </c>
      <c r="V135" s="32" t="n">
        <f aca="false">T135*100/R135</f>
        <v>13.1474103585657</v>
      </c>
      <c r="W135" s="33"/>
      <c r="X135" s="33"/>
      <c r="Y135" s="34"/>
      <c r="Z135" s="29" t="n">
        <v>7.92</v>
      </c>
      <c r="AA135" s="29" t="n">
        <v>6.44</v>
      </c>
      <c r="AB135" s="63" t="n">
        <f aca="false">S135*9</f>
        <v>5265.36</v>
      </c>
      <c r="AC135" s="63"/>
      <c r="AD135" s="63"/>
      <c r="AE135" s="64" t="n">
        <v>100</v>
      </c>
      <c r="AF135" s="64" t="n">
        <v>40</v>
      </c>
      <c r="AG135" s="64" t="n">
        <v>50</v>
      </c>
      <c r="AH135" s="64" t="s">
        <v>93</v>
      </c>
      <c r="AI135" s="64"/>
      <c r="AJ135" s="64"/>
      <c r="AK135" s="64"/>
      <c r="AL135" s="64"/>
      <c r="AM135" s="64" t="s">
        <v>49</v>
      </c>
      <c r="AN135" s="64"/>
      <c r="AO135" s="64"/>
      <c r="AP135" s="64" t="s">
        <v>49</v>
      </c>
      <c r="AQ135" s="64"/>
      <c r="AR135" s="64"/>
      <c r="AS135" s="64" t="s">
        <v>63</v>
      </c>
      <c r="AT135" s="64" t="s">
        <v>197</v>
      </c>
      <c r="AU135" s="64" t="s">
        <v>44</v>
      </c>
      <c r="AV135" s="64"/>
      <c r="AW135" s="64"/>
      <c r="AX135" s="64" t="s">
        <v>166</v>
      </c>
    </row>
    <row r="136" s="22" customFormat="true" ht="39.95" hidden="false" customHeight="true" outlineLevel="0" collapsed="false">
      <c r="A136" s="65"/>
      <c r="B136" s="83"/>
      <c r="C136" s="73"/>
      <c r="D136" s="73"/>
      <c r="E136" s="73"/>
      <c r="F136" s="73"/>
      <c r="G136" s="73"/>
      <c r="H136" s="29" t="s">
        <v>198</v>
      </c>
      <c r="I136" s="29" t="n">
        <v>4658</v>
      </c>
      <c r="J136" s="29" t="n">
        <v>17052</v>
      </c>
      <c r="K136" s="29" t="n">
        <v>18090</v>
      </c>
      <c r="L136" s="26" t="n">
        <f aca="false">K136-J136</f>
        <v>1038</v>
      </c>
      <c r="M136" s="26"/>
      <c r="N136" s="26"/>
      <c r="O136" s="26"/>
      <c r="P136" s="26" t="n">
        <f aca="false">J136-I136</f>
        <v>12394</v>
      </c>
      <c r="Q136" s="26" t="n">
        <v>2.06</v>
      </c>
      <c r="R136" s="26" t="n">
        <v>2074.42</v>
      </c>
      <c r="S136" s="43" t="n">
        <f aca="false">L136*Q136</f>
        <v>2138.28</v>
      </c>
      <c r="T136" s="26" t="n">
        <f aca="false">S136-R136</f>
        <v>63.8600000000001</v>
      </c>
      <c r="U136" s="29"/>
      <c r="V136" s="32"/>
      <c r="W136" s="33"/>
      <c r="X136" s="33"/>
      <c r="Y136" s="34"/>
      <c r="Z136" s="29" t="n">
        <v>11.55</v>
      </c>
      <c r="AA136" s="29" t="n">
        <v>11.46</v>
      </c>
      <c r="AB136" s="63" t="n">
        <f aca="false">S136*7.85</f>
        <v>16785.498</v>
      </c>
      <c r="AC136" s="63" t="n">
        <f aca="false">180*1.03*AG135/2</f>
        <v>4635</v>
      </c>
      <c r="AD136" s="63" t="n">
        <f aca="false">AB135+AB136+AB137+AC136</f>
        <v>30110.093</v>
      </c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</row>
    <row r="137" s="22" customFormat="true" ht="39.95" hidden="false" customHeight="true" outlineLevel="0" collapsed="false">
      <c r="A137" s="68"/>
      <c r="B137" s="82"/>
      <c r="C137" s="57"/>
      <c r="D137" s="57"/>
      <c r="E137" s="57"/>
      <c r="F137" s="57"/>
      <c r="G137" s="57"/>
      <c r="H137" s="29" t="s">
        <v>199</v>
      </c>
      <c r="I137" s="29" t="n">
        <v>1578</v>
      </c>
      <c r="J137" s="29" t="n">
        <v>5746</v>
      </c>
      <c r="K137" s="29" t="n">
        <v>6051</v>
      </c>
      <c r="L137" s="26" t="n">
        <f aca="false">K137-J137</f>
        <v>305</v>
      </c>
      <c r="M137" s="26"/>
      <c r="N137" s="26"/>
      <c r="O137" s="26"/>
      <c r="P137" s="26" t="n">
        <f aca="false">J137-I137</f>
        <v>4168</v>
      </c>
      <c r="Q137" s="26" t="n">
        <v>2.06</v>
      </c>
      <c r="R137" s="26" t="n">
        <v>644.78</v>
      </c>
      <c r="S137" s="43" t="n">
        <f aca="false">L137*Q137</f>
        <v>628.3</v>
      </c>
      <c r="T137" s="26" t="n">
        <f aca="false">S137-R137</f>
        <v>-16.4799999999999</v>
      </c>
      <c r="U137" s="29"/>
      <c r="V137" s="32"/>
      <c r="W137" s="33"/>
      <c r="X137" s="33"/>
      <c r="Y137" s="34"/>
      <c r="Z137" s="29" t="n">
        <v>3.28</v>
      </c>
      <c r="AA137" s="29" t="n">
        <v>3.24</v>
      </c>
      <c r="AB137" s="63" t="n">
        <f aca="false">S137*5.45</f>
        <v>3424.235</v>
      </c>
      <c r="AC137" s="63"/>
      <c r="AD137" s="63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</row>
    <row r="138" s="22" customFormat="true" ht="39.95" hidden="false" customHeight="true" outlineLevel="0" collapsed="false">
      <c r="A138" s="26"/>
      <c r="B138" s="27" t="s">
        <v>176</v>
      </c>
      <c r="C138" s="20"/>
      <c r="D138" s="20"/>
      <c r="E138" s="20"/>
      <c r="F138" s="20"/>
      <c r="G138" s="20"/>
      <c r="H138" s="29"/>
      <c r="I138" s="29"/>
      <c r="J138" s="29"/>
      <c r="K138" s="29"/>
      <c r="L138" s="26"/>
      <c r="M138" s="26"/>
      <c r="N138" s="26"/>
      <c r="O138" s="26"/>
      <c r="P138" s="26"/>
      <c r="Q138" s="26"/>
      <c r="R138" s="43" t="n">
        <v>626904.99</v>
      </c>
      <c r="S138" s="43" t="n">
        <f aca="false">SUM(S3:S137)</f>
        <v>565220.448</v>
      </c>
      <c r="T138" s="26"/>
      <c r="U138" s="29"/>
      <c r="V138" s="84"/>
      <c r="W138" s="26" t="e">
        <f aca="false">SUM(W3:W15)+W18+SUM(#REF!)+W21+SUM(W24:W56)+W59+W62+#REF!+W65+SUM(W68:W92)+W93+W96+#REF!+SUM(W99:W102)+W105+W108+SUM(W111:W120)</f>
        <v>#REF!</v>
      </c>
      <c r="X138" s="26" t="e">
        <f aca="false">SUM(X3:X15)+X18+SUM(#REF!)+X21+SUM(X24:X56)+X59+X62+#REF!+X65+SUM(X68:X92)+X93+X96+#REF!+SUM(X99:X102)+X105+X108+SUM(X111:X120)</f>
        <v>#VALUE!</v>
      </c>
      <c r="Y138" s="26"/>
      <c r="Z138" s="91" t="s">
        <v>177</v>
      </c>
      <c r="AA138" s="26" t="s">
        <v>177</v>
      </c>
      <c r="AB138" s="43" t="n">
        <f aca="false">SUM(AB3:AB137)</f>
        <v>3225771.9257</v>
      </c>
      <c r="AC138" s="43" t="n">
        <f aca="false">SUM(AC3:AC137)</f>
        <v>733542.801</v>
      </c>
      <c r="AD138" s="43" t="n">
        <f aca="false">AB138+AC138</f>
        <v>3959314.7267</v>
      </c>
      <c r="AE138" s="26"/>
      <c r="AF138" s="26"/>
      <c r="AG138" s="26"/>
      <c r="AH138" s="29"/>
      <c r="AI138" s="26"/>
      <c r="AJ138" s="26" t="e">
        <f aca="false">SUM(AJ3:AJ15)+AJ18+SUM(#REF!)+AJ21+SUM(AJ24:AJ56)+AJ59+AJ62+#REF!+AJ65+SUM(AJ68:AJ96)+#REF!+SUM(AJ99:AJ102)+AJ108+SUM(AJ111:AJ120)</f>
        <v>#REF!</v>
      </c>
      <c r="AK138" s="26" t="e">
        <f aca="false">SUM(AK3:AK15)+AK18+SUM(#REF!)+AK21+SUM(AK24:AK56)+AK59+AK62+#REF!+AK65+SUM(AK68:AK96)+#REF!+SUM(AK99:AK102)+AK108+SUM(AK111:AK120)</f>
        <v>#REF!</v>
      </c>
      <c r="AL138" s="26" t="e">
        <f aca="false">SUM(AL3:AL15)+AL18+SUM(#REF!)+AL21+SUM(AL24:AL56)+AL59+AL62+#REF!+AL65+SUM(AL68:AL96)+#REF!+SUM(AL99:AL102)+AL108+SUM(AL111:AL120)</f>
        <v>#VALUE!</v>
      </c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</row>
    <row r="139" customFormat="false" ht="15" hidden="false" customHeight="false" outlineLevel="0" collapsed="false">
      <c r="K139" s="29"/>
      <c r="Z139" s="92"/>
    </row>
    <row r="140" customFormat="false" ht="15" hidden="false" customHeight="false" outlineLevel="0" collapsed="false">
      <c r="K140" s="26" t="s">
        <v>177</v>
      </c>
      <c r="Z140" s="42"/>
    </row>
    <row r="143" customFormat="false" ht="12.75" hidden="false" customHeight="false" outlineLevel="0" collapsed="false">
      <c r="L143" s="86"/>
    </row>
    <row r="145" customFormat="false" ht="12.75" hidden="false" customHeight="false" outlineLevel="0" collapsed="false">
      <c r="K145" s="85"/>
    </row>
  </sheetData>
  <mergeCells count="14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</mergeCells>
  <printOptions headings="false" gridLines="false" gridLinesSet="true" horizontalCentered="true" verticalCentered="false"/>
  <pageMargins left="0.2" right="0.2" top="0.980555555555556" bottom="0.190277777777778" header="0.190277777777778" footer="0.1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4/065
Ashad</oddHeader>
    <oddFooter>&amp;C&amp;11                </oddFooter>
  </headerFooter>
  <rowBreaks count="6" manualBreakCount="6">
    <brk id="32" man="true" max="16383" min="0"/>
    <brk id="64" man="true" max="16383" min="0"/>
    <brk id="83" man="true" max="16383" min="0"/>
    <brk id="92" man="true" max="16383" min="0"/>
    <brk id="107" man="true" max="16383" min="0"/>
    <brk id="125" man="true" max="16383" min="0"/>
  </rowBreaks>
  <colBreaks count="1" manualBreakCount="1">
    <brk id="50" man="true" max="65535" min="0"/>
  </colBreaks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1.7"/>
    <col collapsed="false" customWidth="true" hidden="false" outlineLevel="0" max="7" min="7" style="45" width="5.13"/>
    <col collapsed="false" customWidth="true" hidden="false" outlineLevel="0" max="8" min="8" style="45" width="20.28"/>
    <col collapsed="false" customWidth="true" hidden="true" outlineLevel="0" max="9" min="9" style="45" width="8.99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2" min="12" style="0" width="7.7"/>
    <col collapsed="false" customWidth="true" hidden="true" outlineLevel="0" max="13" min="13" style="0" width="5.71"/>
    <col collapsed="false" customWidth="true" hidden="true" outlineLevel="0" max="14" min="14" style="0" width="7.42"/>
    <col collapsed="false" customWidth="true" hidden="true" outlineLevel="0" max="15" min="15" style="0" width="12.7"/>
    <col collapsed="false" customWidth="true" hidden="true" outlineLevel="0" max="16" min="16" style="0" width="13.85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45" width="16.84"/>
    <col collapsed="false" customWidth="true" hidden="true" outlineLevel="0" max="22" min="22" style="0" width="14.28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71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2.85"/>
    <col collapsed="false" customWidth="true" hidden="false" outlineLevel="0" max="30" min="29" style="0" width="11.7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85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8.85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1.42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5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19" t="s">
        <v>193</v>
      </c>
      <c r="V2" s="55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29" t="n">
        <v>55154</v>
      </c>
      <c r="K3" s="29" t="n">
        <v>59229</v>
      </c>
      <c r="L3" s="26" t="n">
        <f aca="false">K3-J3</f>
        <v>4075</v>
      </c>
      <c r="M3" s="26"/>
      <c r="N3" s="26"/>
      <c r="O3" s="26"/>
      <c r="P3" s="26" t="n">
        <f aca="false">J3-I3</f>
        <v>42832</v>
      </c>
      <c r="Q3" s="26" t="n">
        <v>1.03</v>
      </c>
      <c r="R3" s="26" t="n">
        <v>2340.16</v>
      </c>
      <c r="S3" s="43" t="n">
        <f aca="false">L3*Q3</f>
        <v>4197.25</v>
      </c>
      <c r="T3" s="26" t="n">
        <f aca="false">S3-R3</f>
        <v>1857.09</v>
      </c>
      <c r="U3" s="88" t="n">
        <f aca="false">S3+S4+S5</f>
        <v>14286.1</v>
      </c>
      <c r="V3" s="32" t="n">
        <f aca="false">T3*100/R3</f>
        <v>79.3573943661972</v>
      </c>
      <c r="W3" s="26"/>
      <c r="X3" s="33" t="e">
        <f aca="false">#REF!*S3</f>
        <v>#VALUE!</v>
      </c>
      <c r="Y3" s="34" t="s">
        <v>29</v>
      </c>
      <c r="Z3" s="29" t="n">
        <v>48.05</v>
      </c>
      <c r="AA3" s="29" t="n">
        <v>47.17</v>
      </c>
      <c r="AB3" s="63" t="n">
        <f aca="false">S3*9</f>
        <v>37775.25</v>
      </c>
      <c r="AC3" s="63" t="n">
        <f aca="false">180*Q3*AA3</f>
        <v>8745.318</v>
      </c>
      <c r="AD3" s="63" t="n">
        <f aca="false">AB3+AB4+AB5+AC3</f>
        <v>114509.9925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56</v>
      </c>
      <c r="AN3" s="64"/>
      <c r="AO3" s="64"/>
      <c r="AP3" s="64" t="s">
        <v>42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No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78"/>
      <c r="C4" s="65"/>
      <c r="D4" s="65"/>
      <c r="E4" s="65"/>
      <c r="F4" s="65"/>
      <c r="G4" s="65"/>
      <c r="H4" s="29" t="s">
        <v>198</v>
      </c>
      <c r="I4" s="29" t="n">
        <v>12742</v>
      </c>
      <c r="J4" s="29" t="n">
        <v>59992</v>
      </c>
      <c r="K4" s="29" t="n">
        <v>65253</v>
      </c>
      <c r="L4" s="26" t="n">
        <f aca="false">K4-J4</f>
        <v>5261</v>
      </c>
      <c r="M4" s="26"/>
      <c r="N4" s="26"/>
      <c r="O4" s="26"/>
      <c r="P4" s="26" t="n">
        <f aca="false">J4-I4</f>
        <v>47250</v>
      </c>
      <c r="Q4" s="26" t="n">
        <v>1.03</v>
      </c>
      <c r="R4" s="26" t="n">
        <v>3189.91</v>
      </c>
      <c r="S4" s="43" t="n">
        <f aca="false">L4*Q4</f>
        <v>5418.83</v>
      </c>
      <c r="T4" s="26" t="n">
        <f aca="false">S4-R4</f>
        <v>2228.92</v>
      </c>
      <c r="U4" s="88"/>
      <c r="V4" s="32"/>
      <c r="W4" s="33"/>
      <c r="X4" s="33"/>
      <c r="Y4" s="34"/>
      <c r="Z4" s="29" t="n">
        <v>41.97</v>
      </c>
      <c r="AA4" s="29" t="n">
        <v>35.33</v>
      </c>
      <c r="AB4" s="63" t="n">
        <f aca="false">S4*7.85</f>
        <v>42537.8155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29" t="n">
        <v>60690</v>
      </c>
      <c r="K5" s="29" t="n">
        <v>65224</v>
      </c>
      <c r="L5" s="26" t="n">
        <f aca="false">K5-J5</f>
        <v>4534</v>
      </c>
      <c r="M5" s="26"/>
      <c r="N5" s="26"/>
      <c r="O5" s="26"/>
      <c r="P5" s="26" t="n">
        <f aca="false">J5-I5</f>
        <v>46506</v>
      </c>
      <c r="Q5" s="26" t="n">
        <v>1.03</v>
      </c>
      <c r="R5" s="26" t="n">
        <v>2406.08</v>
      </c>
      <c r="S5" s="43" t="n">
        <f aca="false">L5*Q5</f>
        <v>4670.02</v>
      </c>
      <c r="T5" s="26" t="n">
        <f aca="false">S5-R5</f>
        <v>2263.94</v>
      </c>
      <c r="U5" s="88"/>
      <c r="V5" s="32"/>
      <c r="W5" s="33"/>
      <c r="X5" s="33"/>
      <c r="Y5" s="34"/>
      <c r="Z5" s="29" t="n">
        <v>47.27</v>
      </c>
      <c r="AA5" s="29" t="n">
        <v>43.99</v>
      </c>
      <c r="AB5" s="63" t="n">
        <f aca="false">S5*5.45</f>
        <v>25451.609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9" t="n">
        <v>8692</v>
      </c>
      <c r="K6" s="29" t="n">
        <v>9226</v>
      </c>
      <c r="L6" s="26" t="n">
        <f aca="false">K6-J6</f>
        <v>534</v>
      </c>
      <c r="M6" s="26"/>
      <c r="N6" s="26"/>
      <c r="O6" s="26"/>
      <c r="P6" s="26" t="n">
        <f aca="false">J6-I6</f>
        <v>6298</v>
      </c>
      <c r="Q6" s="26" t="n">
        <v>1.03</v>
      </c>
      <c r="R6" s="26" t="n">
        <v>510.88</v>
      </c>
      <c r="S6" s="43" t="n">
        <f aca="false">L6*Q6</f>
        <v>550.02</v>
      </c>
      <c r="T6" s="26" t="n">
        <f aca="false">S6-R6</f>
        <v>39.14</v>
      </c>
      <c r="U6" s="88" t="n">
        <f aca="false">S6+S7+S8</f>
        <v>2427.71</v>
      </c>
      <c r="V6" s="32" t="n">
        <f aca="false">T6*100/R6</f>
        <v>7.66129032258064</v>
      </c>
      <c r="W6" s="33" t="n">
        <v>7.9</v>
      </c>
      <c r="X6" s="33" t="n">
        <f aca="false">W6*S6</f>
        <v>4345.158</v>
      </c>
      <c r="Y6" s="34" t="s">
        <v>29</v>
      </c>
      <c r="Z6" s="29" t="n">
        <v>8.23</v>
      </c>
      <c r="AA6" s="29" t="n">
        <v>8.92</v>
      </c>
      <c r="AB6" s="63" t="n">
        <f aca="false">S6*9</f>
        <v>4950.18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1653.768</v>
      </c>
      <c r="AL6" s="64" t="n">
        <f aca="false">AK6+X6</f>
        <v>5998.926</v>
      </c>
      <c r="AM6" s="64" t="s">
        <v>49</v>
      </c>
      <c r="AN6" s="64"/>
      <c r="AO6" s="64"/>
      <c r="AP6" s="64" t="s">
        <v>42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No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9" t="n">
        <v>22138</v>
      </c>
      <c r="K7" s="29" t="n">
        <v>23443</v>
      </c>
      <c r="L7" s="26" t="n">
        <f aca="false">K7-J7</f>
        <v>1305</v>
      </c>
      <c r="M7" s="26"/>
      <c r="N7" s="26"/>
      <c r="O7" s="26"/>
      <c r="P7" s="26" t="n">
        <f aca="false">J7-I7</f>
        <v>16624</v>
      </c>
      <c r="Q7" s="26" t="n">
        <v>1.03</v>
      </c>
      <c r="R7" s="26" t="n">
        <v>1348.27</v>
      </c>
      <c r="S7" s="43" t="n">
        <f aca="false">L7*Q7</f>
        <v>1344.15</v>
      </c>
      <c r="T7" s="26" t="n">
        <f aca="false">S7-R7</f>
        <v>-4.11999999999989</v>
      </c>
      <c r="U7" s="29"/>
      <c r="V7" s="32"/>
      <c r="W7" s="33"/>
      <c r="X7" s="33"/>
      <c r="Y7" s="34"/>
      <c r="Z7" s="29" t="n">
        <v>9.67</v>
      </c>
      <c r="AA7" s="29" t="n">
        <v>9.12</v>
      </c>
      <c r="AB7" s="63" t="n">
        <f aca="false">S7*7.85</f>
        <v>10551.5775</v>
      </c>
      <c r="AC7" s="63" t="n">
        <f aca="false">180*Q7*AG6/2</f>
        <v>9270</v>
      </c>
      <c r="AD7" s="63" t="n">
        <f aca="false">AB6+AB7+AB8+AC7</f>
        <v>27679.5505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9" t="n">
        <v>9650</v>
      </c>
      <c r="K8" s="29" t="n">
        <v>10168</v>
      </c>
      <c r="L8" s="26" t="n">
        <f aca="false">K8-J8</f>
        <v>518</v>
      </c>
      <c r="M8" s="26"/>
      <c r="N8" s="26"/>
      <c r="O8" s="26"/>
      <c r="P8" s="26" t="n">
        <f aca="false">J8-I8</f>
        <v>7004</v>
      </c>
      <c r="Q8" s="26" t="n">
        <v>1.03</v>
      </c>
      <c r="R8" s="26" t="n">
        <v>529.42</v>
      </c>
      <c r="S8" s="43" t="n">
        <f aca="false">L8*Q8</f>
        <v>533.54</v>
      </c>
      <c r="T8" s="26" t="n">
        <f aca="false">S8-R8</f>
        <v>4.12</v>
      </c>
      <c r="U8" s="29"/>
      <c r="V8" s="32"/>
      <c r="W8" s="33"/>
      <c r="X8" s="33"/>
      <c r="Y8" s="34"/>
      <c r="Z8" s="29" t="n">
        <v>7.41</v>
      </c>
      <c r="AA8" s="29" t="n">
        <v>6.39</v>
      </c>
      <c r="AB8" s="63" t="n">
        <f aca="false">S8*5.45</f>
        <v>2907.793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9" t="n">
        <v>8218</v>
      </c>
      <c r="K9" s="29" t="n">
        <v>8424</v>
      </c>
      <c r="L9" s="26" t="n">
        <f aca="false">K9-J9</f>
        <v>206</v>
      </c>
      <c r="M9" s="26"/>
      <c r="N9" s="26"/>
      <c r="O9" s="26"/>
      <c r="P9" s="26" t="n">
        <f aca="false">J9-I9</f>
        <v>3653</v>
      </c>
      <c r="Q9" s="26" t="n">
        <v>1.03</v>
      </c>
      <c r="R9" s="26" t="n">
        <v>280.16</v>
      </c>
      <c r="S9" s="43" t="n">
        <f aca="false">L9*Q9</f>
        <v>212.18</v>
      </c>
      <c r="T9" s="26" t="n">
        <f aca="false">S9-R9</f>
        <v>-67.98</v>
      </c>
      <c r="U9" s="88" t="n">
        <f aca="false">S9+S10+S11</f>
        <v>780.74</v>
      </c>
      <c r="V9" s="32" t="n">
        <f aca="false">T9*100/R9</f>
        <v>-24.2647058823529</v>
      </c>
      <c r="W9" s="33" t="n">
        <v>7.9</v>
      </c>
      <c r="X9" s="33" t="n">
        <f aca="false">W9*S9</f>
        <v>1676.222</v>
      </c>
      <c r="Y9" s="34" t="s">
        <v>29</v>
      </c>
      <c r="Z9" s="29" t="n">
        <v>9.48</v>
      </c>
      <c r="AA9" s="29" t="n">
        <v>6.55</v>
      </c>
      <c r="AB9" s="63" t="n">
        <f aca="false">S9*9</f>
        <v>1909.62</v>
      </c>
      <c r="AC9" s="63" t="n">
        <f aca="false">180*Q9*AG9/2</f>
        <v>13905</v>
      </c>
      <c r="AD9" s="63" t="n">
        <f aca="false">AB9+AB10+AB11+AC9</f>
        <v>19689.48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5581.222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Yes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9" t="n">
        <v>10518</v>
      </c>
      <c r="K10" s="29" t="n">
        <v>10832</v>
      </c>
      <c r="L10" s="26" t="n">
        <f aca="false">K10-J10</f>
        <v>314</v>
      </c>
      <c r="M10" s="26"/>
      <c r="N10" s="26"/>
      <c r="O10" s="26"/>
      <c r="P10" s="26" t="n">
        <f aca="false">J10-I10</f>
        <v>4903</v>
      </c>
      <c r="Q10" s="26" t="n">
        <v>1.03</v>
      </c>
      <c r="R10" s="26" t="n">
        <v>574.74</v>
      </c>
      <c r="S10" s="43" t="n">
        <f aca="false">L10*Q10</f>
        <v>323.42</v>
      </c>
      <c r="T10" s="26" t="n">
        <f aca="false">S10-R10</f>
        <v>-251.32</v>
      </c>
      <c r="U10" s="29"/>
      <c r="V10" s="32"/>
      <c r="W10" s="33"/>
      <c r="X10" s="33"/>
      <c r="Y10" s="34"/>
      <c r="Z10" s="29" t="n">
        <v>9.01</v>
      </c>
      <c r="AA10" s="29" t="n">
        <v>4.51</v>
      </c>
      <c r="AB10" s="63" t="n">
        <f aca="false">S10*7.85</f>
        <v>2538.847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9" t="n">
        <v>8624</v>
      </c>
      <c r="K11" s="29" t="n">
        <v>8862</v>
      </c>
      <c r="L11" s="26" t="n">
        <f aca="false">K11-J11</f>
        <v>238</v>
      </c>
      <c r="M11" s="26"/>
      <c r="N11" s="26"/>
      <c r="O11" s="26"/>
      <c r="P11" s="26" t="n">
        <f aca="false">J11-I11</f>
        <v>3809</v>
      </c>
      <c r="Q11" s="26" t="n">
        <v>1.03</v>
      </c>
      <c r="R11" s="43" t="n">
        <v>278.1</v>
      </c>
      <c r="S11" s="43" t="n">
        <f aca="false">L11*Q11</f>
        <v>245.14</v>
      </c>
      <c r="T11" s="26" t="n">
        <f aca="false">S11-R11</f>
        <v>-32.96</v>
      </c>
      <c r="U11" s="29"/>
      <c r="V11" s="32"/>
      <c r="W11" s="33"/>
      <c r="X11" s="33"/>
      <c r="Y11" s="34"/>
      <c r="Z11" s="29" t="n">
        <v>7.31</v>
      </c>
      <c r="AA11" s="29" t="n">
        <v>5.56</v>
      </c>
      <c r="AB11" s="63" t="n">
        <f aca="false">S11*5.45</f>
        <v>1336.013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9" t="n">
        <v>37099</v>
      </c>
      <c r="K12" s="29" t="n">
        <v>37492</v>
      </c>
      <c r="L12" s="26" t="n">
        <f aca="false">K12-J12</f>
        <v>393</v>
      </c>
      <c r="M12" s="29"/>
      <c r="N12" s="26"/>
      <c r="O12" s="26"/>
      <c r="P12" s="26" t="n">
        <f aca="false">J12-I12</f>
        <v>5815</v>
      </c>
      <c r="Q12" s="43" t="n">
        <v>3.09</v>
      </c>
      <c r="R12" s="43" t="n">
        <v>1093.86</v>
      </c>
      <c r="S12" s="43" t="n">
        <f aca="false">L12*Q12</f>
        <v>1214.37</v>
      </c>
      <c r="T12" s="26" t="n">
        <f aca="false">S12-R12</f>
        <v>120.51</v>
      </c>
      <c r="U12" s="88" t="n">
        <f aca="false">S12+S13+S14</f>
        <v>4792.59</v>
      </c>
      <c r="V12" s="32" t="n">
        <f aca="false">T12*100/R12</f>
        <v>11.0169491525424</v>
      </c>
      <c r="W12" s="33" t="n">
        <v>8.25</v>
      </c>
      <c r="X12" s="33" t="n">
        <f aca="false">W12*S12</f>
        <v>10018.5525</v>
      </c>
      <c r="Y12" s="34" t="s">
        <v>29</v>
      </c>
      <c r="Z12" s="29" t="n">
        <v>8.02</v>
      </c>
      <c r="AA12" s="29" t="n">
        <v>9.78</v>
      </c>
      <c r="AB12" s="63" t="n">
        <f aca="false">S12*9</f>
        <v>10929.33</v>
      </c>
      <c r="AC12" s="63" t="n">
        <f aca="false">180*Q12*AA12</f>
        <v>5439.636</v>
      </c>
      <c r="AD12" s="63" t="n">
        <f aca="false">AB12+AB13+AB14+AC12</f>
        <v>41669.577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1564.8</v>
      </c>
      <c r="AL12" s="64" t="n">
        <f aca="false">AK12+X12</f>
        <v>11583.3525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No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9" t="n">
        <v>60549</v>
      </c>
      <c r="K13" s="29" t="n">
        <v>61331</v>
      </c>
      <c r="L13" s="26" t="n">
        <f aca="false">K13-J13</f>
        <v>782</v>
      </c>
      <c r="M13" s="29"/>
      <c r="N13" s="26"/>
      <c r="O13" s="26"/>
      <c r="P13" s="26" t="n">
        <f aca="false">J13-I13</f>
        <v>11678</v>
      </c>
      <c r="Q13" s="43" t="n">
        <v>3.09</v>
      </c>
      <c r="R13" s="43" t="n">
        <v>2243.34</v>
      </c>
      <c r="S13" s="43" t="n">
        <f aca="false">L13*Q13</f>
        <v>2416.38</v>
      </c>
      <c r="T13" s="26" t="n">
        <f aca="false">S13-R13</f>
        <v>173.04</v>
      </c>
      <c r="U13" s="29"/>
      <c r="V13" s="32"/>
      <c r="W13" s="33"/>
      <c r="X13" s="33"/>
      <c r="Y13" s="34"/>
      <c r="Z13" s="29" t="n">
        <v>7.91</v>
      </c>
      <c r="AA13" s="29" t="n">
        <v>8.94</v>
      </c>
      <c r="AB13" s="63" t="n">
        <f aca="false">S13*7.85</f>
        <v>18968.583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9" t="n">
        <v>33755</v>
      </c>
      <c r="K14" s="29" t="n">
        <v>34131</v>
      </c>
      <c r="L14" s="26" t="n">
        <f aca="false">K14-J14</f>
        <v>376</v>
      </c>
      <c r="M14" s="29"/>
      <c r="N14" s="26"/>
      <c r="O14" s="26"/>
      <c r="P14" s="26" t="n">
        <f aca="false">J14-I14</f>
        <v>5085</v>
      </c>
      <c r="Q14" s="43" t="n">
        <v>3.09</v>
      </c>
      <c r="R14" s="43" t="n">
        <v>1087.68</v>
      </c>
      <c r="S14" s="43" t="n">
        <f aca="false">L14*Q14</f>
        <v>1161.84</v>
      </c>
      <c r="T14" s="26" t="n">
        <f aca="false">S14-R14</f>
        <v>74.1599999999999</v>
      </c>
      <c r="U14" s="29"/>
      <c r="V14" s="32"/>
      <c r="W14" s="33"/>
      <c r="X14" s="33"/>
      <c r="Y14" s="34"/>
      <c r="Z14" s="29" t="n">
        <v>7.63</v>
      </c>
      <c r="AA14" s="29" t="n">
        <v>8.09</v>
      </c>
      <c r="AB14" s="63" t="n">
        <f aca="false">S14*5.45</f>
        <v>6332.028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9" t="n">
        <v>4962</v>
      </c>
      <c r="K15" s="29" t="n">
        <v>5175</v>
      </c>
      <c r="L15" s="26" t="n">
        <f aca="false">K15-J15</f>
        <v>213</v>
      </c>
      <c r="M15" s="26"/>
      <c r="N15" s="26"/>
      <c r="O15" s="26"/>
      <c r="P15" s="26" t="n">
        <f aca="false">J15-I15</f>
        <v>3325</v>
      </c>
      <c r="Q15" s="26" t="n">
        <v>2.06</v>
      </c>
      <c r="R15" s="26" t="n">
        <v>389.34</v>
      </c>
      <c r="S15" s="43" t="n">
        <f aca="false">L15*Q15</f>
        <v>438.78</v>
      </c>
      <c r="T15" s="26" t="n">
        <f aca="false">S15-R15</f>
        <v>49.4400000000001</v>
      </c>
      <c r="U15" s="88" t="n">
        <f aca="false">S15+S16+S17</f>
        <v>2066.18</v>
      </c>
      <c r="V15" s="32" t="n">
        <f aca="false">T15*100/R15</f>
        <v>12.6984126984127</v>
      </c>
      <c r="W15" s="33" t="n">
        <v>7.9</v>
      </c>
      <c r="X15" s="33" t="n">
        <f aca="false">W15*S15</f>
        <v>3466.362</v>
      </c>
      <c r="Y15" s="34" t="s">
        <v>29</v>
      </c>
      <c r="Z15" s="29" t="n">
        <v>4.76</v>
      </c>
      <c r="AA15" s="29" t="n">
        <v>4.58</v>
      </c>
      <c r="AB15" s="63" t="n">
        <f aca="false">S15*9</f>
        <v>3949.02</v>
      </c>
      <c r="AC15" s="63" t="n">
        <f aca="false">180*1.03*AG15/2</f>
        <v>9270</v>
      </c>
      <c r="AD15" s="63" t="n">
        <f aca="false">AB15+AB16+AB17+AC15</f>
        <v>24758.11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2736.362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No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9" t="n">
        <v>10451</v>
      </c>
      <c r="K16" s="29" t="n">
        <v>10991</v>
      </c>
      <c r="L16" s="26" t="n">
        <f aca="false">K16-J16</f>
        <v>540</v>
      </c>
      <c r="M16" s="26"/>
      <c r="N16" s="26"/>
      <c r="O16" s="26"/>
      <c r="P16" s="26" t="n">
        <f aca="false">J16-I16</f>
        <v>6444</v>
      </c>
      <c r="Q16" s="26" t="n">
        <v>2.06</v>
      </c>
      <c r="R16" s="26" t="n">
        <v>1104.16</v>
      </c>
      <c r="S16" s="43" t="n">
        <f aca="false">L16*Q16</f>
        <v>1112.4</v>
      </c>
      <c r="T16" s="26" t="n">
        <f aca="false">S16-R16</f>
        <v>8.24000000000001</v>
      </c>
      <c r="U16" s="29"/>
      <c r="V16" s="32"/>
      <c r="W16" s="33"/>
      <c r="X16" s="33"/>
      <c r="Y16" s="34"/>
      <c r="Z16" s="29" t="n">
        <v>5.1</v>
      </c>
      <c r="AA16" s="29" t="n">
        <v>5.2</v>
      </c>
      <c r="AB16" s="63" t="n">
        <f aca="false">S16*7.85</f>
        <v>8732.34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9" t="n">
        <v>5726</v>
      </c>
      <c r="K17" s="29" t="n">
        <v>5976</v>
      </c>
      <c r="L17" s="26" t="n">
        <f aca="false">K17-J17</f>
        <v>250</v>
      </c>
      <c r="M17" s="26"/>
      <c r="N17" s="26"/>
      <c r="O17" s="26"/>
      <c r="P17" s="26" t="n">
        <f aca="false">J17-I17</f>
        <v>3840</v>
      </c>
      <c r="Q17" s="26" t="n">
        <v>2.06</v>
      </c>
      <c r="R17" s="26" t="n">
        <v>451.14</v>
      </c>
      <c r="S17" s="43" t="n">
        <f aca="false">L17*Q17</f>
        <v>515</v>
      </c>
      <c r="T17" s="26" t="n">
        <f aca="false">S17-R17</f>
        <v>63.86</v>
      </c>
      <c r="U17" s="29"/>
      <c r="V17" s="32"/>
      <c r="W17" s="33"/>
      <c r="X17" s="33"/>
      <c r="Y17" s="34"/>
      <c r="Z17" s="29" t="n">
        <v>5.06</v>
      </c>
      <c r="AA17" s="29" t="n">
        <v>4.81</v>
      </c>
      <c r="AB17" s="63" t="n">
        <f aca="false">S17*5.45</f>
        <v>2806.75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29" t="n">
        <v>393877</v>
      </c>
      <c r="K18" s="29" t="n">
        <v>397143</v>
      </c>
      <c r="L18" s="26" t="n">
        <f aca="false">K18-J18</f>
        <v>3266</v>
      </c>
      <c r="M18" s="37"/>
      <c r="N18" s="26"/>
      <c r="O18" s="37"/>
      <c r="P18" s="26" t="n">
        <f aca="false">J18-I18</f>
        <v>50724</v>
      </c>
      <c r="Q18" s="44" t="n">
        <v>1</v>
      </c>
      <c r="R18" s="43" t="n">
        <v>3013</v>
      </c>
      <c r="S18" s="43" t="n">
        <f aca="false">L18*Q18</f>
        <v>3266</v>
      </c>
      <c r="T18" s="26" t="n">
        <f aca="false">S18-R18</f>
        <v>253</v>
      </c>
      <c r="U18" s="88" t="n">
        <f aca="false">S18+S19+S20</f>
        <v>17585</v>
      </c>
      <c r="V18" s="32" t="n">
        <f aca="false">T18*100/R18</f>
        <v>8.3969465648855</v>
      </c>
      <c r="W18" s="40"/>
      <c r="X18" s="40" t="e">
        <f aca="false">SUM(#REF!)</f>
        <v>#REF!</v>
      </c>
      <c r="Y18" s="40" t="s">
        <v>29</v>
      </c>
      <c r="Z18" s="29" t="n">
        <v>52.85</v>
      </c>
      <c r="AA18" s="29" t="n">
        <v>50.06</v>
      </c>
      <c r="AB18" s="63" t="n">
        <f aca="false">S18*8.65</f>
        <v>28250.9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10812.96</v>
      </c>
      <c r="AK18" s="64" t="n">
        <f aca="false">AJ18</f>
        <v>10812.96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21</v>
      </c>
      <c r="AU18" s="64" t="s">
        <v>59</v>
      </c>
      <c r="AV18" s="64" t="str">
        <f aca="false">IF(V18&lt;-15%,"Yes","No")</f>
        <v>No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29" t="n">
        <v>810281</v>
      </c>
      <c r="K19" s="29" t="n">
        <v>819701</v>
      </c>
      <c r="L19" s="26" t="n">
        <f aca="false">K19-J19</f>
        <v>9420</v>
      </c>
      <c r="M19" s="37"/>
      <c r="N19" s="26"/>
      <c r="O19" s="37"/>
      <c r="P19" s="26" t="n">
        <f aca="false">J19-I19</f>
        <v>114120</v>
      </c>
      <c r="Q19" s="44" t="n">
        <v>1</v>
      </c>
      <c r="R19" s="43" t="n">
        <v>8714</v>
      </c>
      <c r="S19" s="43" t="n">
        <f aca="false">L19*Q19</f>
        <v>9420</v>
      </c>
      <c r="T19" s="26" t="n">
        <f aca="false">S19-R19</f>
        <v>706</v>
      </c>
      <c r="U19" s="29"/>
      <c r="V19" s="32"/>
      <c r="W19" s="40"/>
      <c r="X19" s="40"/>
      <c r="Y19" s="40"/>
      <c r="Z19" s="29" t="n">
        <v>50.2</v>
      </c>
      <c r="AA19" s="29" t="n">
        <v>56.6</v>
      </c>
      <c r="AB19" s="63" t="n">
        <f aca="false">S19*7.55</f>
        <v>71121</v>
      </c>
      <c r="AC19" s="63"/>
      <c r="AD19" s="63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29" t="n">
        <v>490171</v>
      </c>
      <c r="K20" s="29" t="n">
        <v>495070</v>
      </c>
      <c r="L20" s="26" t="n">
        <f aca="false">K20-J20</f>
        <v>4899</v>
      </c>
      <c r="M20" s="37"/>
      <c r="N20" s="26"/>
      <c r="O20" s="37"/>
      <c r="P20" s="26" t="n">
        <f aca="false">J20-I20</f>
        <v>76592</v>
      </c>
      <c r="Q20" s="44" t="n">
        <v>1</v>
      </c>
      <c r="R20" s="43" t="n">
        <v>4572</v>
      </c>
      <c r="S20" s="43" t="n">
        <f aca="false">L20*Q20</f>
        <v>4899</v>
      </c>
      <c r="T20" s="26" t="n">
        <f aca="false">S20-R20</f>
        <v>327</v>
      </c>
      <c r="U20" s="29"/>
      <c r="V20" s="32"/>
      <c r="W20" s="40"/>
      <c r="X20" s="40"/>
      <c r="Y20" s="40"/>
      <c r="Z20" s="29" t="n">
        <v>47.13</v>
      </c>
      <c r="AA20" s="29" t="n">
        <v>41.8</v>
      </c>
      <c r="AB20" s="63" t="n">
        <f aca="false">S20*5.25</f>
        <v>25719.75</v>
      </c>
      <c r="AC20" s="63" t="n">
        <f aca="false">216*AA19</f>
        <v>12225.6</v>
      </c>
      <c r="AD20" s="63" t="n">
        <f aca="false">AB18+AB19+AB20+AC20</f>
        <v>137317.25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75" t="s">
        <v>226</v>
      </c>
      <c r="C21" s="53" t="n">
        <v>22</v>
      </c>
      <c r="D21" s="53"/>
      <c r="E21" s="53" t="n">
        <v>11</v>
      </c>
      <c r="F21" s="53" t="s">
        <v>40</v>
      </c>
      <c r="G21" s="53" t="n">
        <v>404</v>
      </c>
      <c r="H21" s="29" t="s">
        <v>205</v>
      </c>
      <c r="I21" s="29" t="n">
        <v>49645</v>
      </c>
      <c r="J21" s="29" t="n">
        <v>79178</v>
      </c>
      <c r="K21" s="29" t="n">
        <v>81980</v>
      </c>
      <c r="L21" s="26" t="n">
        <f aca="false">K21-J21</f>
        <v>2802</v>
      </c>
      <c r="M21" s="26"/>
      <c r="N21" s="26"/>
      <c r="O21" s="29"/>
      <c r="P21" s="26" t="n">
        <f aca="false">J21-I21</f>
        <v>29533</v>
      </c>
      <c r="Q21" s="37" t="n">
        <v>1.03</v>
      </c>
      <c r="R21" s="26" t="n">
        <v>2871.64</v>
      </c>
      <c r="S21" s="43" t="n">
        <f aca="false">L21*Q21</f>
        <v>2886.06</v>
      </c>
      <c r="T21" s="26" t="n">
        <f aca="false">S21-R21</f>
        <v>14.4200000000001</v>
      </c>
      <c r="U21" s="88" t="n">
        <f aca="false">S21</f>
        <v>2886.06</v>
      </c>
      <c r="V21" s="32" t="n">
        <f aca="false">T21*100/R21</f>
        <v>0.502152080344335</v>
      </c>
      <c r="W21" s="33"/>
      <c r="X21" s="33"/>
      <c r="Y21" s="34" t="s">
        <v>29</v>
      </c>
      <c r="Z21" s="29" t="n">
        <v>20</v>
      </c>
      <c r="AA21" s="29" t="n">
        <v>20</v>
      </c>
      <c r="AB21" s="63" t="n">
        <f aca="false">S21*7.7</f>
        <v>22222.662</v>
      </c>
      <c r="AC21" s="63" t="n">
        <f aca="false">225*Q21*AA21</f>
        <v>4635</v>
      </c>
      <c r="AD21" s="63" t="n">
        <f aca="false">AB21+AC21</f>
        <v>26857.662</v>
      </c>
      <c r="AE21" s="29" t="n">
        <v>31.25</v>
      </c>
      <c r="AF21" s="29" t="n">
        <v>25</v>
      </c>
      <c r="AG21" s="29" t="n">
        <v>31.25</v>
      </c>
      <c r="AH21" s="29" t="s">
        <v>93</v>
      </c>
      <c r="AI21" s="29"/>
      <c r="AJ21" s="29"/>
      <c r="AK21" s="29"/>
      <c r="AL21" s="29"/>
      <c r="AM21" s="29" t="s">
        <v>123</v>
      </c>
      <c r="AN21" s="29" t="s">
        <v>123</v>
      </c>
      <c r="AO21" s="29"/>
      <c r="AP21" s="29" t="s">
        <v>123</v>
      </c>
      <c r="AQ21" s="29"/>
      <c r="AR21" s="29"/>
      <c r="AS21" s="29" t="s">
        <v>123</v>
      </c>
      <c r="AT21" s="29" t="s">
        <v>206</v>
      </c>
      <c r="AU21" s="29" t="s">
        <v>124</v>
      </c>
      <c r="AV21" s="29"/>
      <c r="AW21" s="29"/>
      <c r="AX21" s="29"/>
    </row>
    <row r="22" s="22" customFormat="true" ht="39.95" hidden="false" customHeight="true" outlineLevel="0" collapsed="false">
      <c r="A22" s="20" t="n">
        <v>8</v>
      </c>
      <c r="B22" s="60" t="s">
        <v>227</v>
      </c>
      <c r="C22" s="53" t="n">
        <v>22</v>
      </c>
      <c r="D22" s="53" t="s">
        <v>40</v>
      </c>
      <c r="E22" s="53" t="n">
        <v>11</v>
      </c>
      <c r="F22" s="53" t="s">
        <v>40</v>
      </c>
      <c r="G22" s="53" t="n">
        <v>503</v>
      </c>
      <c r="H22" s="29" t="s">
        <v>205</v>
      </c>
      <c r="I22" s="29" t="n">
        <v>396074</v>
      </c>
      <c r="J22" s="29" t="n">
        <v>532264</v>
      </c>
      <c r="K22" s="29" t="n">
        <v>546810</v>
      </c>
      <c r="L22" s="26" t="n">
        <f aca="false">K22-J22</f>
        <v>14546</v>
      </c>
      <c r="M22" s="29"/>
      <c r="N22" s="26"/>
      <c r="O22" s="29"/>
      <c r="P22" s="26" t="n">
        <f aca="false">J22-I22</f>
        <v>136190</v>
      </c>
      <c r="Q22" s="43" t="n">
        <v>1</v>
      </c>
      <c r="R22" s="43" t="n">
        <v>15292</v>
      </c>
      <c r="S22" s="43" t="n">
        <f aca="false">L22*Q22</f>
        <v>14546</v>
      </c>
      <c r="T22" s="26" t="n">
        <f aca="false">S22-R22</f>
        <v>-746</v>
      </c>
      <c r="U22" s="88" t="n">
        <f aca="false">S22</f>
        <v>14546</v>
      </c>
      <c r="V22" s="32" t="n">
        <f aca="false">T22*100/R22</f>
        <v>-4.87836777399948</v>
      </c>
      <c r="W22" s="33" t="n">
        <v>6.6</v>
      </c>
      <c r="X22" s="33" t="n">
        <f aca="false">W22*S22</f>
        <v>96003.6</v>
      </c>
      <c r="Y22" s="34" t="s">
        <v>29</v>
      </c>
      <c r="Z22" s="29" t="n">
        <v>40</v>
      </c>
      <c r="AA22" s="29" t="n">
        <v>40</v>
      </c>
      <c r="AB22" s="63" t="n">
        <f aca="false">S22*6.6</f>
        <v>96003.6</v>
      </c>
      <c r="AC22" s="63" t="n">
        <f aca="false">90*Q22*AA22</f>
        <v>3600</v>
      </c>
      <c r="AD22" s="63" t="n">
        <f aca="false">AB22+AC22</f>
        <v>99603.6</v>
      </c>
      <c r="AE22" s="29" t="s">
        <v>53</v>
      </c>
      <c r="AF22" s="29" t="n">
        <v>40</v>
      </c>
      <c r="AG22" s="29" t="n">
        <f aca="false">AF22/0.8</f>
        <v>50</v>
      </c>
      <c r="AH22" s="29" t="s">
        <v>53</v>
      </c>
      <c r="AI22" s="29" t="n">
        <v>90</v>
      </c>
      <c r="AJ22" s="29" t="n">
        <f aca="false">AI22*AG22*0.8</f>
        <v>3600</v>
      </c>
      <c r="AK22" s="29" t="n">
        <f aca="false">AJ22</f>
        <v>3600</v>
      </c>
      <c r="AL22" s="29" t="n">
        <f aca="false">AK22+X22</f>
        <v>99603.6</v>
      </c>
      <c r="AM22" s="29" t="s">
        <v>123</v>
      </c>
      <c r="AN22" s="29"/>
      <c r="AO22" s="29"/>
      <c r="AP22" s="29" t="s">
        <v>123</v>
      </c>
      <c r="AQ22" s="29"/>
      <c r="AR22" s="29"/>
      <c r="AS22" s="29" t="s">
        <v>123</v>
      </c>
      <c r="AT22" s="29" t="s">
        <v>206</v>
      </c>
      <c r="AU22" s="29" t="s">
        <v>124</v>
      </c>
      <c r="AV22" s="29" t="str">
        <f aca="false">IF(V22&lt;-15%,"Yes","No")</f>
        <v>Yes</v>
      </c>
      <c r="AW22" s="29" t="s">
        <v>51</v>
      </c>
      <c r="AX22" s="29"/>
      <c r="BD22" s="22" t="s">
        <v>127</v>
      </c>
    </row>
    <row r="23" s="22" customFormat="true" ht="39.95" hidden="false" customHeight="true" outlineLevel="0" collapsed="false">
      <c r="A23" s="20" t="n">
        <v>9</v>
      </c>
      <c r="B23" s="75" t="s">
        <v>228</v>
      </c>
      <c r="C23" s="53" t="n">
        <v>22</v>
      </c>
      <c r="D23" s="53" t="s">
        <v>40</v>
      </c>
      <c r="E23" s="53" t="n">
        <v>11</v>
      </c>
      <c r="F23" s="53" t="s">
        <v>40</v>
      </c>
      <c r="G23" s="53" t="n">
        <v>505</v>
      </c>
      <c r="H23" s="29" t="s">
        <v>205</v>
      </c>
      <c r="I23" s="29" t="n">
        <v>11645</v>
      </c>
      <c r="J23" s="29" t="n">
        <v>20270</v>
      </c>
      <c r="K23" s="29" t="n">
        <v>20655</v>
      </c>
      <c r="L23" s="26" t="n">
        <f aca="false">K23-J23</f>
        <v>385</v>
      </c>
      <c r="M23" s="29"/>
      <c r="N23" s="26"/>
      <c r="O23" s="29"/>
      <c r="P23" s="26" t="n">
        <f aca="false">J23-I23</f>
        <v>8625</v>
      </c>
      <c r="Q23" s="43" t="n">
        <v>1</v>
      </c>
      <c r="R23" s="43" t="n">
        <v>555</v>
      </c>
      <c r="S23" s="43" t="n">
        <f aca="false">L23*Q23</f>
        <v>385</v>
      </c>
      <c r="T23" s="26" t="n">
        <f aca="false">S23-R23</f>
        <v>-170</v>
      </c>
      <c r="U23" s="88" t="n">
        <f aca="false">S23</f>
        <v>385</v>
      </c>
      <c r="V23" s="32" t="n">
        <f aca="false">T23*100/R23</f>
        <v>-30.6306306306306</v>
      </c>
      <c r="W23" s="33"/>
      <c r="X23" s="33"/>
      <c r="Y23" s="34" t="s">
        <v>29</v>
      </c>
      <c r="Z23" s="29" t="n">
        <v>30</v>
      </c>
      <c r="AA23" s="29" t="n">
        <v>30</v>
      </c>
      <c r="AB23" s="63" t="n">
        <f aca="false">S23*6.6</f>
        <v>2541</v>
      </c>
      <c r="AC23" s="63" t="n">
        <f aca="false">90*Q23*AA23</f>
        <v>2700</v>
      </c>
      <c r="AD23" s="63" t="n">
        <f aca="false">AB23+AC23</f>
        <v>5241</v>
      </c>
      <c r="AE23" s="29" t="s">
        <v>53</v>
      </c>
      <c r="AF23" s="29" t="n">
        <v>30</v>
      </c>
      <c r="AG23" s="29" t="n">
        <v>37.5</v>
      </c>
      <c r="AH23" s="29" t="s">
        <v>53</v>
      </c>
      <c r="AI23" s="29" t="n">
        <v>91</v>
      </c>
      <c r="AJ23" s="29" t="n">
        <f aca="false">AI23*AG23*0.8</f>
        <v>2730</v>
      </c>
      <c r="AK23" s="29" t="n">
        <f aca="false">AJ23</f>
        <v>2730</v>
      </c>
      <c r="AL23" s="29" t="n">
        <f aca="false">AK23+X23</f>
        <v>2730</v>
      </c>
      <c r="AM23" s="29" t="s">
        <v>123</v>
      </c>
      <c r="AN23" s="29"/>
      <c r="AO23" s="29"/>
      <c r="AP23" s="29" t="s">
        <v>123</v>
      </c>
      <c r="AQ23" s="29"/>
      <c r="AR23" s="29"/>
      <c r="AS23" s="29" t="s">
        <v>123</v>
      </c>
      <c r="AT23" s="29" t="s">
        <v>206</v>
      </c>
      <c r="AU23" s="29" t="s">
        <v>124</v>
      </c>
      <c r="AV23" s="29"/>
      <c r="AW23" s="29"/>
      <c r="AX23" s="29"/>
    </row>
    <row r="24" s="22" customFormat="true" ht="39.95" hidden="false" customHeight="true" outlineLevel="0" collapsed="false">
      <c r="A24" s="53" t="n">
        <v>10</v>
      </c>
      <c r="B24" s="60" t="s">
        <v>116</v>
      </c>
      <c r="C24" s="50" t="n">
        <v>22</v>
      </c>
      <c r="D24" s="50" t="s">
        <v>40</v>
      </c>
      <c r="E24" s="50" t="n">
        <v>11</v>
      </c>
      <c r="F24" s="50" t="s">
        <v>40</v>
      </c>
      <c r="G24" s="50" t="n">
        <v>552</v>
      </c>
      <c r="H24" s="29" t="s">
        <v>196</v>
      </c>
      <c r="I24" s="29" t="n">
        <v>1591384</v>
      </c>
      <c r="J24" s="29" t="n">
        <v>1792973</v>
      </c>
      <c r="K24" s="29" t="n">
        <v>1814430</v>
      </c>
      <c r="L24" s="26" t="n">
        <f aca="false">K24-J24</f>
        <v>21457</v>
      </c>
      <c r="M24" s="26"/>
      <c r="N24" s="37"/>
      <c r="O24" s="26"/>
      <c r="P24" s="26" t="n">
        <f aca="false">J24-I24</f>
        <v>201589</v>
      </c>
      <c r="Q24" s="43" t="n">
        <v>1</v>
      </c>
      <c r="R24" s="43" t="n">
        <v>20058</v>
      </c>
      <c r="S24" s="43" t="n">
        <f aca="false">L24*Q24</f>
        <v>21457</v>
      </c>
      <c r="T24" s="26" t="n">
        <f aca="false">S24-R24</f>
        <v>1399</v>
      </c>
      <c r="U24" s="88" t="n">
        <f aca="false">S24+S25+S26</f>
        <v>144534</v>
      </c>
      <c r="V24" s="32" t="n">
        <f aca="false">T24*100/R24</f>
        <v>6.97477315784226</v>
      </c>
      <c r="W24" s="33"/>
      <c r="X24" s="33" t="e">
        <f aca="false">SUM(#REF!)</f>
        <v>#REF!</v>
      </c>
      <c r="Y24" s="34" t="s">
        <v>29</v>
      </c>
      <c r="Z24" s="29" t="n">
        <v>342.08</v>
      </c>
      <c r="AA24" s="29" t="n">
        <v>354.24</v>
      </c>
      <c r="AB24" s="63" t="n">
        <f aca="false">S24*6.7*10/100*9</f>
        <v>129385.71</v>
      </c>
      <c r="AC24" s="63"/>
      <c r="AD24" s="63"/>
      <c r="AE24" s="64" t="n">
        <v>900</v>
      </c>
      <c r="AF24" s="64" t="n">
        <v>720</v>
      </c>
      <c r="AG24" s="64" t="n">
        <v>900</v>
      </c>
      <c r="AH24" s="64" t="s">
        <v>93</v>
      </c>
      <c r="AI24" s="64" t="n">
        <v>190</v>
      </c>
      <c r="AJ24" s="64" t="n">
        <f aca="false">AI24*Z24</f>
        <v>64995.2</v>
      </c>
      <c r="AK24" s="64" t="n">
        <f aca="false">AI24*AA24</f>
        <v>67305.6</v>
      </c>
      <c r="AL24" s="64" t="e">
        <f aca="false">AK24+X24</f>
        <v>#REF!</v>
      </c>
      <c r="AM24" s="64" t="s">
        <v>42</v>
      </c>
      <c r="AN24" s="64"/>
      <c r="AO24" s="64"/>
      <c r="AP24" s="64" t="n">
        <v>100</v>
      </c>
      <c r="AQ24" s="64"/>
      <c r="AR24" s="64"/>
      <c r="AS24" s="64" t="s">
        <v>63</v>
      </c>
      <c r="AT24" s="64" t="s">
        <v>221</v>
      </c>
      <c r="AU24" s="64" t="s">
        <v>59</v>
      </c>
      <c r="AV24" s="64" t="str">
        <f aca="false">IF(V24&lt;-15%,"Yes","No")</f>
        <v>No</v>
      </c>
      <c r="AW24" s="64" t="s">
        <v>45</v>
      </c>
      <c r="AX24" s="64"/>
    </row>
    <row r="25" s="22" customFormat="true" ht="39.95" hidden="false" customHeight="true" outlineLevel="0" collapsed="false">
      <c r="A25" s="20"/>
      <c r="B25" s="72"/>
      <c r="C25" s="73"/>
      <c r="D25" s="73"/>
      <c r="E25" s="73"/>
      <c r="F25" s="73"/>
      <c r="G25" s="73"/>
      <c r="H25" s="29" t="s">
        <v>198</v>
      </c>
      <c r="I25" s="29" t="n">
        <v>6916332</v>
      </c>
      <c r="J25" s="29" t="n">
        <v>7976864</v>
      </c>
      <c r="K25" s="29" t="n">
        <v>8073497</v>
      </c>
      <c r="L25" s="26" t="n">
        <f aca="false">K25-J25</f>
        <v>96633</v>
      </c>
      <c r="M25" s="26"/>
      <c r="N25" s="37"/>
      <c r="O25" s="26"/>
      <c r="P25" s="26" t="n">
        <f aca="false">J25-I25</f>
        <v>1060532</v>
      </c>
      <c r="Q25" s="43" t="n">
        <v>1</v>
      </c>
      <c r="R25" s="43" t="n">
        <v>95472</v>
      </c>
      <c r="S25" s="43" t="n">
        <f aca="false">L25*Q25</f>
        <v>96633</v>
      </c>
      <c r="T25" s="26" t="n">
        <f aca="false">S25-R25</f>
        <v>1161</v>
      </c>
      <c r="U25" s="29"/>
      <c r="V25" s="32"/>
      <c r="W25" s="33"/>
      <c r="X25" s="33"/>
      <c r="Y25" s="34"/>
      <c r="Z25" s="29" t="n">
        <v>529.28</v>
      </c>
      <c r="AA25" s="29" t="n">
        <v>553.76</v>
      </c>
      <c r="AB25" s="63" t="n">
        <f aca="false">S25*5.85*10/100*9</f>
        <v>508772.745</v>
      </c>
      <c r="AC25" s="63" t="n">
        <f aca="false">190*AA25*10/100*9</f>
        <v>94692.96</v>
      </c>
      <c r="AD25" s="63" t="n">
        <f aca="false">AB24+AB25+AB26+AC25</f>
        <v>830429.775</v>
      </c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53"/>
      <c r="B26" s="82"/>
      <c r="C26" s="57"/>
      <c r="D26" s="57"/>
      <c r="E26" s="57"/>
      <c r="F26" s="57"/>
      <c r="G26" s="57"/>
      <c r="H26" s="29" t="s">
        <v>199</v>
      </c>
      <c r="I26" s="29" t="n">
        <v>1660288</v>
      </c>
      <c r="J26" s="29" t="n">
        <v>1858721</v>
      </c>
      <c r="K26" s="29" t="n">
        <v>1885165</v>
      </c>
      <c r="L26" s="26" t="n">
        <f aca="false">K26-J26</f>
        <v>26444</v>
      </c>
      <c r="M26" s="26"/>
      <c r="N26" s="37"/>
      <c r="O26" s="26"/>
      <c r="P26" s="26" t="n">
        <f aca="false">J26-I26</f>
        <v>198433</v>
      </c>
      <c r="Q26" s="43" t="n">
        <v>1</v>
      </c>
      <c r="R26" s="43" t="n">
        <v>23606</v>
      </c>
      <c r="S26" s="43" t="n">
        <f aca="false">L26*Q26</f>
        <v>26444</v>
      </c>
      <c r="T26" s="26" t="n">
        <f aca="false">S26-R26</f>
        <v>2838</v>
      </c>
      <c r="U26" s="29"/>
      <c r="V26" s="32"/>
      <c r="W26" s="33"/>
      <c r="X26" s="33"/>
      <c r="Y26" s="34"/>
      <c r="Z26" s="29" t="n">
        <v>287.36</v>
      </c>
      <c r="AA26" s="29" t="n">
        <v>295.04</v>
      </c>
      <c r="AB26" s="63" t="n">
        <f aca="false">S26*4.1*10/100*9</f>
        <v>97578.36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20" t="n">
        <v>11</v>
      </c>
      <c r="B27" s="75" t="s">
        <v>136</v>
      </c>
      <c r="C27" s="53" t="n">
        <v>22</v>
      </c>
      <c r="D27" s="53" t="s">
        <v>40</v>
      </c>
      <c r="E27" s="53" t="n">
        <v>11</v>
      </c>
      <c r="F27" s="53" t="s">
        <v>40</v>
      </c>
      <c r="G27" s="53" t="n">
        <v>553</v>
      </c>
      <c r="H27" s="29" t="s">
        <v>196</v>
      </c>
      <c r="I27" s="29" t="n">
        <v>28129</v>
      </c>
      <c r="J27" s="29" t="n">
        <v>44687</v>
      </c>
      <c r="K27" s="29" t="n">
        <v>46642</v>
      </c>
      <c r="L27" s="26" t="n">
        <f aca="false">K27-J27</f>
        <v>1955</v>
      </c>
      <c r="M27" s="26"/>
      <c r="N27" s="26"/>
      <c r="O27" s="26"/>
      <c r="P27" s="26" t="n">
        <f aca="false">J27-I27</f>
        <v>16558</v>
      </c>
      <c r="Q27" s="26" t="n">
        <v>2.06</v>
      </c>
      <c r="R27" s="26" t="n">
        <v>3522.6</v>
      </c>
      <c r="S27" s="43" t="n">
        <f aca="false">L27*Q27</f>
        <v>4027.3</v>
      </c>
      <c r="T27" s="26" t="n">
        <f aca="false">S27-R27</f>
        <v>504.7</v>
      </c>
      <c r="U27" s="88" t="n">
        <f aca="false">S27+S28+S29</f>
        <v>24544.9</v>
      </c>
      <c r="V27" s="32" t="n">
        <f aca="false">T27*100/R27</f>
        <v>14.327485380117</v>
      </c>
      <c r="W27" s="33" t="n">
        <v>5.9</v>
      </c>
      <c r="X27" s="33" t="n">
        <f aca="false">S27*W27</f>
        <v>23761.07</v>
      </c>
      <c r="Y27" s="34" t="s">
        <v>29</v>
      </c>
      <c r="Z27" s="29" t="n">
        <v>25.19</v>
      </c>
      <c r="AA27" s="29" t="n">
        <v>26.9</v>
      </c>
      <c r="AB27" s="63" t="n">
        <f aca="false">S27*6.7</f>
        <v>26982.91</v>
      </c>
      <c r="AC27" s="63" t="n">
        <f aca="false">190*Q27*AA28</f>
        <v>16008.26</v>
      </c>
      <c r="AD27" s="63" t="n">
        <f aca="false">AB27+AB28+AB29+AC27</f>
        <v>154096.755</v>
      </c>
      <c r="AE27" s="64" t="n">
        <v>100</v>
      </c>
      <c r="AF27" s="64" t="n">
        <v>80</v>
      </c>
      <c r="AG27" s="64" t="n">
        <f aca="false">AF27/0.8</f>
        <v>100</v>
      </c>
      <c r="AH27" s="64" t="s">
        <v>93</v>
      </c>
      <c r="AI27" s="64" t="n">
        <v>190</v>
      </c>
      <c r="AJ27" s="64" t="n">
        <f aca="false">AI27*AA27*1.03</f>
        <v>5264.33</v>
      </c>
      <c r="AK27" s="64" t="n">
        <f aca="false">AJ27</f>
        <v>5264.33</v>
      </c>
      <c r="AL27" s="64" t="n">
        <f aca="false">AK27+X27</f>
        <v>29025.4</v>
      </c>
      <c r="AM27" s="64" t="s">
        <v>49</v>
      </c>
      <c r="AN27" s="64" t="s">
        <v>65</v>
      </c>
      <c r="AO27" s="64" t="s">
        <v>66</v>
      </c>
      <c r="AP27" s="64" t="s">
        <v>49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No</v>
      </c>
      <c r="AW27" s="64" t="s">
        <v>45</v>
      </c>
      <c r="AX27" s="64" t="s">
        <v>222</v>
      </c>
    </row>
    <row r="28" s="22" customFormat="true" ht="39.95" hidden="false" customHeight="true" outlineLevel="0" collapsed="false">
      <c r="A28" s="53"/>
      <c r="B28" s="76"/>
      <c r="C28" s="65"/>
      <c r="D28" s="65"/>
      <c r="E28" s="65"/>
      <c r="F28" s="65"/>
      <c r="G28" s="65"/>
      <c r="H28" s="29" t="s">
        <v>198</v>
      </c>
      <c r="I28" s="29" t="n">
        <v>105890</v>
      </c>
      <c r="J28" s="29" t="n">
        <v>167668</v>
      </c>
      <c r="K28" s="29" t="n">
        <v>175153</v>
      </c>
      <c r="L28" s="26" t="n">
        <f aca="false">K28-J28</f>
        <v>7485</v>
      </c>
      <c r="M28" s="26"/>
      <c r="N28" s="26"/>
      <c r="O28" s="26"/>
      <c r="P28" s="26" t="n">
        <f aca="false">J28-I28</f>
        <v>61778</v>
      </c>
      <c r="Q28" s="26" t="n">
        <v>2.06</v>
      </c>
      <c r="R28" s="26" t="n">
        <v>14170.74</v>
      </c>
      <c r="S28" s="43" t="n">
        <f aca="false">L28*Q28</f>
        <v>15419.1</v>
      </c>
      <c r="T28" s="26" t="n">
        <f aca="false">S28-R28</f>
        <v>1248.36</v>
      </c>
      <c r="U28" s="29"/>
      <c r="V28" s="32"/>
      <c r="W28" s="33"/>
      <c r="X28" s="33"/>
      <c r="Y28" s="34"/>
      <c r="Z28" s="29" t="n">
        <v>42.45</v>
      </c>
      <c r="AA28" s="29" t="n">
        <v>40.9</v>
      </c>
      <c r="AB28" s="63" t="n">
        <f aca="false">S28*5.85</f>
        <v>90201.735</v>
      </c>
      <c r="AC28" s="63"/>
      <c r="AD28" s="63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20"/>
      <c r="B29" s="77"/>
      <c r="C29" s="68"/>
      <c r="D29" s="68"/>
      <c r="E29" s="68"/>
      <c r="F29" s="68"/>
      <c r="G29" s="68"/>
      <c r="H29" s="29" t="s">
        <v>199</v>
      </c>
      <c r="I29" s="29" t="n">
        <v>34406</v>
      </c>
      <c r="J29" s="29" t="n">
        <v>57570</v>
      </c>
      <c r="K29" s="29" t="n">
        <v>60045</v>
      </c>
      <c r="L29" s="26" t="n">
        <f aca="false">K29-J29</f>
        <v>2475</v>
      </c>
      <c r="M29" s="26"/>
      <c r="N29" s="26"/>
      <c r="O29" s="26"/>
      <c r="P29" s="26" t="n">
        <f aca="false">J29-I29</f>
        <v>23164</v>
      </c>
      <c r="Q29" s="26" t="n">
        <v>2.06</v>
      </c>
      <c r="R29" s="26" t="n">
        <v>4503.16</v>
      </c>
      <c r="S29" s="43" t="n">
        <f aca="false">L29*Q29</f>
        <v>5098.5</v>
      </c>
      <c r="T29" s="26" t="n">
        <f aca="false">S29-R29</f>
        <v>595.34</v>
      </c>
      <c r="U29" s="29"/>
      <c r="V29" s="32"/>
      <c r="W29" s="33"/>
      <c r="X29" s="33"/>
      <c r="Y29" s="34"/>
      <c r="Z29" s="29" t="n">
        <v>21.99</v>
      </c>
      <c r="AA29" s="29" t="n">
        <v>24.29</v>
      </c>
      <c r="AB29" s="63" t="n">
        <f aca="false">S29*4.1</f>
        <v>20903.85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53" t="n">
        <v>12</v>
      </c>
      <c r="B30" s="60" t="s">
        <v>204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554</v>
      </c>
      <c r="H30" s="29" t="s">
        <v>196</v>
      </c>
      <c r="I30" s="29" t="n">
        <v>1640</v>
      </c>
      <c r="J30" s="29" t="n">
        <v>3559</v>
      </c>
      <c r="K30" s="29" t="n">
        <v>3807</v>
      </c>
      <c r="L30" s="26" t="n">
        <f aca="false">K30-J30</f>
        <v>248</v>
      </c>
      <c r="M30" s="26"/>
      <c r="N30" s="26"/>
      <c r="O30" s="26"/>
      <c r="P30" s="26" t="n">
        <f aca="false">J30-I30</f>
        <v>1919</v>
      </c>
      <c r="Q30" s="26" t="n">
        <v>1.03</v>
      </c>
      <c r="R30" s="26" t="n">
        <v>163.77</v>
      </c>
      <c r="S30" s="43" t="n">
        <f aca="false">L30*Q30</f>
        <v>255.44</v>
      </c>
      <c r="T30" s="26" t="n">
        <f aca="false">S30-R30</f>
        <v>91.67</v>
      </c>
      <c r="U30" s="88" t="n">
        <f aca="false">S30+S31+S32</f>
        <v>6176.91</v>
      </c>
      <c r="V30" s="32" t="n">
        <f aca="false">T30*100/R30</f>
        <v>55.9748427672956</v>
      </c>
      <c r="W30" s="33" t="n">
        <v>5.9</v>
      </c>
      <c r="X30" s="33" t="n">
        <f aca="false">S30*W30</f>
        <v>1507.096</v>
      </c>
      <c r="Y30" s="34" t="s">
        <v>29</v>
      </c>
      <c r="Z30" s="29" t="n">
        <v>4.05</v>
      </c>
      <c r="AA30" s="29" t="n">
        <v>33.75</v>
      </c>
      <c r="AB30" s="63" t="n">
        <f aca="false">S30*6.7</f>
        <v>1711.448</v>
      </c>
      <c r="AC30" s="63"/>
      <c r="AD30" s="63"/>
      <c r="AE30" s="64" t="n">
        <v>100</v>
      </c>
      <c r="AF30" s="64" t="n">
        <f aca="false">AG30*0.8</f>
        <v>80</v>
      </c>
      <c r="AG30" s="64" t="n">
        <v>100</v>
      </c>
      <c r="AH30" s="64" t="s">
        <v>93</v>
      </c>
      <c r="AI30" s="64" t="n">
        <v>190</v>
      </c>
      <c r="AJ30" s="64" t="n">
        <f aca="false">AI30*AG30*0.5*1.03</f>
        <v>9785</v>
      </c>
      <c r="AK30" s="64" t="n">
        <f aca="false">AJ30</f>
        <v>9785</v>
      </c>
      <c r="AL30" s="64" t="n">
        <f aca="false">AK30+X30</f>
        <v>11292.096</v>
      </c>
      <c r="AM30" s="64" t="s">
        <v>56</v>
      </c>
      <c r="AN30" s="64" t="s">
        <v>65</v>
      </c>
      <c r="AO30" s="64" t="s">
        <v>66</v>
      </c>
      <c r="AP30" s="64" t="s">
        <v>56</v>
      </c>
      <c r="AQ30" s="64"/>
      <c r="AR30" s="64"/>
      <c r="AS30" s="64" t="s">
        <v>63</v>
      </c>
      <c r="AT30" s="64" t="s">
        <v>197</v>
      </c>
      <c r="AU30" s="64" t="s">
        <v>44</v>
      </c>
      <c r="AV30" s="64" t="str">
        <f aca="false">IF(V30&lt;-15%,"Yes","No")</f>
        <v>No</v>
      </c>
      <c r="AW30" s="64" t="s">
        <v>45</v>
      </c>
      <c r="AX30" s="64"/>
    </row>
    <row r="31" s="22" customFormat="true" ht="39.95" hidden="false" customHeight="true" outlineLevel="0" collapsed="false">
      <c r="A31" s="20"/>
      <c r="B31" s="72"/>
      <c r="C31" s="20"/>
      <c r="D31" s="20"/>
      <c r="E31" s="20"/>
      <c r="F31" s="20"/>
      <c r="G31" s="20"/>
      <c r="H31" s="29" t="s">
        <v>198</v>
      </c>
      <c r="I31" s="29" t="n">
        <v>39955</v>
      </c>
      <c r="J31" s="29" t="n">
        <v>80729</v>
      </c>
      <c r="K31" s="29" t="n">
        <v>86273</v>
      </c>
      <c r="L31" s="26" t="n">
        <f aca="false">K31-J31</f>
        <v>5544</v>
      </c>
      <c r="M31" s="26"/>
      <c r="N31" s="26"/>
      <c r="O31" s="26"/>
      <c r="P31" s="26" t="n">
        <f aca="false">J31-I31</f>
        <v>40774</v>
      </c>
      <c r="Q31" s="26" t="n">
        <v>1.03</v>
      </c>
      <c r="R31" s="26" t="n">
        <v>2459.64</v>
      </c>
      <c r="S31" s="43" t="n">
        <f aca="false">L31*Q31</f>
        <v>5710.32</v>
      </c>
      <c r="T31" s="26" t="n">
        <f aca="false">S31-R31</f>
        <v>3250.68</v>
      </c>
      <c r="U31" s="29"/>
      <c r="V31" s="32"/>
      <c r="W31" s="33"/>
      <c r="X31" s="33"/>
      <c r="Y31" s="34"/>
      <c r="Z31" s="29" t="n">
        <v>35.18</v>
      </c>
      <c r="AA31" s="29" t="n">
        <v>60.01</v>
      </c>
      <c r="AB31" s="63" t="n">
        <f aca="false">S31*5.85</f>
        <v>33405.372</v>
      </c>
      <c r="AC31" s="63" t="n">
        <f aca="false">190*Q31*AA31</f>
        <v>11743.957</v>
      </c>
      <c r="AD31" s="63" t="n">
        <f aca="false">AB30+AB31+AB32+AC31</f>
        <v>47726.492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53"/>
      <c r="B32" s="74"/>
      <c r="C32" s="20"/>
      <c r="D32" s="20"/>
      <c r="E32" s="20"/>
      <c r="F32" s="20"/>
      <c r="G32" s="20"/>
      <c r="H32" s="29" t="s">
        <v>199</v>
      </c>
      <c r="I32" s="29" t="n">
        <v>2161</v>
      </c>
      <c r="J32" s="29" t="n">
        <v>4598</v>
      </c>
      <c r="K32" s="29" t="n">
        <v>4803</v>
      </c>
      <c r="L32" s="26" t="n">
        <f aca="false">K32-J32</f>
        <v>205</v>
      </c>
      <c r="M32" s="26"/>
      <c r="N32" s="26"/>
      <c r="O32" s="26"/>
      <c r="P32" s="26" t="n">
        <f aca="false">J32-I32</f>
        <v>2437</v>
      </c>
      <c r="Q32" s="26" t="n">
        <v>1.03</v>
      </c>
      <c r="R32" s="26" t="n">
        <v>191.58</v>
      </c>
      <c r="S32" s="43" t="n">
        <f aca="false">L32*Q32</f>
        <v>211.15</v>
      </c>
      <c r="T32" s="26" t="n">
        <f aca="false">S32-R32</f>
        <v>19.57</v>
      </c>
      <c r="U32" s="29"/>
      <c r="V32" s="32"/>
      <c r="W32" s="33"/>
      <c r="X32" s="33"/>
      <c r="Y32" s="34"/>
      <c r="Z32" s="29" t="n">
        <v>3.55</v>
      </c>
      <c r="AA32" s="29" t="n">
        <v>4.85</v>
      </c>
      <c r="AB32" s="63" t="n">
        <f aca="false">S32*4.1</f>
        <v>865.715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20" t="n">
        <v>13</v>
      </c>
      <c r="B33" s="60" t="s">
        <v>68</v>
      </c>
      <c r="C33" s="20" t="n">
        <v>22</v>
      </c>
      <c r="D33" s="20" t="s">
        <v>40</v>
      </c>
      <c r="E33" s="20" t="n">
        <v>11</v>
      </c>
      <c r="F33" s="20" t="s">
        <v>40</v>
      </c>
      <c r="G33" s="20" t="n">
        <v>601</v>
      </c>
      <c r="H33" s="29" t="s">
        <v>196</v>
      </c>
      <c r="I33" s="29" t="n">
        <v>10891</v>
      </c>
      <c r="J33" s="29" t="n">
        <v>16098</v>
      </c>
      <c r="K33" s="29" t="n">
        <v>16374</v>
      </c>
      <c r="L33" s="26" t="n">
        <f aca="false">K33-J33</f>
        <v>276</v>
      </c>
      <c r="M33" s="26"/>
      <c r="N33" s="26"/>
      <c r="O33" s="26"/>
      <c r="P33" s="26" t="n">
        <f aca="false">J33-I33</f>
        <v>5207</v>
      </c>
      <c r="Q33" s="26" t="n">
        <v>1.03</v>
      </c>
      <c r="R33" s="43" t="n">
        <v>733.36</v>
      </c>
      <c r="S33" s="43" t="n">
        <f aca="false">L33*Q33</f>
        <v>284.28</v>
      </c>
      <c r="T33" s="26" t="n">
        <f aca="false">S33-R33</f>
        <v>-449.08</v>
      </c>
      <c r="U33" s="88" t="n">
        <f aca="false">S33+S34+S35</f>
        <v>1239.09</v>
      </c>
      <c r="V33" s="32" t="n">
        <f aca="false">T33*100/R33</f>
        <v>-61.2359550561798</v>
      </c>
      <c r="W33" s="33" t="n">
        <v>4.15</v>
      </c>
      <c r="X33" s="33" t="n">
        <f aca="false">W33*S33</f>
        <v>1179.762</v>
      </c>
      <c r="Y33" s="34" t="s">
        <v>29</v>
      </c>
      <c r="Z33" s="29" t="n">
        <v>28.69</v>
      </c>
      <c r="AA33" s="29" t="n">
        <v>28.6</v>
      </c>
      <c r="AB33" s="63" t="n">
        <f aca="false">S33*4.6</f>
        <v>1307.688</v>
      </c>
      <c r="AC33" s="63"/>
      <c r="AD33" s="63"/>
      <c r="AE33" s="64" t="n">
        <v>160</v>
      </c>
      <c r="AF33" s="64" t="n">
        <f aca="false">AG33*0.8</f>
        <v>128</v>
      </c>
      <c r="AG33" s="64" t="n">
        <v>160</v>
      </c>
      <c r="AH33" s="64" t="s">
        <v>93</v>
      </c>
      <c r="AI33" s="64" t="n">
        <v>150</v>
      </c>
      <c r="AJ33" s="64" t="n">
        <f aca="false">AI33*AG33*0.5*1.03</f>
        <v>12360</v>
      </c>
      <c r="AK33" s="64" t="n">
        <f aca="false">AJ33</f>
        <v>12360</v>
      </c>
      <c r="AL33" s="64" t="n">
        <f aca="false">AK33+X33</f>
        <v>13539.762</v>
      </c>
      <c r="AM33" s="64" t="s">
        <v>56</v>
      </c>
      <c r="AN33" s="64"/>
      <c r="AO33" s="64"/>
      <c r="AP33" s="64" t="s">
        <v>56</v>
      </c>
      <c r="AQ33" s="64"/>
      <c r="AR33" s="64"/>
      <c r="AS33" s="64" t="s">
        <v>61</v>
      </c>
      <c r="AT33" s="64" t="s">
        <v>197</v>
      </c>
      <c r="AU33" s="64" t="s">
        <v>44</v>
      </c>
      <c r="AV33" s="64" t="str">
        <f aca="false">IF(V33&lt;-15%,"Yes","No")</f>
        <v>Yes</v>
      </c>
      <c r="AW33" s="64" t="s">
        <v>45</v>
      </c>
      <c r="AX33" s="64"/>
    </row>
    <row r="34" s="22" customFormat="true" ht="39.95" hidden="false" customHeight="true" outlineLevel="0" collapsed="false">
      <c r="A34" s="53"/>
      <c r="B34" s="72"/>
      <c r="C34" s="20"/>
      <c r="D34" s="20"/>
      <c r="E34" s="20"/>
      <c r="F34" s="20"/>
      <c r="G34" s="20"/>
      <c r="H34" s="29" t="s">
        <v>198</v>
      </c>
      <c r="I34" s="29" t="n">
        <v>24014</v>
      </c>
      <c r="J34" s="29" t="n">
        <v>36623</v>
      </c>
      <c r="K34" s="29" t="n">
        <v>37243</v>
      </c>
      <c r="L34" s="26" t="n">
        <f aca="false">K34-J34</f>
        <v>620</v>
      </c>
      <c r="M34" s="26"/>
      <c r="N34" s="26"/>
      <c r="O34" s="26"/>
      <c r="P34" s="26" t="n">
        <f aca="false">J34-I34</f>
        <v>12609</v>
      </c>
      <c r="Q34" s="26" t="n">
        <v>1.03</v>
      </c>
      <c r="R34" s="26" t="n">
        <v>1894.17</v>
      </c>
      <c r="S34" s="43" t="n">
        <f aca="false">L34*Q34</f>
        <v>638.6</v>
      </c>
      <c r="T34" s="26" t="n">
        <f aca="false">S34-R34</f>
        <v>-1255.57</v>
      </c>
      <c r="U34" s="29"/>
      <c r="V34" s="32"/>
      <c r="W34" s="33"/>
      <c r="X34" s="33"/>
      <c r="Y34" s="34"/>
      <c r="Z34" s="29" t="n">
        <v>31.38</v>
      </c>
      <c r="AA34" s="29" t="n">
        <v>32.11</v>
      </c>
      <c r="AB34" s="63" t="n">
        <f aca="false">S34*4.1</f>
        <v>2618.26</v>
      </c>
      <c r="AC34" s="63" t="n">
        <f aca="false">150*Q34*AG33/2</f>
        <v>12360</v>
      </c>
      <c r="AD34" s="63" t="n">
        <f aca="false">AB33+AB34+AB35+AC34</f>
        <v>17171.336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20"/>
      <c r="B35" s="74"/>
      <c r="C35" s="20"/>
      <c r="D35" s="20"/>
      <c r="E35" s="20"/>
      <c r="F35" s="20"/>
      <c r="G35" s="20"/>
      <c r="H35" s="29" t="s">
        <v>199</v>
      </c>
      <c r="I35" s="29" t="n">
        <v>13907</v>
      </c>
      <c r="J35" s="29" t="n">
        <v>21240</v>
      </c>
      <c r="K35" s="29" t="n">
        <v>21547</v>
      </c>
      <c r="L35" s="26" t="n">
        <f aca="false">K35-J35</f>
        <v>307</v>
      </c>
      <c r="M35" s="26"/>
      <c r="N35" s="26"/>
      <c r="O35" s="26"/>
      <c r="P35" s="26" t="n">
        <f aca="false">J35-I35</f>
        <v>7333</v>
      </c>
      <c r="Q35" s="26" t="n">
        <v>1.03</v>
      </c>
      <c r="R35" s="26" t="n">
        <v>976.44</v>
      </c>
      <c r="S35" s="43" t="n">
        <f aca="false">L35*Q35</f>
        <v>316.21</v>
      </c>
      <c r="T35" s="26" t="n">
        <f aca="false">S35-R35</f>
        <v>-660.23</v>
      </c>
      <c r="U35" s="29"/>
      <c r="V35" s="32"/>
      <c r="W35" s="33"/>
      <c r="X35" s="33"/>
      <c r="Y35" s="34"/>
      <c r="Z35" s="29" t="n">
        <v>10</v>
      </c>
      <c r="AA35" s="29" t="n">
        <v>9.7</v>
      </c>
      <c r="AB35" s="63" t="n">
        <f aca="false">S35*2.8</f>
        <v>885.388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53" t="n">
        <v>14</v>
      </c>
      <c r="B36" s="60" t="s">
        <v>68</v>
      </c>
      <c r="C36" s="50" t="n">
        <v>22</v>
      </c>
      <c r="D36" s="50" t="s">
        <v>40</v>
      </c>
      <c r="E36" s="50" t="n">
        <v>11</v>
      </c>
      <c r="F36" s="50" t="s">
        <v>40</v>
      </c>
      <c r="G36" s="50" t="n">
        <v>602</v>
      </c>
      <c r="H36" s="29" t="s">
        <v>196</v>
      </c>
      <c r="I36" s="29" t="n">
        <v>5301</v>
      </c>
      <c r="J36" s="29" t="n">
        <v>9468</v>
      </c>
      <c r="K36" s="29" t="n">
        <v>9781</v>
      </c>
      <c r="L36" s="26" t="n">
        <f aca="false">K36-J36</f>
        <v>313</v>
      </c>
      <c r="M36" s="26"/>
      <c r="N36" s="26"/>
      <c r="O36" s="26"/>
      <c r="P36" s="26" t="n">
        <f aca="false">J36-I36</f>
        <v>4167</v>
      </c>
      <c r="Q36" s="26" t="n">
        <v>2.06</v>
      </c>
      <c r="R36" s="26" t="n">
        <v>688.04</v>
      </c>
      <c r="S36" s="43" t="n">
        <f aca="false">L36*Q36</f>
        <v>644.78</v>
      </c>
      <c r="T36" s="26" t="n">
        <f aca="false">S36-R36</f>
        <v>-43.26</v>
      </c>
      <c r="U36" s="88" t="n">
        <f aca="false">S36+S37+S38</f>
        <v>4583.5</v>
      </c>
      <c r="V36" s="32" t="n">
        <f aca="false">T36*100/R36</f>
        <v>-6.2874251497006</v>
      </c>
      <c r="W36" s="33" t="n">
        <v>4.15</v>
      </c>
      <c r="X36" s="33" t="n">
        <f aca="false">W36*S36</f>
        <v>2675.837</v>
      </c>
      <c r="Y36" s="34" t="s">
        <v>29</v>
      </c>
      <c r="Z36" s="29" t="n">
        <v>4</v>
      </c>
      <c r="AA36" s="29" t="n">
        <v>4.5</v>
      </c>
      <c r="AB36" s="63" t="n">
        <f aca="false">S36*4.6</f>
        <v>2965.988</v>
      </c>
      <c r="AC36" s="63"/>
      <c r="AD36" s="63"/>
      <c r="AE36" s="64" t="n">
        <v>50</v>
      </c>
      <c r="AF36" s="64" t="n">
        <v>40</v>
      </c>
      <c r="AG36" s="64" t="n">
        <v>50</v>
      </c>
      <c r="AH36" s="64" t="s">
        <v>93</v>
      </c>
      <c r="AI36" s="64" t="n">
        <v>150</v>
      </c>
      <c r="AJ36" s="64" t="n">
        <f aca="false">AI36*AG36*0.5*1.03</f>
        <v>3862.5</v>
      </c>
      <c r="AK36" s="64" t="n">
        <f aca="false">AJ36</f>
        <v>3862.5</v>
      </c>
      <c r="AL36" s="64" t="n">
        <f aca="false">(AK36+X36)</f>
        <v>6538.337</v>
      </c>
      <c r="AM36" s="64" t="s">
        <v>42</v>
      </c>
      <c r="AN36" s="64"/>
      <c r="AO36" s="64"/>
      <c r="AP36" s="64" t="s">
        <v>42</v>
      </c>
      <c r="AQ36" s="64"/>
      <c r="AR36" s="64"/>
      <c r="AS36" s="64" t="s">
        <v>47</v>
      </c>
      <c r="AT36" s="64" t="s">
        <v>197</v>
      </c>
      <c r="AU36" s="64" t="s">
        <v>44</v>
      </c>
      <c r="AV36" s="64" t="str">
        <f aca="false">IF(V36&lt;-15%,"Yes","No")</f>
        <v>Yes</v>
      </c>
      <c r="AW36" s="64" t="s">
        <v>45</v>
      </c>
      <c r="AX36" s="64" t="s">
        <v>167</v>
      </c>
    </row>
    <row r="37" s="22" customFormat="true" ht="39.95" hidden="false" customHeight="true" outlineLevel="0" collapsed="false">
      <c r="A37" s="20"/>
      <c r="B37" s="72"/>
      <c r="C37" s="73"/>
      <c r="D37" s="73"/>
      <c r="E37" s="73"/>
      <c r="F37" s="73"/>
      <c r="G37" s="73" t="n">
        <v>85087</v>
      </c>
      <c r="H37" s="29" t="s">
        <v>198</v>
      </c>
      <c r="I37" s="29" t="n">
        <v>33866</v>
      </c>
      <c r="J37" s="29" t="n">
        <v>49807</v>
      </c>
      <c r="K37" s="29" t="n">
        <v>51143</v>
      </c>
      <c r="L37" s="26" t="n">
        <f aca="false">K37-J37</f>
        <v>1336</v>
      </c>
      <c r="M37" s="26"/>
      <c r="N37" s="26"/>
      <c r="O37" s="26"/>
      <c r="P37" s="26" t="n">
        <f aca="false">J37-I37</f>
        <v>15941</v>
      </c>
      <c r="Q37" s="26" t="n">
        <v>2.06</v>
      </c>
      <c r="R37" s="26" t="n">
        <v>2898.42</v>
      </c>
      <c r="S37" s="43" t="n">
        <f aca="false">L37*Q37</f>
        <v>2752.16</v>
      </c>
      <c r="T37" s="26" t="n">
        <f aca="false">S37-R37</f>
        <v>-146.26</v>
      </c>
      <c r="U37" s="29"/>
      <c r="V37" s="32"/>
      <c r="W37" s="33"/>
      <c r="X37" s="33"/>
      <c r="Y37" s="34"/>
      <c r="Z37" s="29" t="n">
        <v>12.92</v>
      </c>
      <c r="AA37" s="29" t="n">
        <v>13.09</v>
      </c>
      <c r="AB37" s="63" t="n">
        <f aca="false">S37*4.1</f>
        <v>11283.856</v>
      </c>
      <c r="AC37" s="63" t="n">
        <f aca="false">150*Q37*13.48</f>
        <v>4165.32</v>
      </c>
      <c r="AD37" s="63" t="n">
        <f aca="false">AB36+AB37+AB38+AC37</f>
        <v>21737.532</v>
      </c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s="22" customFormat="true" ht="39.95" hidden="false" customHeight="true" outlineLevel="0" collapsed="false">
      <c r="A38" s="53"/>
      <c r="B38" s="74"/>
      <c r="C38" s="57"/>
      <c r="D38" s="57"/>
      <c r="E38" s="57"/>
      <c r="F38" s="57"/>
      <c r="G38" s="57"/>
      <c r="H38" s="29" t="s">
        <v>199</v>
      </c>
      <c r="I38" s="29" t="n">
        <v>9723</v>
      </c>
      <c r="J38" s="29" t="n">
        <v>17924</v>
      </c>
      <c r="K38" s="29" t="n">
        <v>18500</v>
      </c>
      <c r="L38" s="26" t="n">
        <f aca="false">K38-J38</f>
        <v>576</v>
      </c>
      <c r="M38" s="26"/>
      <c r="N38" s="26"/>
      <c r="O38" s="26"/>
      <c r="P38" s="26" t="n">
        <f aca="false">J38-I38</f>
        <v>8201</v>
      </c>
      <c r="Q38" s="26" t="n">
        <v>2.06</v>
      </c>
      <c r="R38" s="26" t="n">
        <v>1223.64</v>
      </c>
      <c r="S38" s="43" t="n">
        <f aca="false">L38*Q38</f>
        <v>1186.56</v>
      </c>
      <c r="T38" s="26" t="n">
        <f aca="false">S38-R38</f>
        <v>-37.0800000000002</v>
      </c>
      <c r="U38" s="29"/>
      <c r="V38" s="32"/>
      <c r="W38" s="33"/>
      <c r="X38" s="33"/>
      <c r="Y38" s="34"/>
      <c r="Z38" s="29" t="n">
        <v>13.1</v>
      </c>
      <c r="AA38" s="29" t="n">
        <v>13.22</v>
      </c>
      <c r="AB38" s="63" t="n">
        <f aca="false">S38*2.8</f>
        <v>3322.368</v>
      </c>
      <c r="AC38" s="63"/>
      <c r="AD38" s="63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s="22" customFormat="true" ht="39.95" hidden="false" customHeight="true" outlineLevel="0" collapsed="false">
      <c r="A39" s="20" t="n">
        <v>15</v>
      </c>
      <c r="B39" s="60" t="s">
        <v>69</v>
      </c>
      <c r="C39" s="53" t="n">
        <v>22</v>
      </c>
      <c r="D39" s="53" t="s">
        <v>40</v>
      </c>
      <c r="E39" s="53" t="n">
        <v>12</v>
      </c>
      <c r="F39" s="53" t="s">
        <v>40</v>
      </c>
      <c r="G39" s="53" t="n">
        <v>201</v>
      </c>
      <c r="H39" s="29" t="s">
        <v>205</v>
      </c>
      <c r="I39" s="29" t="n">
        <v>72248</v>
      </c>
      <c r="J39" s="29" t="n">
        <v>86783</v>
      </c>
      <c r="K39" s="29" t="n">
        <v>88480</v>
      </c>
      <c r="L39" s="26" t="n">
        <f aca="false">K39-J39</f>
        <v>1697</v>
      </c>
      <c r="M39" s="26"/>
      <c r="N39" s="26"/>
      <c r="O39" s="26"/>
      <c r="P39" s="26" t="n">
        <f aca="false">J39-I39</f>
        <v>14535</v>
      </c>
      <c r="Q39" s="26" t="n">
        <v>10.3</v>
      </c>
      <c r="R39" s="43" t="n">
        <v>17468.8</v>
      </c>
      <c r="S39" s="43" t="n">
        <f aca="false">L39*Q39</f>
        <v>17479.1</v>
      </c>
      <c r="T39" s="26" t="n">
        <f aca="false">S39-R39</f>
        <v>10.3000000000029</v>
      </c>
      <c r="U39" s="88" t="n">
        <f aca="false">S39</f>
        <v>17479.1</v>
      </c>
      <c r="V39" s="32" t="n">
        <f aca="false">T39*100/R39</f>
        <v>0.0589622641509601</v>
      </c>
      <c r="W39" s="33" t="n">
        <v>7.9</v>
      </c>
      <c r="X39" s="33" t="n">
        <f aca="false">W39*S39</f>
        <v>138084.89</v>
      </c>
      <c r="Y39" s="34" t="s">
        <v>29</v>
      </c>
      <c r="Z39" s="29" t="n">
        <v>17</v>
      </c>
      <c r="AA39" s="29" t="n">
        <v>17</v>
      </c>
      <c r="AB39" s="63" t="n">
        <f aca="false">S39*7.9</f>
        <v>138084.89</v>
      </c>
      <c r="AC39" s="63" t="n">
        <f aca="false">180*17*2.5*1.03/0.8</f>
        <v>9849.375</v>
      </c>
      <c r="AD39" s="63" t="n">
        <f aca="false">AB39+AC39</f>
        <v>147934.265</v>
      </c>
      <c r="AE39" s="29" t="n">
        <v>100</v>
      </c>
      <c r="AF39" s="29" t="n">
        <v>40</v>
      </c>
      <c r="AG39" s="29" t="n">
        <f aca="false">AF39/0.8</f>
        <v>50</v>
      </c>
      <c r="AH39" s="29" t="s">
        <v>93</v>
      </c>
      <c r="AI39" s="29" t="n">
        <v>180</v>
      </c>
      <c r="AJ39" s="29" t="n">
        <f aca="false">AI39*AG39*1.03*0.5</f>
        <v>4635</v>
      </c>
      <c r="AK39" s="29" t="n">
        <f aca="false">AJ39</f>
        <v>4635</v>
      </c>
      <c r="AL39" s="29" t="n">
        <f aca="false">AK39+X39</f>
        <v>142719.89</v>
      </c>
      <c r="AM39" s="29" t="s">
        <v>56</v>
      </c>
      <c r="AN39" s="29"/>
      <c r="AO39" s="29"/>
      <c r="AP39" s="29" t="s">
        <v>56</v>
      </c>
      <c r="AQ39" s="29"/>
      <c r="AR39" s="29"/>
      <c r="AS39" s="29" t="s">
        <v>61</v>
      </c>
      <c r="AT39" s="29" t="s">
        <v>206</v>
      </c>
      <c r="AU39" s="29" t="s">
        <v>44</v>
      </c>
      <c r="AV39" s="29" t="str">
        <f aca="false">IF(V39&lt;-15%,"Yes","No")</f>
        <v>No</v>
      </c>
      <c r="AW39" s="29" t="s">
        <v>51</v>
      </c>
      <c r="AX39" s="29"/>
    </row>
    <row r="40" s="22" customFormat="true" ht="39.95" hidden="false" customHeight="true" outlineLevel="0" collapsed="false">
      <c r="A40" s="53" t="n">
        <v>16</v>
      </c>
      <c r="B40" s="60" t="s">
        <v>69</v>
      </c>
      <c r="C40" s="53" t="n">
        <v>22</v>
      </c>
      <c r="D40" s="53" t="s">
        <v>40</v>
      </c>
      <c r="E40" s="53" t="n">
        <v>12</v>
      </c>
      <c r="F40" s="53" t="s">
        <v>40</v>
      </c>
      <c r="G40" s="53" t="n">
        <v>202</v>
      </c>
      <c r="H40" s="29" t="s">
        <v>205</v>
      </c>
      <c r="I40" s="29" t="n">
        <v>117570</v>
      </c>
      <c r="J40" s="29" t="n">
        <v>128330</v>
      </c>
      <c r="K40" s="29" t="n">
        <v>129282</v>
      </c>
      <c r="L40" s="26" t="n">
        <f aca="false">K40-J40</f>
        <v>952</v>
      </c>
      <c r="M40" s="26"/>
      <c r="N40" s="26"/>
      <c r="O40" s="26"/>
      <c r="P40" s="26" t="n">
        <f aca="false">J40-I40</f>
        <v>10760</v>
      </c>
      <c r="Q40" s="26" t="n">
        <v>10.3</v>
      </c>
      <c r="R40" s="26" t="n">
        <v>6180</v>
      </c>
      <c r="S40" s="43" t="n">
        <f aca="false">L40*Q40</f>
        <v>9805.6</v>
      </c>
      <c r="T40" s="26" t="n">
        <f aca="false">S40-R40</f>
        <v>3625.6</v>
      </c>
      <c r="U40" s="88" t="n">
        <f aca="false">S40</f>
        <v>9805.6</v>
      </c>
      <c r="V40" s="32" t="n">
        <f aca="false">T40*100/R40</f>
        <v>58.6666666666667</v>
      </c>
      <c r="W40" s="33" t="n">
        <v>7.9</v>
      </c>
      <c r="X40" s="33" t="n">
        <f aca="false">W40*S40</f>
        <v>77464.24</v>
      </c>
      <c r="Y40" s="34" t="s">
        <v>29</v>
      </c>
      <c r="Z40" s="29" t="n">
        <v>12</v>
      </c>
      <c r="AA40" s="29" t="n">
        <v>10</v>
      </c>
      <c r="AB40" s="63" t="n">
        <f aca="false">S40*7.9</f>
        <v>77464.24</v>
      </c>
      <c r="AC40" s="63" t="n">
        <f aca="false">180*10*2.5*1.03/0.8</f>
        <v>5793.75</v>
      </c>
      <c r="AD40" s="63" t="n">
        <f aca="false">AB40+AC40</f>
        <v>83257.99</v>
      </c>
      <c r="AE40" s="29" t="n">
        <v>100</v>
      </c>
      <c r="AF40" s="29" t="n">
        <v>40</v>
      </c>
      <c r="AG40" s="29" t="n">
        <f aca="false">AF40/0.8</f>
        <v>50</v>
      </c>
      <c r="AH40" s="29" t="s">
        <v>93</v>
      </c>
      <c r="AI40" s="29" t="n">
        <v>180</v>
      </c>
      <c r="AJ40" s="29" t="n">
        <f aca="false">AA40*AI40*1.03</f>
        <v>1854</v>
      </c>
      <c r="AK40" s="29" t="n">
        <f aca="false">AJ40</f>
        <v>1854</v>
      </c>
      <c r="AL40" s="29" t="n">
        <f aca="false">AK40+X40</f>
        <v>79318.24</v>
      </c>
      <c r="AM40" s="29" t="s">
        <v>56</v>
      </c>
      <c r="AN40" s="29"/>
      <c r="AO40" s="29"/>
      <c r="AP40" s="29" t="s">
        <v>56</v>
      </c>
      <c r="AQ40" s="29"/>
      <c r="AR40" s="29"/>
      <c r="AS40" s="29" t="s">
        <v>61</v>
      </c>
      <c r="AT40" s="29" t="s">
        <v>206</v>
      </c>
      <c r="AU40" s="29" t="s">
        <v>44</v>
      </c>
      <c r="AV40" s="29" t="str">
        <f aca="false">IF(V40&lt;-15%,"Yes","No")</f>
        <v>No</v>
      </c>
      <c r="AW40" s="29" t="s">
        <v>51</v>
      </c>
      <c r="AX40" s="29"/>
    </row>
    <row r="41" s="22" customFormat="true" ht="39.95" hidden="false" customHeight="true" outlineLevel="0" collapsed="false">
      <c r="A41" s="20" t="n">
        <v>17</v>
      </c>
      <c r="B41" s="60" t="s">
        <v>70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203</v>
      </c>
      <c r="H41" s="29" t="s">
        <v>196</v>
      </c>
      <c r="I41" s="29" t="n">
        <v>21471</v>
      </c>
      <c r="J41" s="29" t="n">
        <v>34737</v>
      </c>
      <c r="K41" s="29" t="n">
        <v>36102</v>
      </c>
      <c r="L41" s="26" t="n">
        <f aca="false">K41-J41</f>
        <v>1365</v>
      </c>
      <c r="M41" s="26"/>
      <c r="N41" s="26"/>
      <c r="O41" s="26"/>
      <c r="P41" s="26" t="n">
        <f aca="false">J41-I41</f>
        <v>13266</v>
      </c>
      <c r="Q41" s="26" t="n">
        <v>1.03</v>
      </c>
      <c r="R41" s="43" t="n">
        <v>1101.07</v>
      </c>
      <c r="S41" s="43" t="n">
        <f aca="false">L41*Q41</f>
        <v>1405.95</v>
      </c>
      <c r="T41" s="26" t="n">
        <f aca="false">S41-R41</f>
        <v>304.88</v>
      </c>
      <c r="U41" s="88" t="n">
        <f aca="false">S41+S42+S43</f>
        <v>7302.7</v>
      </c>
      <c r="V41" s="32" t="n">
        <f aca="false">T41*100/R41</f>
        <v>27.689429373246</v>
      </c>
      <c r="W41" s="33" t="n">
        <v>7.9</v>
      </c>
      <c r="X41" s="33" t="n">
        <f aca="false">W41*S41</f>
        <v>11107.005</v>
      </c>
      <c r="Y41" s="34" t="s">
        <v>29</v>
      </c>
      <c r="Z41" s="29" t="n">
        <v>14.93</v>
      </c>
      <c r="AA41" s="29" t="n">
        <v>19.29</v>
      </c>
      <c r="AB41" s="63" t="n">
        <f aca="false">S41*9</f>
        <v>12653.55</v>
      </c>
      <c r="AC41" s="63"/>
      <c r="AD41" s="63"/>
      <c r="AE41" s="64" t="n">
        <v>100</v>
      </c>
      <c r="AF41" s="64" t="n">
        <v>80</v>
      </c>
      <c r="AG41" s="64" t="n">
        <f aca="false">AF41/0.8</f>
        <v>100</v>
      </c>
      <c r="AH41" s="64" t="s">
        <v>93</v>
      </c>
      <c r="AI41" s="64" t="n">
        <v>180</v>
      </c>
      <c r="AJ41" s="64" t="n">
        <f aca="false">AI41*AG41*0.5*1.03</f>
        <v>9270</v>
      </c>
      <c r="AK41" s="64" t="n">
        <f aca="false">AJ41</f>
        <v>9270</v>
      </c>
      <c r="AL41" s="64" t="n">
        <f aca="false">AK41+X41</f>
        <v>20377.005</v>
      </c>
      <c r="AM41" s="64" t="s">
        <v>49</v>
      </c>
      <c r="AN41" s="64"/>
      <c r="AO41" s="64"/>
      <c r="AP41" s="64" t="s">
        <v>49</v>
      </c>
      <c r="AQ41" s="64"/>
      <c r="AR41" s="64"/>
      <c r="AS41" s="64" t="s">
        <v>71</v>
      </c>
      <c r="AT41" s="64" t="s">
        <v>197</v>
      </c>
      <c r="AU41" s="64" t="s">
        <v>44</v>
      </c>
      <c r="AV41" s="64" t="str">
        <f aca="false">IF(V41&lt;-15%,"Yes","No")</f>
        <v>No</v>
      </c>
      <c r="AW41" s="64" t="s">
        <v>51</v>
      </c>
      <c r="AX41" s="64"/>
    </row>
    <row r="42" s="22" customFormat="true" ht="39.95" hidden="false" customHeight="true" outlineLevel="0" collapsed="false">
      <c r="A42" s="53"/>
      <c r="B42" s="72"/>
      <c r="C42" s="73"/>
      <c r="D42" s="73"/>
      <c r="E42" s="73"/>
      <c r="F42" s="73"/>
      <c r="G42" s="73"/>
      <c r="H42" s="29" t="s">
        <v>198</v>
      </c>
      <c r="I42" s="29" t="n">
        <v>61959</v>
      </c>
      <c r="J42" s="29" t="n">
        <v>103279</v>
      </c>
      <c r="K42" s="29" t="n">
        <v>107603</v>
      </c>
      <c r="L42" s="26" t="n">
        <f aca="false">K42-J42</f>
        <v>4324</v>
      </c>
      <c r="M42" s="26"/>
      <c r="N42" s="26"/>
      <c r="O42" s="26"/>
      <c r="P42" s="26" t="n">
        <f aca="false">J42-I42</f>
        <v>41320</v>
      </c>
      <c r="Q42" s="26" t="n">
        <v>1.03</v>
      </c>
      <c r="R42" s="26" t="n">
        <v>3576.16</v>
      </c>
      <c r="S42" s="43" t="n">
        <f aca="false">L42*Q42</f>
        <v>4453.72</v>
      </c>
      <c r="T42" s="26" t="n">
        <f aca="false">S42-R42</f>
        <v>877.56</v>
      </c>
      <c r="U42" s="29"/>
      <c r="V42" s="32"/>
      <c r="W42" s="33"/>
      <c r="X42" s="33"/>
      <c r="Y42" s="34"/>
      <c r="Z42" s="29" t="n">
        <v>19.81</v>
      </c>
      <c r="AA42" s="29" t="n">
        <v>34.7</v>
      </c>
      <c r="AB42" s="63" t="n">
        <f aca="false">S42*7.85</f>
        <v>34961.702</v>
      </c>
      <c r="AC42" s="63" t="n">
        <f aca="false">180*Q42*AG41/2</f>
        <v>9270</v>
      </c>
      <c r="AD42" s="63" t="n">
        <f aca="false">AB41+AB42+AB43+AC42</f>
        <v>64749.7655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20"/>
      <c r="B43" s="74"/>
      <c r="C43" s="57"/>
      <c r="D43" s="57"/>
      <c r="E43" s="57"/>
      <c r="F43" s="57"/>
      <c r="G43" s="57"/>
      <c r="H43" s="29" t="s">
        <v>199</v>
      </c>
      <c r="I43" s="29" t="n">
        <v>20224</v>
      </c>
      <c r="J43" s="29" t="n">
        <v>32847</v>
      </c>
      <c r="K43" s="29" t="n">
        <v>34248</v>
      </c>
      <c r="L43" s="26" t="n">
        <f aca="false">K43-J43</f>
        <v>1401</v>
      </c>
      <c r="M43" s="26"/>
      <c r="N43" s="26"/>
      <c r="O43" s="26"/>
      <c r="P43" s="26" t="n">
        <f aca="false">J43-I43</f>
        <v>12623</v>
      </c>
      <c r="Q43" s="26" t="n">
        <v>1.03</v>
      </c>
      <c r="R43" s="26" t="n">
        <v>1061.93</v>
      </c>
      <c r="S43" s="43" t="n">
        <f aca="false">L43*Q43</f>
        <v>1443.03</v>
      </c>
      <c r="T43" s="26" t="n">
        <f aca="false">S43-R43</f>
        <v>381.1</v>
      </c>
      <c r="U43" s="29"/>
      <c r="V43" s="32"/>
      <c r="W43" s="33"/>
      <c r="X43" s="33"/>
      <c r="Y43" s="34"/>
      <c r="Z43" s="29" t="n">
        <v>10.23</v>
      </c>
      <c r="AA43" s="29" t="n">
        <v>15.04</v>
      </c>
      <c r="AB43" s="63" t="n">
        <f aca="false">S43*5.45</f>
        <v>7864.5135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8</v>
      </c>
      <c r="B44" s="60" t="s">
        <v>229</v>
      </c>
      <c r="C44" s="53" t="n">
        <v>22</v>
      </c>
      <c r="D44" s="53" t="s">
        <v>40</v>
      </c>
      <c r="E44" s="53" t="n">
        <v>12</v>
      </c>
      <c r="F44" s="53" t="s">
        <v>40</v>
      </c>
      <c r="G44" s="53" t="n">
        <v>204</v>
      </c>
      <c r="H44" s="29" t="s">
        <v>205</v>
      </c>
      <c r="I44" s="67" t="n">
        <v>27325</v>
      </c>
      <c r="J44" s="29" t="n">
        <v>31190</v>
      </c>
      <c r="K44" s="29" t="n">
        <v>31669</v>
      </c>
      <c r="L44" s="26" t="n">
        <f aca="false">K44-J44</f>
        <v>479</v>
      </c>
      <c r="M44" s="29"/>
      <c r="N44" s="26"/>
      <c r="O44" s="26"/>
      <c r="P44" s="26" t="n">
        <f aca="false">J44-I44</f>
        <v>3865</v>
      </c>
      <c r="Q44" s="26" t="n">
        <v>20</v>
      </c>
      <c r="R44" s="43" t="n">
        <v>6620</v>
      </c>
      <c r="S44" s="43" t="n">
        <f aca="false">L44*Q44</f>
        <v>9580</v>
      </c>
      <c r="T44" s="26" t="n">
        <f aca="false">S44-R44</f>
        <v>2960</v>
      </c>
      <c r="U44" s="88" t="n">
        <f aca="false">S44</f>
        <v>9580</v>
      </c>
      <c r="V44" s="32" t="n">
        <f aca="false">T44*100/R44</f>
        <v>44.7129909365559</v>
      </c>
      <c r="W44" s="33" t="n">
        <v>8.25</v>
      </c>
      <c r="X44" s="33" t="n">
        <f aca="false">W44*S44</f>
        <v>79035</v>
      </c>
      <c r="Y44" s="34" t="s">
        <v>29</v>
      </c>
      <c r="Z44" s="29" t="n">
        <v>8</v>
      </c>
      <c r="AA44" s="29" t="n">
        <v>8</v>
      </c>
      <c r="AB44" s="63" t="n">
        <f aca="false">S44*8.25</f>
        <v>79035</v>
      </c>
      <c r="AC44" s="63" t="n">
        <f aca="false">160*AG44*0.5</f>
        <v>4000</v>
      </c>
      <c r="AD44" s="63" t="n">
        <f aca="false">AB44+AC44</f>
        <v>83035</v>
      </c>
      <c r="AE44" s="64" t="s">
        <v>53</v>
      </c>
      <c r="AF44" s="64" t="n">
        <v>40</v>
      </c>
      <c r="AG44" s="64" t="n">
        <f aca="false">AF44/0.8</f>
        <v>50</v>
      </c>
      <c r="AH44" s="64" t="s">
        <v>53</v>
      </c>
      <c r="AI44" s="64" t="n">
        <v>160</v>
      </c>
      <c r="AJ44" s="64" t="n">
        <f aca="false">AI44*AG44*0.5</f>
        <v>4000</v>
      </c>
      <c r="AK44" s="64" t="n">
        <f aca="false">AJ44</f>
        <v>4000</v>
      </c>
      <c r="AL44" s="64" t="n">
        <f aca="false">AK44+X44</f>
        <v>83035</v>
      </c>
      <c r="AM44" s="64" t="s">
        <v>42</v>
      </c>
      <c r="AN44" s="64"/>
      <c r="AO44" s="64"/>
      <c r="AP44" s="64" t="s">
        <v>42</v>
      </c>
      <c r="AQ44" s="64"/>
      <c r="AR44" s="64"/>
      <c r="AS44" s="64" t="s">
        <v>47</v>
      </c>
      <c r="AT44" s="64" t="s">
        <v>206</v>
      </c>
      <c r="AU44" s="64" t="s">
        <v>24</v>
      </c>
      <c r="AV44" s="64" t="str">
        <f aca="false">IF(V44&lt;-15%,"Yes","No")</f>
        <v>No</v>
      </c>
      <c r="AW44" s="64" t="s">
        <v>51</v>
      </c>
      <c r="AX44" s="64" t="s">
        <v>166</v>
      </c>
    </row>
    <row r="45" s="22" customFormat="true" ht="39.95" hidden="false" customHeight="true" outlineLevel="0" collapsed="false">
      <c r="A45" s="20" t="n">
        <v>19</v>
      </c>
      <c r="B45" s="60" t="s">
        <v>138</v>
      </c>
      <c r="C45" s="50" t="n">
        <v>22</v>
      </c>
      <c r="D45" s="50" t="s">
        <v>40</v>
      </c>
      <c r="E45" s="50" t="n">
        <v>12</v>
      </c>
      <c r="F45" s="50" t="s">
        <v>40</v>
      </c>
      <c r="G45" s="50" t="n">
        <v>401</v>
      </c>
      <c r="H45" s="29" t="s">
        <v>196</v>
      </c>
      <c r="I45" s="29" t="n">
        <v>84055</v>
      </c>
      <c r="J45" s="29" t="n">
        <v>134081</v>
      </c>
      <c r="K45" s="29" t="n">
        <v>138389</v>
      </c>
      <c r="L45" s="26" t="n">
        <f aca="false">K45-J45</f>
        <v>4308</v>
      </c>
      <c r="M45" s="26"/>
      <c r="N45" s="26"/>
      <c r="O45" s="26"/>
      <c r="P45" s="26" t="n">
        <f aca="false">J45-I45</f>
        <v>50026</v>
      </c>
      <c r="Q45" s="26" t="n">
        <v>1.03</v>
      </c>
      <c r="R45" s="26" t="n">
        <v>4489.77</v>
      </c>
      <c r="S45" s="43" t="n">
        <f aca="false">L45*Q45</f>
        <v>4437.24</v>
      </c>
      <c r="T45" s="26" t="n">
        <f aca="false">S45-R45</f>
        <v>-52.5300000000007</v>
      </c>
      <c r="U45" s="88" t="n">
        <f aca="false">S45+S46+S47</f>
        <v>21298.34</v>
      </c>
      <c r="V45" s="32" t="n">
        <f aca="false">T45*100/R45</f>
        <v>-1.16999311768756</v>
      </c>
      <c r="W45" s="33" t="n">
        <v>7.6</v>
      </c>
      <c r="X45" s="33" t="n">
        <f aca="false">W45*S45</f>
        <v>33723.024</v>
      </c>
      <c r="Y45" s="34" t="s">
        <v>29</v>
      </c>
      <c r="Z45" s="29" t="n">
        <v>43.04</v>
      </c>
      <c r="AA45" s="29" t="n">
        <v>40.41</v>
      </c>
      <c r="AB45" s="63" t="n">
        <f aca="false">S45*8.65</f>
        <v>38382.126</v>
      </c>
      <c r="AC45" s="63"/>
      <c r="AD45" s="63"/>
      <c r="AE45" s="64" t="n">
        <v>200</v>
      </c>
      <c r="AF45" s="64" t="n">
        <v>160</v>
      </c>
      <c r="AG45" s="64" t="n">
        <f aca="false">AF45/0.8</f>
        <v>200</v>
      </c>
      <c r="AH45" s="64" t="s">
        <v>93</v>
      </c>
      <c r="AI45" s="64" t="n">
        <v>216</v>
      </c>
      <c r="AJ45" s="64" t="n">
        <f aca="false">AI45*AF45*1.03</f>
        <v>35596.8</v>
      </c>
      <c r="AK45" s="64" t="n">
        <f aca="false">AJ45</f>
        <v>35596.8</v>
      </c>
      <c r="AL45" s="64" t="n">
        <f aca="false">AK45+X45</f>
        <v>69319.824</v>
      </c>
      <c r="AM45" s="64" t="s">
        <v>56</v>
      </c>
      <c r="AN45" s="64" t="s">
        <v>65</v>
      </c>
      <c r="AO45" s="64" t="s">
        <v>66</v>
      </c>
      <c r="AP45" s="64" t="s">
        <v>56</v>
      </c>
      <c r="AQ45" s="64"/>
      <c r="AR45" s="64"/>
      <c r="AS45" s="64" t="s">
        <v>47</v>
      </c>
      <c r="AT45" s="64" t="s">
        <v>197</v>
      </c>
      <c r="AU45" s="64" t="s">
        <v>44</v>
      </c>
      <c r="AV45" s="64" t="str">
        <f aca="false">IF(V45&lt;-15%,"Yes","No")</f>
        <v>Yes</v>
      </c>
      <c r="AW45" s="64" t="s">
        <v>51</v>
      </c>
      <c r="AX45" s="64"/>
    </row>
    <row r="46" s="22" customFormat="true" ht="39.95" hidden="false" customHeight="true" outlineLevel="0" collapsed="false">
      <c r="A46" s="53"/>
      <c r="B46" s="72"/>
      <c r="C46" s="73"/>
      <c r="D46" s="73"/>
      <c r="E46" s="73"/>
      <c r="F46" s="73"/>
      <c r="G46" s="73"/>
      <c r="H46" s="29" t="s">
        <v>198</v>
      </c>
      <c r="I46" s="29" t="n">
        <v>208145</v>
      </c>
      <c r="J46" s="29" t="n">
        <v>331468</v>
      </c>
      <c r="K46" s="29" t="n">
        <v>342240</v>
      </c>
      <c r="L46" s="26" t="n">
        <f aca="false">K46-J46</f>
        <v>10772</v>
      </c>
      <c r="M46" s="26"/>
      <c r="N46" s="26"/>
      <c r="O46" s="26"/>
      <c r="P46" s="26" t="n">
        <f aca="false">J46-I46</f>
        <v>123323</v>
      </c>
      <c r="Q46" s="26" t="n">
        <v>1.03</v>
      </c>
      <c r="R46" s="43" t="n">
        <v>11300.13</v>
      </c>
      <c r="S46" s="43" t="n">
        <f aca="false">L46*Q46</f>
        <v>11095.16</v>
      </c>
      <c r="T46" s="26" t="n">
        <f aca="false">S46-R46</f>
        <v>-204.969999999999</v>
      </c>
      <c r="U46" s="29"/>
      <c r="V46" s="32"/>
      <c r="W46" s="33"/>
      <c r="X46" s="33"/>
      <c r="Y46" s="34"/>
      <c r="Z46" s="29" t="n">
        <v>52.83</v>
      </c>
      <c r="AA46" s="29" t="n">
        <v>44.47</v>
      </c>
      <c r="AB46" s="63" t="n">
        <f aca="false">S46*7.55</f>
        <v>83768.458</v>
      </c>
      <c r="AC46" s="63" t="n">
        <f aca="false">216*Q46*AG45/2</f>
        <v>22248</v>
      </c>
      <c r="AD46" s="63" t="n">
        <f aca="false">AB45+AB46+AB47+AC46</f>
        <v>174669.769</v>
      </c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</row>
    <row r="47" s="22" customFormat="true" ht="39.95" hidden="false" customHeight="true" outlineLevel="0" collapsed="false">
      <c r="A47" s="20"/>
      <c r="B47" s="74"/>
      <c r="C47" s="57"/>
      <c r="D47" s="57"/>
      <c r="E47" s="57"/>
      <c r="F47" s="57"/>
      <c r="G47" s="57"/>
      <c r="H47" s="29" t="s">
        <v>199</v>
      </c>
      <c r="I47" s="29" t="n">
        <v>109210</v>
      </c>
      <c r="J47" s="29" t="n">
        <v>173670</v>
      </c>
      <c r="K47" s="29" t="n">
        <v>179268</v>
      </c>
      <c r="L47" s="26" t="n">
        <f aca="false">K47-J47</f>
        <v>5598</v>
      </c>
      <c r="M47" s="26"/>
      <c r="N47" s="26"/>
      <c r="O47" s="26"/>
      <c r="P47" s="26" t="n">
        <f aca="false">J47-I47</f>
        <v>64460</v>
      </c>
      <c r="Q47" s="26" t="n">
        <v>1.03</v>
      </c>
      <c r="R47" s="26" t="n">
        <v>5714.44</v>
      </c>
      <c r="S47" s="43" t="n">
        <f aca="false">L47*Q47</f>
        <v>5765.94</v>
      </c>
      <c r="T47" s="26" t="n">
        <f aca="false">S47-R47</f>
        <v>51.5000000000009</v>
      </c>
      <c r="U47" s="29"/>
      <c r="V47" s="32"/>
      <c r="W47" s="33"/>
      <c r="X47" s="33"/>
      <c r="Y47" s="34"/>
      <c r="Z47" s="29" t="n">
        <v>42.77</v>
      </c>
      <c r="AA47" s="29" t="n">
        <v>38.57</v>
      </c>
      <c r="AB47" s="63" t="n">
        <f aca="false">S47*5.25</f>
        <v>30271.185</v>
      </c>
      <c r="AC47" s="63"/>
      <c r="AD47" s="63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</row>
    <row r="48" s="22" customFormat="true" ht="39.95" hidden="false" customHeight="true" outlineLevel="0" collapsed="false">
      <c r="A48" s="53" t="n">
        <v>20</v>
      </c>
      <c r="B48" s="60" t="s">
        <v>139</v>
      </c>
      <c r="C48" s="50" t="n">
        <v>22</v>
      </c>
      <c r="D48" s="50" t="s">
        <v>40</v>
      </c>
      <c r="E48" s="50" t="n">
        <v>12</v>
      </c>
      <c r="F48" s="50" t="s">
        <v>40</v>
      </c>
      <c r="G48" s="50" t="n">
        <v>402</v>
      </c>
      <c r="H48" s="29" t="s">
        <v>196</v>
      </c>
      <c r="I48" s="29" t="n">
        <v>13562</v>
      </c>
      <c r="J48" s="29" t="n">
        <v>19908</v>
      </c>
      <c r="K48" s="29" t="n">
        <v>20359</v>
      </c>
      <c r="L48" s="26" t="n">
        <f aca="false">K48-J48</f>
        <v>451</v>
      </c>
      <c r="M48" s="26"/>
      <c r="N48" s="26"/>
      <c r="O48" s="26"/>
      <c r="P48" s="26" t="n">
        <f aca="false">J48-I48</f>
        <v>6346</v>
      </c>
      <c r="Q48" s="26" t="n">
        <v>1.03</v>
      </c>
      <c r="R48" s="26" t="n">
        <v>453.2</v>
      </c>
      <c r="S48" s="43" t="n">
        <f aca="false">L48*Q48</f>
        <v>464.53</v>
      </c>
      <c r="T48" s="26" t="n">
        <f aca="false">S48-R48</f>
        <v>11.33</v>
      </c>
      <c r="U48" s="88" t="n">
        <f aca="false">S48+S49+S50</f>
        <v>2063.09</v>
      </c>
      <c r="V48" s="32" t="n">
        <f aca="false">T48*100/R48</f>
        <v>2.50000000000001</v>
      </c>
      <c r="W48" s="33" t="n">
        <v>7.6</v>
      </c>
      <c r="X48" s="33" t="n">
        <f aca="false">W48*S48</f>
        <v>3530.428</v>
      </c>
      <c r="Y48" s="34" t="s">
        <v>29</v>
      </c>
      <c r="Z48" s="29" t="n">
        <v>5.93</v>
      </c>
      <c r="AA48" s="29" t="n">
        <v>5.76</v>
      </c>
      <c r="AB48" s="63" t="n">
        <f aca="false">S48*8.65</f>
        <v>4018.1845</v>
      </c>
      <c r="AC48" s="63"/>
      <c r="AD48" s="63"/>
      <c r="AE48" s="64" t="n">
        <v>200</v>
      </c>
      <c r="AF48" s="64" t="n">
        <v>80</v>
      </c>
      <c r="AG48" s="64" t="n">
        <v>100</v>
      </c>
      <c r="AH48" s="64" t="s">
        <v>93</v>
      </c>
      <c r="AI48" s="64" t="n">
        <v>216</v>
      </c>
      <c r="AJ48" s="64" t="n">
        <f aca="false">AI48*AE48*0.5*1.03</f>
        <v>22248</v>
      </c>
      <c r="AK48" s="64" t="n">
        <f aca="false">AJ48</f>
        <v>22248</v>
      </c>
      <c r="AL48" s="64" t="n">
        <f aca="false">AK48+X48</f>
        <v>25778.428</v>
      </c>
      <c r="AM48" s="64" t="s">
        <v>56</v>
      </c>
      <c r="AN48" s="64"/>
      <c r="AO48" s="64"/>
      <c r="AP48" s="64" t="s">
        <v>56</v>
      </c>
      <c r="AQ48" s="64"/>
      <c r="AR48" s="64"/>
      <c r="AS48" s="64" t="s">
        <v>63</v>
      </c>
      <c r="AT48" s="64" t="s">
        <v>197</v>
      </c>
      <c r="AU48" s="64" t="s">
        <v>44</v>
      </c>
      <c r="AV48" s="64"/>
      <c r="AW48" s="64"/>
      <c r="AX48" s="64"/>
    </row>
    <row r="49" s="22" customFormat="true" ht="39.95" hidden="false" customHeight="true" outlineLevel="0" collapsed="false">
      <c r="A49" s="20"/>
      <c r="B49" s="72"/>
      <c r="C49" s="73"/>
      <c r="D49" s="73"/>
      <c r="E49" s="73"/>
      <c r="F49" s="73"/>
      <c r="G49" s="73"/>
      <c r="H49" s="29" t="s">
        <v>198</v>
      </c>
      <c r="I49" s="29" t="n">
        <v>27626</v>
      </c>
      <c r="J49" s="29" t="n">
        <v>40962</v>
      </c>
      <c r="K49" s="29" t="n">
        <v>42011</v>
      </c>
      <c r="L49" s="26" t="n">
        <f aca="false">K49-J49</f>
        <v>1049</v>
      </c>
      <c r="M49" s="26"/>
      <c r="N49" s="26"/>
      <c r="O49" s="26"/>
      <c r="P49" s="26" t="n">
        <f aca="false">J49-I49</f>
        <v>13336</v>
      </c>
      <c r="Q49" s="26" t="n">
        <v>1.03</v>
      </c>
      <c r="R49" s="26" t="n">
        <v>1018.67</v>
      </c>
      <c r="S49" s="43" t="n">
        <f aca="false">L49*Q49</f>
        <v>1080.47</v>
      </c>
      <c r="T49" s="26" t="n">
        <f aca="false">S49-R49</f>
        <v>61.8000000000001</v>
      </c>
      <c r="U49" s="29"/>
      <c r="V49" s="32"/>
      <c r="W49" s="33"/>
      <c r="X49" s="33"/>
      <c r="Y49" s="34"/>
      <c r="Z49" s="29" t="n">
        <v>9.45</v>
      </c>
      <c r="AA49" s="29" t="n">
        <v>9.78</v>
      </c>
      <c r="AB49" s="63" t="n">
        <f aca="false">S49*7.55</f>
        <v>8157.5485</v>
      </c>
      <c r="AC49" s="63" t="n">
        <f aca="false">216*Q49*AG48/2</f>
        <v>11124</v>
      </c>
      <c r="AD49" s="63" t="n">
        <f aca="false">AB48+AB49+AB50+AC49</f>
        <v>26019.7055</v>
      </c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</row>
    <row r="50" s="22" customFormat="true" ht="39.95" hidden="false" customHeight="true" outlineLevel="0" collapsed="false">
      <c r="A50" s="53"/>
      <c r="B50" s="74"/>
      <c r="C50" s="57"/>
      <c r="D50" s="57"/>
      <c r="E50" s="57"/>
      <c r="F50" s="57"/>
      <c r="G50" s="57"/>
      <c r="H50" s="29" t="s">
        <v>199</v>
      </c>
      <c r="I50" s="29" t="n">
        <v>14807</v>
      </c>
      <c r="J50" s="29" t="n">
        <v>21782</v>
      </c>
      <c r="K50" s="29" t="n">
        <v>22285</v>
      </c>
      <c r="L50" s="26" t="n">
        <f aca="false">K50-J50</f>
        <v>503</v>
      </c>
      <c r="M50" s="26"/>
      <c r="N50" s="26"/>
      <c r="O50" s="26"/>
      <c r="P50" s="26" t="n">
        <f aca="false">J50-I50</f>
        <v>6975</v>
      </c>
      <c r="Q50" s="26" t="n">
        <v>1.03</v>
      </c>
      <c r="R50" s="26" t="n">
        <v>513.97</v>
      </c>
      <c r="S50" s="43" t="n">
        <f aca="false">L50*Q50</f>
        <v>518.09</v>
      </c>
      <c r="T50" s="26" t="n">
        <f aca="false">S50-R50</f>
        <v>4.12</v>
      </c>
      <c r="U50" s="29"/>
      <c r="V50" s="32"/>
      <c r="W50" s="33"/>
      <c r="X50" s="33"/>
      <c r="Y50" s="34"/>
      <c r="Z50" s="29" t="n">
        <v>6.13</v>
      </c>
      <c r="AA50" s="29" t="n">
        <v>6.64</v>
      </c>
      <c r="AB50" s="63" t="n">
        <f aca="false">S50*5.25</f>
        <v>2719.9725</v>
      </c>
      <c r="AC50" s="63"/>
      <c r="AD50" s="63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</row>
    <row r="51" s="22" customFormat="true" ht="39.95" hidden="false" customHeight="true" outlineLevel="0" collapsed="false">
      <c r="A51" s="20" t="n">
        <v>21</v>
      </c>
      <c r="B51" s="60" t="s">
        <v>140</v>
      </c>
      <c r="C51" s="50" t="n">
        <v>22</v>
      </c>
      <c r="D51" s="50" t="s">
        <v>40</v>
      </c>
      <c r="E51" s="50" t="n">
        <v>12</v>
      </c>
      <c r="F51" s="50" t="s">
        <v>40</v>
      </c>
      <c r="G51" s="50" t="n">
        <v>403</v>
      </c>
      <c r="H51" s="29" t="s">
        <v>196</v>
      </c>
      <c r="I51" s="29" t="n">
        <v>35250</v>
      </c>
      <c r="J51" s="29" t="n">
        <v>52871</v>
      </c>
      <c r="K51" s="29" t="n">
        <v>54321</v>
      </c>
      <c r="L51" s="26" t="n">
        <f aca="false">K51-J51</f>
        <v>1450</v>
      </c>
      <c r="M51" s="26"/>
      <c r="N51" s="26"/>
      <c r="O51" s="26"/>
      <c r="P51" s="26" t="n">
        <f aca="false">J51-I51</f>
        <v>17621</v>
      </c>
      <c r="Q51" s="26" t="n">
        <v>1.03</v>
      </c>
      <c r="R51" s="26" t="n">
        <v>1241.15</v>
      </c>
      <c r="S51" s="43" t="n">
        <f aca="false">L51*Q51</f>
        <v>1493.5</v>
      </c>
      <c r="T51" s="26" t="n">
        <f aca="false">S51-R51</f>
        <v>252.35</v>
      </c>
      <c r="U51" s="88" t="n">
        <f aca="false">S51+S52+S53</f>
        <v>6519.9</v>
      </c>
      <c r="V51" s="32" t="n">
        <f aca="false">T51*100/R51</f>
        <v>20.3319502074689</v>
      </c>
      <c r="W51" s="33" t="n">
        <v>7.6</v>
      </c>
      <c r="X51" s="33" t="n">
        <f aca="false">W51*S51</f>
        <v>11350.6</v>
      </c>
      <c r="Y51" s="34" t="s">
        <v>29</v>
      </c>
      <c r="Z51" s="29" t="n">
        <v>17.67</v>
      </c>
      <c r="AA51" s="29" t="n">
        <v>20.01</v>
      </c>
      <c r="AB51" s="63" t="n">
        <f aca="false">S51*8.65</f>
        <v>12918.775</v>
      </c>
      <c r="AC51" s="63"/>
      <c r="AD51" s="63"/>
      <c r="AE51" s="64" t="n">
        <v>160</v>
      </c>
      <c r="AF51" s="64" t="n">
        <v>160</v>
      </c>
      <c r="AG51" s="64" t="n">
        <v>160</v>
      </c>
      <c r="AH51" s="64" t="s">
        <v>93</v>
      </c>
      <c r="AI51" s="64" t="n">
        <v>216</v>
      </c>
      <c r="AJ51" s="64" t="n">
        <f aca="false">AI51*AG51*0.5*1.03</f>
        <v>17798.4</v>
      </c>
      <c r="AK51" s="64" t="n">
        <f aca="false">AJ51</f>
        <v>17798.4</v>
      </c>
      <c r="AL51" s="64" t="n">
        <f aca="false">AK51+X51</f>
        <v>29149</v>
      </c>
      <c r="AM51" s="64" t="s">
        <v>56</v>
      </c>
      <c r="AN51" s="64"/>
      <c r="AO51" s="64"/>
      <c r="AP51" s="64" t="s">
        <v>56</v>
      </c>
      <c r="AQ51" s="64"/>
      <c r="AR51" s="64"/>
      <c r="AS51" s="64" t="s">
        <v>63</v>
      </c>
      <c r="AT51" s="64" t="s">
        <v>197</v>
      </c>
      <c r="AU51" s="64" t="s">
        <v>44</v>
      </c>
      <c r="AV51" s="64"/>
      <c r="AW51" s="64"/>
      <c r="AX51" s="64"/>
    </row>
    <row r="52" s="22" customFormat="true" ht="39.95" hidden="false" customHeight="true" outlineLevel="0" collapsed="false">
      <c r="A52" s="53"/>
      <c r="B52" s="72"/>
      <c r="C52" s="73"/>
      <c r="D52" s="73"/>
      <c r="E52" s="73"/>
      <c r="F52" s="73"/>
      <c r="G52" s="73"/>
      <c r="H52" s="29" t="s">
        <v>198</v>
      </c>
      <c r="I52" s="29" t="n">
        <v>76067</v>
      </c>
      <c r="J52" s="29" t="n">
        <v>114258</v>
      </c>
      <c r="K52" s="29" t="n">
        <v>117552</v>
      </c>
      <c r="L52" s="26" t="n">
        <f aca="false">K52-J52</f>
        <v>3294</v>
      </c>
      <c r="M52" s="26"/>
      <c r="N52" s="26"/>
      <c r="O52" s="26"/>
      <c r="P52" s="26" t="n">
        <f aca="false">J52-I52</f>
        <v>38191</v>
      </c>
      <c r="Q52" s="26" t="n">
        <v>1.03</v>
      </c>
      <c r="R52" s="26" t="n">
        <v>2807.78</v>
      </c>
      <c r="S52" s="43" t="n">
        <f aca="false">L52*Q52</f>
        <v>3392.82</v>
      </c>
      <c r="T52" s="26" t="n">
        <f aca="false">S52-R52</f>
        <v>585.04</v>
      </c>
      <c r="U52" s="29"/>
      <c r="V52" s="32"/>
      <c r="W52" s="33"/>
      <c r="X52" s="33"/>
      <c r="Y52" s="34"/>
      <c r="Z52" s="29" t="n">
        <v>22.83</v>
      </c>
      <c r="AA52" s="29" t="n">
        <v>24.45</v>
      </c>
      <c r="AB52" s="63" t="n">
        <f aca="false">S52*7.55</f>
        <v>25615.791</v>
      </c>
      <c r="AC52" s="63" t="n">
        <f aca="false">216*Q52*AG51/2</f>
        <v>17798.4</v>
      </c>
      <c r="AD52" s="63" t="n">
        <f aca="false">AB51+AB52+AB53+AC52</f>
        <v>64909.261</v>
      </c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</row>
    <row r="53" s="22" customFormat="true" ht="39.95" hidden="false" customHeight="true" outlineLevel="0" collapsed="false">
      <c r="A53" s="20"/>
      <c r="B53" s="74"/>
      <c r="C53" s="57"/>
      <c r="D53" s="57"/>
      <c r="E53" s="57"/>
      <c r="F53" s="57"/>
      <c r="G53" s="57"/>
      <c r="H53" s="29" t="s">
        <v>199</v>
      </c>
      <c r="I53" s="29" t="n">
        <v>34774</v>
      </c>
      <c r="J53" s="29" t="n">
        <v>56003</v>
      </c>
      <c r="K53" s="29" t="n">
        <v>57589</v>
      </c>
      <c r="L53" s="26" t="n">
        <f aca="false">K53-J53</f>
        <v>1586</v>
      </c>
      <c r="M53" s="26"/>
      <c r="N53" s="26"/>
      <c r="O53" s="26"/>
      <c r="P53" s="26" t="n">
        <f aca="false">J53-I53</f>
        <v>21229</v>
      </c>
      <c r="Q53" s="26" t="n">
        <v>1.03</v>
      </c>
      <c r="R53" s="26" t="n">
        <v>1386.38</v>
      </c>
      <c r="S53" s="43" t="n">
        <f aca="false">L53*Q53</f>
        <v>1633.58</v>
      </c>
      <c r="T53" s="26" t="n">
        <f aca="false">S53-R53</f>
        <v>247.2</v>
      </c>
      <c r="U53" s="29"/>
      <c r="V53" s="32"/>
      <c r="W53" s="33"/>
      <c r="X53" s="33"/>
      <c r="Y53" s="34"/>
      <c r="Z53" s="29" t="n">
        <v>13.48</v>
      </c>
      <c r="AA53" s="29" t="n">
        <v>13.39</v>
      </c>
      <c r="AB53" s="63" t="n">
        <f aca="false">S53*5.25</f>
        <v>8576.295</v>
      </c>
      <c r="AC53" s="63"/>
      <c r="AD53" s="63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</row>
    <row r="54" s="22" customFormat="true" ht="39.95" hidden="false" customHeight="true" outlineLevel="0" collapsed="false">
      <c r="A54" s="53" t="n">
        <v>22</v>
      </c>
      <c r="B54" s="75" t="s">
        <v>230</v>
      </c>
      <c r="C54" s="53" t="n">
        <v>22</v>
      </c>
      <c r="D54" s="53" t="s">
        <v>40</v>
      </c>
      <c r="E54" s="53" t="n">
        <v>12</v>
      </c>
      <c r="F54" s="53" t="s">
        <v>40</v>
      </c>
      <c r="G54" s="53" t="n">
        <v>501</v>
      </c>
      <c r="H54" s="29" t="s">
        <v>205</v>
      </c>
      <c r="I54" s="29" t="n">
        <v>14493</v>
      </c>
      <c r="J54" s="29" t="n">
        <v>16135</v>
      </c>
      <c r="K54" s="29" t="n">
        <v>16280</v>
      </c>
      <c r="L54" s="26" t="n">
        <f aca="false">K54-J54</f>
        <v>145</v>
      </c>
      <c r="M54" s="29"/>
      <c r="N54" s="26"/>
      <c r="O54" s="26"/>
      <c r="P54" s="26" t="n">
        <f aca="false">J54-I54</f>
        <v>1642</v>
      </c>
      <c r="Q54" s="26" t="n">
        <v>20</v>
      </c>
      <c r="R54" s="43" t="n">
        <v>3360</v>
      </c>
      <c r="S54" s="43" t="n">
        <f aca="false">L54*Q54</f>
        <v>2900</v>
      </c>
      <c r="T54" s="26" t="n">
        <f aca="false">S54-R54</f>
        <v>-460</v>
      </c>
      <c r="U54" s="88" t="n">
        <f aca="false">S54</f>
        <v>2900</v>
      </c>
      <c r="V54" s="32" t="n">
        <f aca="false">T54*100/R54</f>
        <v>-13.6904761904762</v>
      </c>
      <c r="W54" s="33" t="n">
        <v>6.6</v>
      </c>
      <c r="X54" s="33" t="n">
        <f aca="false">W54*S54</f>
        <v>19140</v>
      </c>
      <c r="Y54" s="34" t="s">
        <v>29</v>
      </c>
      <c r="Z54" s="29" t="n">
        <v>35</v>
      </c>
      <c r="AA54" s="29" t="n">
        <v>35</v>
      </c>
      <c r="AB54" s="63" t="n">
        <f aca="false">S54*6.6</f>
        <v>19140</v>
      </c>
      <c r="AC54" s="63" t="n">
        <f aca="false">90*AA54</f>
        <v>3150</v>
      </c>
      <c r="AD54" s="63" t="n">
        <f aca="false">AB54+AC54</f>
        <v>22290</v>
      </c>
      <c r="AE54" s="29" t="s">
        <v>53</v>
      </c>
      <c r="AF54" s="29" t="n">
        <v>35</v>
      </c>
      <c r="AG54" s="29" t="n">
        <f aca="false">AF54/0.8</f>
        <v>43.75</v>
      </c>
      <c r="AH54" s="29" t="s">
        <v>53</v>
      </c>
      <c r="AI54" s="29" t="n">
        <v>90</v>
      </c>
      <c r="AJ54" s="29" t="n">
        <f aca="false">AI54*AG54*0.8</f>
        <v>3150</v>
      </c>
      <c r="AK54" s="29" t="n">
        <f aca="false">AJ54</f>
        <v>3150</v>
      </c>
      <c r="AL54" s="29" t="n">
        <f aca="false">AK54+X54</f>
        <v>22290</v>
      </c>
      <c r="AM54" s="29" t="s">
        <v>42</v>
      </c>
      <c r="AN54" s="29"/>
      <c r="AO54" s="29"/>
      <c r="AP54" s="29" t="s">
        <v>42</v>
      </c>
      <c r="AQ54" s="29"/>
      <c r="AR54" s="29"/>
      <c r="AS54" s="29" t="s">
        <v>47</v>
      </c>
      <c r="AT54" s="29" t="s">
        <v>206</v>
      </c>
      <c r="AU54" s="29" t="s">
        <v>24</v>
      </c>
      <c r="AV54" s="29" t="str">
        <f aca="false">IF(V54&lt;-15%,"Yes","No")</f>
        <v>Yes</v>
      </c>
      <c r="AW54" s="29" t="s">
        <v>79</v>
      </c>
      <c r="AX54" s="29" t="s">
        <v>167</v>
      </c>
    </row>
    <row r="55" s="22" customFormat="true" ht="39.95" hidden="false" customHeight="true" outlineLevel="0" collapsed="false">
      <c r="A55" s="20" t="n">
        <v>23</v>
      </c>
      <c r="B55" s="60" t="s">
        <v>231</v>
      </c>
      <c r="C55" s="53" t="n">
        <v>22</v>
      </c>
      <c r="D55" s="53" t="s">
        <v>40</v>
      </c>
      <c r="E55" s="53" t="n">
        <v>12</v>
      </c>
      <c r="F55" s="53" t="s">
        <v>40</v>
      </c>
      <c r="G55" s="53" t="n">
        <v>502</v>
      </c>
      <c r="H55" s="29" t="s">
        <v>205</v>
      </c>
      <c r="I55" s="29" t="n">
        <v>86898</v>
      </c>
      <c r="J55" s="29" t="n">
        <v>291</v>
      </c>
      <c r="K55" s="29" t="n">
        <v>430</v>
      </c>
      <c r="L55" s="26" t="n">
        <f aca="false">K55-J55</f>
        <v>139</v>
      </c>
      <c r="M55" s="29"/>
      <c r="N55" s="26"/>
      <c r="O55" s="29"/>
      <c r="P55" s="26" t="n">
        <f aca="false">J55-I55</f>
        <v>-86607</v>
      </c>
      <c r="Q55" s="43" t="n">
        <v>1</v>
      </c>
      <c r="R55" s="43" t="n">
        <v>67</v>
      </c>
      <c r="S55" s="43" t="n">
        <f aca="false">L55*Q55</f>
        <v>139</v>
      </c>
      <c r="T55" s="26" t="n">
        <f aca="false">S55-R55</f>
        <v>72</v>
      </c>
      <c r="U55" s="88" t="n">
        <f aca="false">S55</f>
        <v>139</v>
      </c>
      <c r="V55" s="32" t="n">
        <f aca="false">T55*100/R55</f>
        <v>107.462686567164</v>
      </c>
      <c r="W55" s="33" t="n">
        <v>6.6</v>
      </c>
      <c r="X55" s="33" t="n">
        <f aca="false">W55*S55</f>
        <v>917.4</v>
      </c>
      <c r="Y55" s="34" t="s">
        <v>29</v>
      </c>
      <c r="Z55" s="29" t="n">
        <v>30</v>
      </c>
      <c r="AA55" s="29" t="n">
        <v>30</v>
      </c>
      <c r="AB55" s="63" t="n">
        <f aca="false">S55*6.6</f>
        <v>917.4</v>
      </c>
      <c r="AC55" s="63" t="n">
        <f aca="false">90*AA55</f>
        <v>2700</v>
      </c>
      <c r="AD55" s="63" t="n">
        <f aca="false">AB55+AC55</f>
        <v>3617.4</v>
      </c>
      <c r="AE55" s="29" t="s">
        <v>53</v>
      </c>
      <c r="AF55" s="29" t="n">
        <v>30</v>
      </c>
      <c r="AG55" s="29" t="n">
        <f aca="false">AF55/0.8</f>
        <v>37.5</v>
      </c>
      <c r="AH55" s="29" t="s">
        <v>53</v>
      </c>
      <c r="AI55" s="29" t="n">
        <v>90</v>
      </c>
      <c r="AJ55" s="29" t="n">
        <f aca="false">AI55*AG55*0.8</f>
        <v>2700</v>
      </c>
      <c r="AK55" s="29" t="n">
        <f aca="false">AJ55</f>
        <v>2700</v>
      </c>
      <c r="AL55" s="29" t="n">
        <f aca="false">AK55+X55</f>
        <v>3617.4</v>
      </c>
      <c r="AM55" s="29" t="s">
        <v>123</v>
      </c>
      <c r="AN55" s="29" t="s">
        <v>123</v>
      </c>
      <c r="AO55" s="29" t="s">
        <v>123</v>
      </c>
      <c r="AP55" s="29" t="s">
        <v>123</v>
      </c>
      <c r="AQ55" s="29" t="s">
        <v>123</v>
      </c>
      <c r="AR55" s="29" t="s">
        <v>123</v>
      </c>
      <c r="AS55" s="29" t="s">
        <v>123</v>
      </c>
      <c r="AT55" s="29" t="s">
        <v>206</v>
      </c>
      <c r="AU55" s="29" t="s">
        <v>124</v>
      </c>
      <c r="AV55" s="29" t="s">
        <v>232</v>
      </c>
      <c r="AW55" s="29" t="s">
        <v>79</v>
      </c>
      <c r="AX55" s="29"/>
    </row>
    <row r="56" s="22" customFormat="true" ht="39.95" hidden="false" customHeight="true" outlineLevel="0" collapsed="false">
      <c r="A56" s="53" t="n">
        <v>24</v>
      </c>
      <c r="B56" s="60" t="s">
        <v>233</v>
      </c>
      <c r="C56" s="53" t="n">
        <v>22</v>
      </c>
      <c r="D56" s="53" t="s">
        <v>40</v>
      </c>
      <c r="E56" s="53" t="n">
        <v>12</v>
      </c>
      <c r="F56" s="53" t="s">
        <v>40</v>
      </c>
      <c r="G56" s="53" t="n">
        <v>504</v>
      </c>
      <c r="H56" s="29" t="s">
        <v>205</v>
      </c>
      <c r="I56" s="29" t="n">
        <v>367280</v>
      </c>
      <c r="J56" s="29" t="n">
        <v>404485</v>
      </c>
      <c r="K56" s="29" t="n">
        <v>405937</v>
      </c>
      <c r="L56" s="26" t="n">
        <f aca="false">K56-J56</f>
        <v>1452</v>
      </c>
      <c r="M56" s="29"/>
      <c r="N56" s="26"/>
      <c r="O56" s="29"/>
      <c r="P56" s="26" t="n">
        <f aca="false">J56-I56</f>
        <v>37205</v>
      </c>
      <c r="Q56" s="43" t="n">
        <v>1</v>
      </c>
      <c r="R56" s="43" t="n">
        <v>1169</v>
      </c>
      <c r="S56" s="43" t="n">
        <f aca="false">L56*Q56</f>
        <v>1452</v>
      </c>
      <c r="T56" s="26" t="n">
        <f aca="false">S56-R56</f>
        <v>283</v>
      </c>
      <c r="U56" s="88" t="n">
        <f aca="false">S56</f>
        <v>1452</v>
      </c>
      <c r="V56" s="32" t="n">
        <f aca="false">T56*100/R56</f>
        <v>24.2087254063302</v>
      </c>
      <c r="W56" s="33" t="n">
        <v>6.6</v>
      </c>
      <c r="X56" s="33" t="n">
        <f aca="false">L56*W56</f>
        <v>9583.2</v>
      </c>
      <c r="Y56" s="34" t="s">
        <v>29</v>
      </c>
      <c r="Z56" s="29" t="n">
        <v>40</v>
      </c>
      <c r="AA56" s="29" t="n">
        <v>40</v>
      </c>
      <c r="AB56" s="63" t="n">
        <f aca="false">S56*6.6</f>
        <v>9583.2</v>
      </c>
      <c r="AC56" s="63" t="n">
        <f aca="false">90*AA56</f>
        <v>3600</v>
      </c>
      <c r="AD56" s="63" t="n">
        <f aca="false">AB56+AC56</f>
        <v>13183.2</v>
      </c>
      <c r="AE56" s="29" t="s">
        <v>53</v>
      </c>
      <c r="AF56" s="29" t="n">
        <v>40</v>
      </c>
      <c r="AG56" s="29" t="n">
        <f aca="false">AF56/0.8</f>
        <v>50</v>
      </c>
      <c r="AH56" s="29" t="s">
        <v>53</v>
      </c>
      <c r="AI56" s="29" t="n">
        <v>90</v>
      </c>
      <c r="AJ56" s="29" t="n">
        <f aca="false">AF56*AI56</f>
        <v>3600</v>
      </c>
      <c r="AK56" s="29" t="n">
        <f aca="false">AJ56</f>
        <v>3600</v>
      </c>
      <c r="AL56" s="29" t="n">
        <f aca="false">AK56+X56</f>
        <v>13183.2</v>
      </c>
      <c r="AM56" s="29" t="s">
        <v>123</v>
      </c>
      <c r="AN56" s="29" t="s">
        <v>123</v>
      </c>
      <c r="AO56" s="29"/>
      <c r="AP56" s="29" t="s">
        <v>123</v>
      </c>
      <c r="AQ56" s="29"/>
      <c r="AR56" s="29"/>
      <c r="AS56" s="29" t="s">
        <v>123</v>
      </c>
      <c r="AT56" s="29" t="s">
        <v>206</v>
      </c>
      <c r="AU56" s="29" t="s">
        <v>124</v>
      </c>
      <c r="AV56" s="29"/>
      <c r="AW56" s="29" t="s">
        <v>79</v>
      </c>
      <c r="AX56" s="29"/>
    </row>
    <row r="57" s="22" customFormat="true" ht="39.95" hidden="false" customHeight="true" outlineLevel="0" collapsed="false">
      <c r="A57" s="20" t="n">
        <v>25</v>
      </c>
      <c r="B57" s="60" t="s">
        <v>234</v>
      </c>
      <c r="C57" s="53" t="n">
        <v>22</v>
      </c>
      <c r="D57" s="53" t="s">
        <v>40</v>
      </c>
      <c r="E57" s="53" t="n">
        <v>12</v>
      </c>
      <c r="F57" s="53" t="s">
        <v>40</v>
      </c>
      <c r="G57" s="53" t="n">
        <v>505</v>
      </c>
      <c r="H57" s="29" t="s">
        <v>205</v>
      </c>
      <c r="I57" s="29" t="n">
        <v>8932</v>
      </c>
      <c r="J57" s="29" t="n">
        <v>30753</v>
      </c>
      <c r="K57" s="29" t="n">
        <v>32456</v>
      </c>
      <c r="L57" s="26" t="n">
        <f aca="false">K57-J57</f>
        <v>1703</v>
      </c>
      <c r="M57" s="29"/>
      <c r="N57" s="26"/>
      <c r="O57" s="29"/>
      <c r="P57" s="26" t="n">
        <f aca="false">J57-I57</f>
        <v>21821</v>
      </c>
      <c r="Q57" s="43" t="n">
        <v>1</v>
      </c>
      <c r="R57" s="43" t="n">
        <v>2167</v>
      </c>
      <c r="S57" s="43" t="n">
        <f aca="false">L57*Q57</f>
        <v>1703</v>
      </c>
      <c r="T57" s="26" t="n">
        <f aca="false">S57-R57</f>
        <v>-464</v>
      </c>
      <c r="U57" s="88" t="n">
        <f aca="false">S57</f>
        <v>1703</v>
      </c>
      <c r="V57" s="32" t="n">
        <f aca="false">T57*100/R57</f>
        <v>-21.4120904476234</v>
      </c>
      <c r="W57" s="33" t="n">
        <v>6.6</v>
      </c>
      <c r="X57" s="33" t="n">
        <f aca="false">L57*W57</f>
        <v>11239.8</v>
      </c>
      <c r="Y57" s="34" t="s">
        <v>29</v>
      </c>
      <c r="Z57" s="29" t="n">
        <v>30</v>
      </c>
      <c r="AA57" s="29" t="n">
        <v>30</v>
      </c>
      <c r="AB57" s="63" t="n">
        <f aca="false">S57*6.6</f>
        <v>11239.8</v>
      </c>
      <c r="AC57" s="63" t="n">
        <f aca="false">90*AA57</f>
        <v>2700</v>
      </c>
      <c r="AD57" s="63" t="n">
        <f aca="false">AB57+AC57</f>
        <v>13939.8</v>
      </c>
      <c r="AE57" s="29" t="s">
        <v>53</v>
      </c>
      <c r="AF57" s="29" t="n">
        <v>30</v>
      </c>
      <c r="AG57" s="29" t="n">
        <f aca="false">AF57/0.8</f>
        <v>37.5</v>
      </c>
      <c r="AH57" s="29" t="s">
        <v>53</v>
      </c>
      <c r="AI57" s="29" t="n">
        <v>90</v>
      </c>
      <c r="AJ57" s="29" t="n">
        <f aca="false">AF57*AI57</f>
        <v>2700</v>
      </c>
      <c r="AK57" s="29" t="n">
        <f aca="false">AJ57</f>
        <v>2700</v>
      </c>
      <c r="AL57" s="29" t="n">
        <f aca="false">AK57+X57</f>
        <v>13939.8</v>
      </c>
      <c r="AM57" s="29" t="s">
        <v>123</v>
      </c>
      <c r="AN57" s="29" t="s">
        <v>235</v>
      </c>
      <c r="AO57" s="29"/>
      <c r="AP57" s="29" t="s">
        <v>123</v>
      </c>
      <c r="AQ57" s="29"/>
      <c r="AR57" s="29"/>
      <c r="AS57" s="29" t="s">
        <v>123</v>
      </c>
      <c r="AT57" s="29" t="s">
        <v>206</v>
      </c>
      <c r="AU57" s="29" t="s">
        <v>124</v>
      </c>
      <c r="AV57" s="29"/>
      <c r="AW57" s="29" t="s">
        <v>79</v>
      </c>
      <c r="AX57" s="93"/>
    </row>
    <row r="58" s="22" customFormat="true" ht="39.95" hidden="false" customHeight="true" outlineLevel="0" collapsed="false">
      <c r="A58" s="53" t="n">
        <v>26</v>
      </c>
      <c r="B58" s="60" t="s">
        <v>141</v>
      </c>
      <c r="C58" s="50" t="n">
        <v>22</v>
      </c>
      <c r="D58" s="50" t="s">
        <v>40</v>
      </c>
      <c r="E58" s="50" t="n">
        <v>12</v>
      </c>
      <c r="F58" s="50" t="s">
        <v>40</v>
      </c>
      <c r="G58" s="50" t="n">
        <v>506</v>
      </c>
      <c r="H58" s="29" t="s">
        <v>196</v>
      </c>
      <c r="I58" s="29" t="n">
        <v>3848</v>
      </c>
      <c r="J58" s="29" t="n">
        <v>5054</v>
      </c>
      <c r="K58" s="29" t="n">
        <v>5244</v>
      </c>
      <c r="L58" s="26" t="n">
        <f aca="false">K58-J58</f>
        <v>190</v>
      </c>
      <c r="M58" s="26"/>
      <c r="N58" s="26"/>
      <c r="O58" s="26"/>
      <c r="P58" s="26" t="n">
        <f aca="false">J58-I58</f>
        <v>1206</v>
      </c>
      <c r="Q58" s="26" t="n">
        <v>1.03</v>
      </c>
      <c r="R58" s="26" t="n">
        <v>126.69</v>
      </c>
      <c r="S58" s="43" t="n">
        <f aca="false">L58*Q58</f>
        <v>195.7</v>
      </c>
      <c r="T58" s="26" t="n">
        <f aca="false">S58-R58</f>
        <v>69.01</v>
      </c>
      <c r="U58" s="88" t="n">
        <f aca="false">S58+S59+S60</f>
        <v>3054.98</v>
      </c>
      <c r="V58" s="32" t="n">
        <f aca="false">T58*100/R58</f>
        <v>54.4715447154472</v>
      </c>
      <c r="W58" s="33"/>
      <c r="X58" s="33"/>
      <c r="Y58" s="34" t="s">
        <v>29</v>
      </c>
      <c r="Z58" s="29" t="n">
        <v>4.6</v>
      </c>
      <c r="AA58" s="29" t="n">
        <v>4.6</v>
      </c>
      <c r="AB58" s="63" t="n">
        <f aca="false">S58*6.7</f>
        <v>1311.19</v>
      </c>
      <c r="AC58" s="63"/>
      <c r="AD58" s="63"/>
      <c r="AE58" s="64" t="n">
        <v>100</v>
      </c>
      <c r="AF58" s="64" t="n">
        <v>80</v>
      </c>
      <c r="AG58" s="64" t="n">
        <f aca="false">AF58/0.8</f>
        <v>100</v>
      </c>
      <c r="AH58" s="64" t="s">
        <v>93</v>
      </c>
      <c r="AI58" s="64"/>
      <c r="AJ58" s="64"/>
      <c r="AK58" s="64"/>
      <c r="AL58" s="64"/>
      <c r="AM58" s="64" t="s">
        <v>56</v>
      </c>
      <c r="AN58" s="64" t="s">
        <v>56</v>
      </c>
      <c r="AO58" s="64"/>
      <c r="AP58" s="64" t="s">
        <v>56</v>
      </c>
      <c r="AQ58" s="64"/>
      <c r="AR58" s="64"/>
      <c r="AS58" s="64" t="s">
        <v>77</v>
      </c>
      <c r="AT58" s="64" t="s">
        <v>197</v>
      </c>
      <c r="AU58" s="64" t="s">
        <v>44</v>
      </c>
      <c r="AV58" s="64"/>
      <c r="AW58" s="64"/>
      <c r="AX58" s="64"/>
    </row>
    <row r="59" s="22" customFormat="true" ht="39.95" hidden="false" customHeight="true" outlineLevel="0" collapsed="false">
      <c r="A59" s="20"/>
      <c r="B59" s="72"/>
      <c r="C59" s="73"/>
      <c r="D59" s="73"/>
      <c r="E59" s="73"/>
      <c r="F59" s="73"/>
      <c r="G59" s="73"/>
      <c r="H59" s="29" t="s">
        <v>198</v>
      </c>
      <c r="I59" s="29" t="n">
        <v>48854</v>
      </c>
      <c r="J59" s="29" t="n">
        <v>68944</v>
      </c>
      <c r="K59" s="29" t="n">
        <v>71562</v>
      </c>
      <c r="L59" s="26" t="n">
        <f aca="false">K59-J59</f>
        <v>2618</v>
      </c>
      <c r="M59" s="26"/>
      <c r="N59" s="26"/>
      <c r="O59" s="26"/>
      <c r="P59" s="26" t="n">
        <f aca="false">J59-I59</f>
        <v>20090</v>
      </c>
      <c r="Q59" s="26" t="n">
        <v>1.03</v>
      </c>
      <c r="R59" s="26" t="n">
        <v>1897.26</v>
      </c>
      <c r="S59" s="43" t="n">
        <f aca="false">L59*Q59</f>
        <v>2696.54</v>
      </c>
      <c r="T59" s="26" t="n">
        <f aca="false">S59-R59</f>
        <v>799.28</v>
      </c>
      <c r="U59" s="29"/>
      <c r="V59" s="32"/>
      <c r="W59" s="33"/>
      <c r="X59" s="33"/>
      <c r="Y59" s="34"/>
      <c r="Z59" s="29" t="n">
        <v>23.34</v>
      </c>
      <c r="AA59" s="29" t="n">
        <v>25.81</v>
      </c>
      <c r="AB59" s="63" t="n">
        <f aca="false">S59*5.85</f>
        <v>15774.759</v>
      </c>
      <c r="AC59" s="63" t="n">
        <f aca="false">190*Q59*AG58/2</f>
        <v>9785</v>
      </c>
      <c r="AD59" s="63" t="n">
        <f aca="false">AB58+AB59+AB60+AC59</f>
        <v>27538.183</v>
      </c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</row>
    <row r="60" s="22" customFormat="true" ht="39.95" hidden="false" customHeight="true" outlineLevel="0" collapsed="false">
      <c r="A60" s="53"/>
      <c r="B60" s="74"/>
      <c r="C60" s="57"/>
      <c r="D60" s="57"/>
      <c r="E60" s="57"/>
      <c r="F60" s="57"/>
      <c r="G60" s="57"/>
      <c r="H60" s="29" t="s">
        <v>199</v>
      </c>
      <c r="I60" s="29" t="n">
        <v>3999</v>
      </c>
      <c r="J60" s="29" t="n">
        <v>5294</v>
      </c>
      <c r="K60" s="29" t="n">
        <v>5452</v>
      </c>
      <c r="L60" s="26" t="n">
        <f aca="false">K60-J60</f>
        <v>158</v>
      </c>
      <c r="M60" s="26"/>
      <c r="N60" s="26"/>
      <c r="O60" s="26"/>
      <c r="P60" s="26" t="n">
        <f aca="false">J60-I60</f>
        <v>1295</v>
      </c>
      <c r="Q60" s="26" t="n">
        <v>1.03</v>
      </c>
      <c r="R60" s="26" t="n">
        <v>109.18</v>
      </c>
      <c r="S60" s="43" t="n">
        <f aca="false">L60*Q60</f>
        <v>162.74</v>
      </c>
      <c r="T60" s="26" t="n">
        <f aca="false">S60-R60</f>
        <v>53.56</v>
      </c>
      <c r="U60" s="29"/>
      <c r="V60" s="32"/>
      <c r="W60" s="33"/>
      <c r="X60" s="33"/>
      <c r="Y60" s="34"/>
      <c r="Z60" s="29" t="n">
        <v>1.86</v>
      </c>
      <c r="AA60" s="29" t="n">
        <v>1.86</v>
      </c>
      <c r="AB60" s="63" t="n">
        <f aca="false">S60*4.1</f>
        <v>667.234</v>
      </c>
      <c r="AC60" s="63"/>
      <c r="AD60" s="63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</row>
    <row r="61" s="22" customFormat="true" ht="39.95" hidden="false" customHeight="true" outlineLevel="0" collapsed="false">
      <c r="A61" s="20" t="n">
        <v>27</v>
      </c>
      <c r="B61" s="75" t="s">
        <v>236</v>
      </c>
      <c r="C61" s="53" t="n">
        <v>22</v>
      </c>
      <c r="D61" s="53" t="s">
        <v>40</v>
      </c>
      <c r="E61" s="53" t="n">
        <v>12</v>
      </c>
      <c r="F61" s="53" t="s">
        <v>40</v>
      </c>
      <c r="G61" s="53" t="n">
        <v>507</v>
      </c>
      <c r="H61" s="29" t="s">
        <v>205</v>
      </c>
      <c r="I61" s="29" t="n">
        <v>29007</v>
      </c>
      <c r="J61" s="29" t="n">
        <v>57888</v>
      </c>
      <c r="K61" s="29" t="n">
        <v>60305</v>
      </c>
      <c r="L61" s="26" t="n">
        <f aca="false">K61-J61</f>
        <v>2417</v>
      </c>
      <c r="M61" s="29"/>
      <c r="N61" s="26"/>
      <c r="O61" s="29"/>
      <c r="P61" s="26" t="n">
        <f aca="false">J61-I61</f>
        <v>28881</v>
      </c>
      <c r="Q61" s="43" t="n">
        <v>1</v>
      </c>
      <c r="R61" s="43" t="n">
        <v>2757</v>
      </c>
      <c r="S61" s="43" t="n">
        <f aca="false">L61*Q61</f>
        <v>2417</v>
      </c>
      <c r="T61" s="26" t="n">
        <f aca="false">S61-R61</f>
        <v>-340</v>
      </c>
      <c r="U61" s="88" t="n">
        <f aca="false">S61</f>
        <v>2417</v>
      </c>
      <c r="V61" s="32" t="n">
        <f aca="false">T61*100/R61</f>
        <v>-12.3322451940515</v>
      </c>
      <c r="W61" s="33"/>
      <c r="X61" s="33"/>
      <c r="Y61" s="34"/>
      <c r="Z61" s="29" t="n">
        <v>30</v>
      </c>
      <c r="AA61" s="29" t="n">
        <v>30</v>
      </c>
      <c r="AB61" s="63" t="n">
        <f aca="false">S61*6.6</f>
        <v>15952.2</v>
      </c>
      <c r="AC61" s="63" t="n">
        <f aca="false">90*AA61</f>
        <v>2700</v>
      </c>
      <c r="AD61" s="63" t="n">
        <f aca="false">AB61+AC61</f>
        <v>18652.2</v>
      </c>
      <c r="AE61" s="29" t="s">
        <v>53</v>
      </c>
      <c r="AF61" s="29" t="n">
        <v>30</v>
      </c>
      <c r="AG61" s="29" t="n">
        <f aca="false">AF61/0.8</f>
        <v>37.5</v>
      </c>
      <c r="AH61" s="29" t="s">
        <v>53</v>
      </c>
      <c r="AI61" s="29"/>
      <c r="AJ61" s="29"/>
      <c r="AK61" s="29"/>
      <c r="AL61" s="29"/>
      <c r="AM61" s="29" t="s">
        <v>123</v>
      </c>
      <c r="AN61" s="29"/>
      <c r="AO61" s="29"/>
      <c r="AP61" s="29" t="s">
        <v>123</v>
      </c>
      <c r="AQ61" s="29"/>
      <c r="AR61" s="29"/>
      <c r="AS61" s="29" t="s">
        <v>123</v>
      </c>
      <c r="AT61" s="29" t="s">
        <v>206</v>
      </c>
      <c r="AU61" s="29" t="s">
        <v>124</v>
      </c>
      <c r="AV61" s="29"/>
      <c r="AW61" s="29"/>
      <c r="AX61" s="29"/>
    </row>
    <row r="62" s="22" customFormat="true" ht="39.95" hidden="false" customHeight="true" outlineLevel="0" collapsed="false">
      <c r="A62" s="53" t="n">
        <v>28</v>
      </c>
      <c r="B62" s="60" t="s">
        <v>207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1</v>
      </c>
      <c r="H62" s="29" t="s">
        <v>196</v>
      </c>
      <c r="I62" s="29" t="n">
        <v>9224</v>
      </c>
      <c r="J62" s="29" t="n">
        <v>14554</v>
      </c>
      <c r="K62" s="29" t="n">
        <v>14995</v>
      </c>
      <c r="L62" s="26" t="n">
        <f aca="false">K62-J62</f>
        <v>441</v>
      </c>
      <c r="M62" s="26"/>
      <c r="N62" s="26"/>
      <c r="O62" s="26"/>
      <c r="P62" s="26" t="n">
        <f aca="false">J62-I62</f>
        <v>5330</v>
      </c>
      <c r="Q62" s="26" t="n">
        <v>1.03</v>
      </c>
      <c r="R62" s="26" t="n">
        <v>500.58</v>
      </c>
      <c r="S62" s="43" t="n">
        <f aca="false">L62*Q62</f>
        <v>454.23</v>
      </c>
      <c r="T62" s="26" t="n">
        <f aca="false">S62-R62</f>
        <v>-46.35</v>
      </c>
      <c r="U62" s="88" t="n">
        <f aca="false">S62+S63+S64</f>
        <v>16207.05</v>
      </c>
      <c r="V62" s="32" t="n">
        <f aca="false">T62*100/R62</f>
        <v>-9.25925925925925</v>
      </c>
      <c r="W62" s="33" t="n">
        <v>5.9</v>
      </c>
      <c r="X62" s="33" t="n">
        <f aca="false">W62*S62</f>
        <v>2679.957</v>
      </c>
      <c r="Y62" s="34" t="s">
        <v>29</v>
      </c>
      <c r="Z62" s="29" t="n">
        <v>68.15</v>
      </c>
      <c r="AA62" s="29" t="n">
        <v>60.02</v>
      </c>
      <c r="AB62" s="63" t="n">
        <f aca="false">S62*6.7</f>
        <v>3043.341</v>
      </c>
      <c r="AC62" s="63"/>
      <c r="AD62" s="63"/>
      <c r="AE62" s="64" t="n">
        <v>200</v>
      </c>
      <c r="AF62" s="64" t="n">
        <v>160</v>
      </c>
      <c r="AG62" s="64" t="n">
        <v>200</v>
      </c>
      <c r="AH62" s="64" t="s">
        <v>93</v>
      </c>
      <c r="AI62" s="64" t="n">
        <v>190</v>
      </c>
      <c r="AJ62" s="64" t="n">
        <f aca="false">AI62*AG62*0.5*1.03</f>
        <v>19570</v>
      </c>
      <c r="AK62" s="64" t="n">
        <f aca="false">AJ62</f>
        <v>19570</v>
      </c>
      <c r="AL62" s="64" t="n">
        <f aca="false">AK62+X62</f>
        <v>22249.957</v>
      </c>
      <c r="AM62" s="64" t="s">
        <v>56</v>
      </c>
      <c r="AN62" s="64"/>
      <c r="AO62" s="64"/>
      <c r="AP62" s="64" t="s">
        <v>56</v>
      </c>
      <c r="AQ62" s="64"/>
      <c r="AR62" s="64"/>
      <c r="AS62" s="64" t="s">
        <v>77</v>
      </c>
      <c r="AT62" s="64" t="s">
        <v>197</v>
      </c>
      <c r="AU62" s="64" t="s">
        <v>44</v>
      </c>
      <c r="AV62" s="64" t="str">
        <f aca="false">IF(V62&lt;-15%,"Yes","No")</f>
        <v>Yes</v>
      </c>
      <c r="AW62" s="64" t="s">
        <v>79</v>
      </c>
      <c r="AX62" s="64"/>
    </row>
    <row r="63" s="22" customFormat="true" ht="39.95" hidden="false" customHeight="true" outlineLevel="0" collapsed="false">
      <c r="A63" s="20"/>
      <c r="B63" s="72"/>
      <c r="C63" s="73"/>
      <c r="D63" s="73"/>
      <c r="E63" s="73"/>
      <c r="F63" s="73"/>
      <c r="G63" s="73"/>
      <c r="H63" s="29" t="s">
        <v>198</v>
      </c>
      <c r="I63" s="29" t="n">
        <v>221057</v>
      </c>
      <c r="J63" s="29" t="n">
        <v>369325</v>
      </c>
      <c r="K63" s="29" t="n">
        <v>384253</v>
      </c>
      <c r="L63" s="26" t="n">
        <f aca="false">K63-J63</f>
        <v>14928</v>
      </c>
      <c r="M63" s="26"/>
      <c r="N63" s="26"/>
      <c r="O63" s="26"/>
      <c r="P63" s="26" t="n">
        <f aca="false">J63-I63</f>
        <v>148268</v>
      </c>
      <c r="Q63" s="26" t="n">
        <v>1.03</v>
      </c>
      <c r="R63" s="26" t="n">
        <v>17691.28</v>
      </c>
      <c r="S63" s="43" t="n">
        <f aca="false">L63*Q63</f>
        <v>15375.84</v>
      </c>
      <c r="T63" s="26" t="n">
        <f aca="false">S63-R63</f>
        <v>-2315.44</v>
      </c>
      <c r="U63" s="29"/>
      <c r="V63" s="32"/>
      <c r="W63" s="33"/>
      <c r="X63" s="33"/>
      <c r="Y63" s="34"/>
      <c r="Z63" s="29" t="n">
        <v>108.2</v>
      </c>
      <c r="AA63" s="29" t="n">
        <v>95.54</v>
      </c>
      <c r="AB63" s="63" t="n">
        <f aca="false">S63*5.85</f>
        <v>89948.664</v>
      </c>
      <c r="AC63" s="63" t="n">
        <f aca="false">190*Q63*AG62/2</f>
        <v>19570</v>
      </c>
      <c r="AD63" s="63" t="n">
        <f aca="false">AB62+AB63+AB64+AC63</f>
        <v>114107.623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53"/>
      <c r="B64" s="74"/>
      <c r="C64" s="57"/>
      <c r="D64" s="57"/>
      <c r="E64" s="57"/>
      <c r="F64" s="57"/>
      <c r="G64" s="57"/>
      <c r="H64" s="29" t="s">
        <v>199</v>
      </c>
      <c r="I64" s="29" t="n">
        <v>8937</v>
      </c>
      <c r="J64" s="29" t="n">
        <v>16143</v>
      </c>
      <c r="K64" s="29" t="n">
        <v>16509</v>
      </c>
      <c r="L64" s="26" t="n">
        <f aca="false">K64-J64</f>
        <v>366</v>
      </c>
      <c r="M64" s="26"/>
      <c r="N64" s="26"/>
      <c r="O64" s="26"/>
      <c r="P64" s="26" t="n">
        <f aca="false">J64-I64</f>
        <v>7206</v>
      </c>
      <c r="Q64" s="26" t="n">
        <v>1.03</v>
      </c>
      <c r="R64" s="26" t="n">
        <v>478.95</v>
      </c>
      <c r="S64" s="43" t="n">
        <f aca="false">L64*Q64</f>
        <v>376.98</v>
      </c>
      <c r="T64" s="26" t="n">
        <f aca="false">S64-R64</f>
        <v>-101.97</v>
      </c>
      <c r="U64" s="29"/>
      <c r="V64" s="32"/>
      <c r="W64" s="33"/>
      <c r="X64" s="33"/>
      <c r="Y64" s="34"/>
      <c r="Z64" s="29" t="n">
        <v>42.25</v>
      </c>
      <c r="AA64" s="29" t="n">
        <v>10.59</v>
      </c>
      <c r="AB64" s="63" t="n">
        <f aca="false">S64*4.1</f>
        <v>1545.618</v>
      </c>
      <c r="AC64" s="63"/>
      <c r="AD64" s="63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20" t="n">
        <v>29</v>
      </c>
      <c r="B65" s="60" t="s">
        <v>208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2</v>
      </c>
      <c r="H65" s="29" t="s">
        <v>196</v>
      </c>
      <c r="I65" s="29" t="n">
        <v>127717</v>
      </c>
      <c r="J65" s="29" t="n">
        <v>169426</v>
      </c>
      <c r="K65" s="29" t="n">
        <v>172443</v>
      </c>
      <c r="L65" s="26" t="n">
        <f aca="false">K65-J65</f>
        <v>3017</v>
      </c>
      <c r="M65" s="26"/>
      <c r="N65" s="26"/>
      <c r="O65" s="26"/>
      <c r="P65" s="26" t="n">
        <f aca="false">J65-I65</f>
        <v>41709</v>
      </c>
      <c r="Q65" s="43" t="n">
        <v>1</v>
      </c>
      <c r="R65" s="43" t="n">
        <v>3893</v>
      </c>
      <c r="S65" s="43" t="n">
        <f aca="false">L65*Q65</f>
        <v>3017</v>
      </c>
      <c r="T65" s="26" t="n">
        <f aca="false">S65-R65</f>
        <v>-876</v>
      </c>
      <c r="U65" s="88" t="n">
        <f aca="false">S65+S66+S67</f>
        <v>17139</v>
      </c>
      <c r="V65" s="32" t="n">
        <f aca="false">T65*100/R65</f>
        <v>-22.5019265348061</v>
      </c>
      <c r="W65" s="33" t="n">
        <v>5.9</v>
      </c>
      <c r="X65" s="33" t="n">
        <f aca="false">W65*R65</f>
        <v>22968.7</v>
      </c>
      <c r="Y65" s="34" t="s">
        <v>29</v>
      </c>
      <c r="Z65" s="29" t="n">
        <v>75.4</v>
      </c>
      <c r="AA65" s="29" t="n">
        <v>62.16</v>
      </c>
      <c r="AB65" s="63" t="n">
        <f aca="false">S65*6.7</f>
        <v>20213.9</v>
      </c>
      <c r="AC65" s="63"/>
      <c r="AD65" s="63"/>
      <c r="AE65" s="64" t="n">
        <v>315</v>
      </c>
      <c r="AF65" s="64" t="n">
        <v>252</v>
      </c>
      <c r="AG65" s="64" t="n">
        <f aca="false">AF65/0.8</f>
        <v>315</v>
      </c>
      <c r="AH65" s="64" t="s">
        <v>93</v>
      </c>
      <c r="AI65" s="64" t="n">
        <v>190</v>
      </c>
      <c r="AJ65" s="64" t="n">
        <f aca="false">AI65*AG65*0.5</f>
        <v>29925</v>
      </c>
      <c r="AK65" s="64" t="n">
        <f aca="false">AJ65</f>
        <v>29925</v>
      </c>
      <c r="AL65" s="64" t="n">
        <f aca="false">AK65+X65</f>
        <v>52893.7</v>
      </c>
      <c r="AM65" s="64" t="s">
        <v>58</v>
      </c>
      <c r="AN65" s="64"/>
      <c r="AO65" s="64"/>
      <c r="AP65" s="64" t="s">
        <v>58</v>
      </c>
      <c r="AQ65" s="64"/>
      <c r="AR65" s="64"/>
      <c r="AS65" s="64" t="s">
        <v>63</v>
      </c>
      <c r="AT65" s="64" t="s">
        <v>221</v>
      </c>
      <c r="AU65" s="64" t="s">
        <v>59</v>
      </c>
      <c r="AV65" s="64" t="str">
        <f aca="false">IF(V65&lt;-15%,"Yes","No")</f>
        <v>Yes</v>
      </c>
      <c r="AW65" s="64" t="s">
        <v>79</v>
      </c>
      <c r="AX65" s="64"/>
    </row>
    <row r="66" s="22" customFormat="true" ht="39.95" hidden="false" customHeight="true" outlineLevel="0" collapsed="false">
      <c r="A66" s="53"/>
      <c r="B66" s="72"/>
      <c r="C66" s="73"/>
      <c r="D66" s="73"/>
      <c r="E66" s="73"/>
      <c r="F66" s="73"/>
      <c r="G66" s="73"/>
      <c r="H66" s="29" t="s">
        <v>198</v>
      </c>
      <c r="I66" s="29" t="n">
        <v>485090</v>
      </c>
      <c r="J66" s="29" t="n">
        <v>668030</v>
      </c>
      <c r="K66" s="29" t="n">
        <v>679511</v>
      </c>
      <c r="L66" s="26" t="n">
        <f aca="false">K66-J66</f>
        <v>11481</v>
      </c>
      <c r="M66" s="26"/>
      <c r="N66" s="26"/>
      <c r="O66" s="26"/>
      <c r="P66" s="26" t="n">
        <f aca="false">J66-I66</f>
        <v>182940</v>
      </c>
      <c r="Q66" s="43" t="n">
        <v>1</v>
      </c>
      <c r="R66" s="43" t="n">
        <v>16542</v>
      </c>
      <c r="S66" s="43" t="n">
        <f aca="false">L66*Q66</f>
        <v>11481</v>
      </c>
      <c r="T66" s="26" t="n">
        <f aca="false">S66-R66</f>
        <v>-5061</v>
      </c>
      <c r="U66" s="29"/>
      <c r="V66" s="32"/>
      <c r="W66" s="33"/>
      <c r="X66" s="33"/>
      <c r="Y66" s="34"/>
      <c r="Z66" s="29" t="n">
        <v>92.18</v>
      </c>
      <c r="AA66" s="29" t="n">
        <v>84.39</v>
      </c>
      <c r="AB66" s="63" t="n">
        <f aca="false">S66*5.85</f>
        <v>67163.85</v>
      </c>
      <c r="AC66" s="63" t="n">
        <f aca="false">190*Q66*AG65/2</f>
        <v>29925</v>
      </c>
      <c r="AD66" s="63" t="n">
        <f aca="false">AB65+AB66+AB67+AC66</f>
        <v>128130.85</v>
      </c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20"/>
      <c r="B67" s="74"/>
      <c r="C67" s="57"/>
      <c r="D67" s="57"/>
      <c r="E67" s="57"/>
      <c r="F67" s="57"/>
      <c r="G67" s="57"/>
      <c r="H67" s="29" t="s">
        <v>199</v>
      </c>
      <c r="I67" s="29" t="n">
        <v>108751</v>
      </c>
      <c r="J67" s="29" t="n">
        <v>151288</v>
      </c>
      <c r="K67" s="29" t="n">
        <v>153929</v>
      </c>
      <c r="L67" s="26" t="n">
        <f aca="false">K67-J67</f>
        <v>2641</v>
      </c>
      <c r="M67" s="26"/>
      <c r="N67" s="26"/>
      <c r="O67" s="26"/>
      <c r="P67" s="26" t="n">
        <f aca="false">J67-I67</f>
        <v>42537</v>
      </c>
      <c r="Q67" s="43" t="n">
        <v>1</v>
      </c>
      <c r="R67" s="43" t="n">
        <v>3803</v>
      </c>
      <c r="S67" s="43" t="n">
        <f aca="false">L67*Q67</f>
        <v>2641</v>
      </c>
      <c r="T67" s="26" t="n">
        <f aca="false">S67-R67</f>
        <v>-1162</v>
      </c>
      <c r="U67" s="29"/>
      <c r="V67" s="32"/>
      <c r="W67" s="33"/>
      <c r="X67" s="33"/>
      <c r="Y67" s="34"/>
      <c r="Z67" s="29" t="n">
        <v>77.01</v>
      </c>
      <c r="AA67" s="29" t="n">
        <v>48.35</v>
      </c>
      <c r="AB67" s="63" t="n">
        <f aca="false">S67*4.1</f>
        <v>10828.1</v>
      </c>
      <c r="AC67" s="63"/>
      <c r="AD67" s="63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53" t="n">
        <v>30</v>
      </c>
      <c r="B68" s="60" t="s">
        <v>81</v>
      </c>
      <c r="C68" s="50" t="n">
        <v>22</v>
      </c>
      <c r="D68" s="50" t="s">
        <v>40</v>
      </c>
      <c r="E68" s="50" t="n">
        <v>12</v>
      </c>
      <c r="F68" s="50" t="s">
        <v>40</v>
      </c>
      <c r="G68" s="50" t="n">
        <v>553</v>
      </c>
      <c r="H68" s="29" t="s">
        <v>196</v>
      </c>
      <c r="I68" s="29" t="n">
        <v>100278</v>
      </c>
      <c r="J68" s="29" t="n">
        <v>106349</v>
      </c>
      <c r="K68" s="29" t="n">
        <v>106390</v>
      </c>
      <c r="L68" s="26" t="n">
        <f aca="false">K68-J68</f>
        <v>41</v>
      </c>
      <c r="M68" s="26"/>
      <c r="N68" s="26"/>
      <c r="O68" s="26"/>
      <c r="P68" s="26" t="n">
        <f aca="false">J68-I68</f>
        <v>6071</v>
      </c>
      <c r="Q68" s="26" t="n">
        <v>1.03</v>
      </c>
      <c r="R68" s="26" t="n">
        <v>42.23</v>
      </c>
      <c r="S68" s="43" t="n">
        <f aca="false">L68*Q68</f>
        <v>42.23</v>
      </c>
      <c r="T68" s="26" t="n">
        <f aca="false">S68-R68</f>
        <v>0</v>
      </c>
      <c r="U68" s="88" t="n">
        <f aca="false">S68+S69+S70</f>
        <v>12412.53</v>
      </c>
      <c r="V68" s="32" t="n">
        <f aca="false">T68*100/R68</f>
        <v>0</v>
      </c>
      <c r="W68" s="33"/>
      <c r="X68" s="33" t="e">
        <f aca="false">SUM(#REF!)*1.03</f>
        <v>#REF!</v>
      </c>
      <c r="Y68" s="34" t="s">
        <v>29</v>
      </c>
      <c r="Z68" s="29" t="n">
        <v>2.65</v>
      </c>
      <c r="AA68" s="29" t="n">
        <v>0.91</v>
      </c>
      <c r="AB68" s="63" t="n">
        <f aca="false">S68*6.7</f>
        <v>282.941</v>
      </c>
      <c r="AC68" s="63"/>
      <c r="AD68" s="63"/>
      <c r="AE68" s="64" t="n">
        <v>200</v>
      </c>
      <c r="AF68" s="64" t="n">
        <v>160</v>
      </c>
      <c r="AG68" s="64" t="n">
        <f aca="false">AF68/0.8</f>
        <v>200</v>
      </c>
      <c r="AH68" s="64" t="s">
        <v>93</v>
      </c>
      <c r="AI68" s="64" t="n">
        <v>190</v>
      </c>
      <c r="AJ68" s="64" t="n">
        <f aca="false">AI68*AG68*0.5*1.03</f>
        <v>19570</v>
      </c>
      <c r="AK68" s="64" t="n">
        <f aca="false">AJ68</f>
        <v>19570</v>
      </c>
      <c r="AL68" s="64" t="e">
        <f aca="false">AK68+X68</f>
        <v>#REF!</v>
      </c>
      <c r="AM68" s="64" t="s">
        <v>56</v>
      </c>
      <c r="AN68" s="64"/>
      <c r="AO68" s="64"/>
      <c r="AP68" s="64" t="s">
        <v>56</v>
      </c>
      <c r="AQ68" s="64"/>
      <c r="AR68" s="64"/>
      <c r="AS68" s="64" t="s">
        <v>71</v>
      </c>
      <c r="AT68" s="64" t="s">
        <v>197</v>
      </c>
      <c r="AU68" s="64" t="s">
        <v>44</v>
      </c>
      <c r="AV68" s="64" t="str">
        <f aca="false">IF(V68&lt;-15%,"Yes","No")</f>
        <v>No</v>
      </c>
      <c r="AW68" s="64" t="s">
        <v>79</v>
      </c>
      <c r="AX68" s="64"/>
    </row>
    <row r="69" s="22" customFormat="true" ht="39.95" hidden="false" customHeight="true" outlineLevel="0" collapsed="false">
      <c r="A69" s="20"/>
      <c r="B69" s="72"/>
      <c r="C69" s="73"/>
      <c r="D69" s="73"/>
      <c r="E69" s="73"/>
      <c r="F69" s="73"/>
      <c r="G69" s="73"/>
      <c r="H69" s="29" t="s">
        <v>198</v>
      </c>
      <c r="I69" s="29" t="n">
        <v>609197</v>
      </c>
      <c r="J69" s="29" t="n">
        <v>713247</v>
      </c>
      <c r="K69" s="29" t="n">
        <v>725186</v>
      </c>
      <c r="L69" s="26" t="n">
        <f aca="false">K69-J69</f>
        <v>11939</v>
      </c>
      <c r="M69" s="26"/>
      <c r="N69" s="26"/>
      <c r="O69" s="26"/>
      <c r="P69" s="26" t="n">
        <f aca="false">J69-I69</f>
        <v>104050</v>
      </c>
      <c r="Q69" s="26" t="n">
        <v>1.03</v>
      </c>
      <c r="R69" s="26" t="n">
        <v>2272.18</v>
      </c>
      <c r="S69" s="43" t="n">
        <f aca="false">L69*Q69</f>
        <v>12297.17</v>
      </c>
      <c r="T69" s="26" t="n">
        <f aca="false">S69-R69</f>
        <v>10024.99</v>
      </c>
      <c r="U69" s="29"/>
      <c r="V69" s="32"/>
      <c r="W69" s="33"/>
      <c r="X69" s="33"/>
      <c r="Y69" s="34"/>
      <c r="Z69" s="29" t="n">
        <v>92.93</v>
      </c>
      <c r="AA69" s="29" t="n">
        <v>93.7</v>
      </c>
      <c r="AB69" s="63" t="n">
        <f aca="false">S69*5.85</f>
        <v>71938.4445</v>
      </c>
      <c r="AC69" s="63" t="n">
        <f aca="false">190*1.03*AG68/2</f>
        <v>19570</v>
      </c>
      <c r="AD69" s="63" t="n">
        <f aca="false">AB68+AB69+AB70+AC69</f>
        <v>92091.2185</v>
      </c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53"/>
      <c r="B70" s="74"/>
      <c r="C70" s="57"/>
      <c r="D70" s="57"/>
      <c r="E70" s="57"/>
      <c r="F70" s="57"/>
      <c r="G70" s="57"/>
      <c r="H70" s="29" t="s">
        <v>199</v>
      </c>
      <c r="I70" s="29" t="n">
        <v>70491</v>
      </c>
      <c r="J70" s="29" t="n">
        <v>73757</v>
      </c>
      <c r="K70" s="29" t="n">
        <v>73828</v>
      </c>
      <c r="L70" s="26" t="n">
        <f aca="false">K70-J70</f>
        <v>71</v>
      </c>
      <c r="M70" s="26"/>
      <c r="N70" s="26"/>
      <c r="O70" s="26"/>
      <c r="P70" s="26" t="n">
        <f aca="false">J70-I70</f>
        <v>3266</v>
      </c>
      <c r="Q70" s="26" t="n">
        <v>1.03</v>
      </c>
      <c r="R70" s="26" t="n">
        <v>62.83</v>
      </c>
      <c r="S70" s="43" t="n">
        <f aca="false">L70*Q70</f>
        <v>73.13</v>
      </c>
      <c r="T70" s="26" t="n">
        <f aca="false">S70-R70</f>
        <v>10.3</v>
      </c>
      <c r="U70" s="29"/>
      <c r="V70" s="32"/>
      <c r="W70" s="33"/>
      <c r="X70" s="33"/>
      <c r="Y70" s="34"/>
      <c r="Z70" s="29" t="n">
        <v>1.43</v>
      </c>
      <c r="AA70" s="29" t="n">
        <v>1.33</v>
      </c>
      <c r="AB70" s="63" t="n">
        <f aca="false">S70*4.1</f>
        <v>299.833</v>
      </c>
      <c r="AC70" s="63"/>
      <c r="AD70" s="63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20" t="n">
        <v>31</v>
      </c>
      <c r="B71" s="60" t="s">
        <v>209</v>
      </c>
      <c r="C71" s="50" t="n">
        <v>22</v>
      </c>
      <c r="D71" s="50" t="s">
        <v>40</v>
      </c>
      <c r="E71" s="50" t="n">
        <v>12</v>
      </c>
      <c r="F71" s="50" t="s">
        <v>40</v>
      </c>
      <c r="G71" s="50" t="n">
        <v>554</v>
      </c>
      <c r="H71" s="29" t="s">
        <v>196</v>
      </c>
      <c r="I71" s="29" t="n">
        <v>900590</v>
      </c>
      <c r="J71" s="29" t="n">
        <v>1108991</v>
      </c>
      <c r="K71" s="29" t="n">
        <v>1129972</v>
      </c>
      <c r="L71" s="26" t="n">
        <f aca="false">K71-J71</f>
        <v>20981</v>
      </c>
      <c r="M71" s="26"/>
      <c r="N71" s="26"/>
      <c r="O71" s="26"/>
      <c r="P71" s="26" t="n">
        <f aca="false">J71-I71</f>
        <v>208401</v>
      </c>
      <c r="Q71" s="43" t="n">
        <v>1</v>
      </c>
      <c r="R71" s="43" t="n">
        <v>17035</v>
      </c>
      <c r="S71" s="43" t="n">
        <f aca="false">L71*Q71</f>
        <v>20981</v>
      </c>
      <c r="T71" s="26" t="n">
        <f aca="false">S71-R71</f>
        <v>3946</v>
      </c>
      <c r="U71" s="88" t="n">
        <f aca="false">S71+S72+S73</f>
        <v>124070</v>
      </c>
      <c r="V71" s="32" t="n">
        <f aca="false">T71*100/R71</f>
        <v>23.1640739653654</v>
      </c>
      <c r="W71" s="33" t="n">
        <v>5.9</v>
      </c>
      <c r="X71" s="33" t="e">
        <f aca="false">SUM(#REF!)</f>
        <v>#REF!</v>
      </c>
      <c r="Y71" s="34" t="s">
        <v>29</v>
      </c>
      <c r="Z71" s="29" t="n">
        <v>271.44</v>
      </c>
      <c r="AA71" s="29" t="n">
        <v>312.07</v>
      </c>
      <c r="AB71" s="63" t="n">
        <f aca="false">S71*6.7</f>
        <v>140572.7</v>
      </c>
      <c r="AC71" s="63"/>
      <c r="AD71" s="63"/>
      <c r="AE71" s="64" t="n">
        <v>500</v>
      </c>
      <c r="AF71" s="64" t="n">
        <v>400</v>
      </c>
      <c r="AG71" s="64" t="n">
        <f aca="false">AF71/0.8</f>
        <v>500</v>
      </c>
      <c r="AH71" s="64" t="s">
        <v>93</v>
      </c>
      <c r="AI71" s="64" t="n">
        <v>190</v>
      </c>
      <c r="AJ71" s="64" t="n">
        <f aca="false">AA71*AI71</f>
        <v>59293.3</v>
      </c>
      <c r="AK71" s="64" t="n">
        <f aca="false">AJ71</f>
        <v>59293.3</v>
      </c>
      <c r="AL71" s="64" t="e">
        <f aca="false">SUM(#REF!)+AK71</f>
        <v>#REF!</v>
      </c>
      <c r="AM71" s="64" t="s">
        <v>58</v>
      </c>
      <c r="AN71" s="64"/>
      <c r="AO71" s="64"/>
      <c r="AP71" s="64" t="s">
        <v>58</v>
      </c>
      <c r="AQ71" s="64"/>
      <c r="AR71" s="64"/>
      <c r="AS71" s="64"/>
      <c r="AT71" s="64" t="s">
        <v>221</v>
      </c>
      <c r="AU71" s="64" t="s">
        <v>59</v>
      </c>
      <c r="AV71" s="64" t="str">
        <f aca="false">IF(V71&lt;-15%,"Yes","No")</f>
        <v>No</v>
      </c>
      <c r="AW71" s="64" t="s">
        <v>79</v>
      </c>
      <c r="AX71" s="64"/>
    </row>
    <row r="72" s="22" customFormat="true" ht="39.95" hidden="false" customHeight="true" outlineLevel="0" collapsed="false">
      <c r="A72" s="53"/>
      <c r="B72" s="72"/>
      <c r="C72" s="73"/>
      <c r="D72" s="73"/>
      <c r="E72" s="73"/>
      <c r="F72" s="73"/>
      <c r="G72" s="73"/>
      <c r="H72" s="29" t="s">
        <v>198</v>
      </c>
      <c r="I72" s="29" t="n">
        <v>2816303</v>
      </c>
      <c r="J72" s="29" t="n">
        <v>3485938</v>
      </c>
      <c r="K72" s="29" t="n">
        <v>3556035</v>
      </c>
      <c r="L72" s="26" t="n">
        <f aca="false">K72-J72</f>
        <v>70097</v>
      </c>
      <c r="M72" s="26"/>
      <c r="N72" s="26"/>
      <c r="O72" s="26"/>
      <c r="P72" s="26" t="n">
        <f aca="false">J72-I72</f>
        <v>669635</v>
      </c>
      <c r="Q72" s="43" t="n">
        <v>1</v>
      </c>
      <c r="R72" s="43" t="n">
        <v>62356</v>
      </c>
      <c r="S72" s="43" t="n">
        <f aca="false">L72*Q72</f>
        <v>70097</v>
      </c>
      <c r="T72" s="26" t="n">
        <f aca="false">S72-R72</f>
        <v>7741</v>
      </c>
      <c r="U72" s="29"/>
      <c r="V72" s="32"/>
      <c r="W72" s="33"/>
      <c r="X72" s="33"/>
      <c r="Y72" s="34"/>
      <c r="Z72" s="29" t="n">
        <v>324.24</v>
      </c>
      <c r="AA72" s="29" t="n">
        <v>357.76</v>
      </c>
      <c r="AB72" s="63" t="n">
        <f aca="false">S72*5.85</f>
        <v>410067.45</v>
      </c>
      <c r="AC72" s="63" t="n">
        <f aca="false">190*Q72*AA72</f>
        <v>67974.4</v>
      </c>
      <c r="AD72" s="63" t="n">
        <f aca="false">AB71+AB72+AB73+AC72</f>
        <v>753881.75</v>
      </c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20"/>
      <c r="B73" s="74"/>
      <c r="C73" s="57"/>
      <c r="D73" s="57"/>
      <c r="E73" s="57"/>
      <c r="F73" s="57"/>
      <c r="G73" s="57"/>
      <c r="H73" s="29" t="s">
        <v>199</v>
      </c>
      <c r="I73" s="29" t="n">
        <v>1102705</v>
      </c>
      <c r="J73" s="29" t="n">
        <v>1419063</v>
      </c>
      <c r="K73" s="29" t="n">
        <v>1452055</v>
      </c>
      <c r="L73" s="26" t="n">
        <f aca="false">K73-J73</f>
        <v>32992</v>
      </c>
      <c r="M73" s="26"/>
      <c r="N73" s="26"/>
      <c r="O73" s="26"/>
      <c r="P73" s="26" t="n">
        <f aca="false">J73-I73</f>
        <v>316358</v>
      </c>
      <c r="Q73" s="43" t="n">
        <v>1</v>
      </c>
      <c r="R73" s="43" t="n">
        <v>23601</v>
      </c>
      <c r="S73" s="43" t="n">
        <f aca="false">L73*Q73</f>
        <v>32992</v>
      </c>
      <c r="T73" s="26" t="n">
        <f aca="false">S73-R73</f>
        <v>9391</v>
      </c>
      <c r="U73" s="29"/>
      <c r="V73" s="32"/>
      <c r="W73" s="33"/>
      <c r="X73" s="33"/>
      <c r="Y73" s="34"/>
      <c r="Z73" s="29" t="n">
        <v>232.08</v>
      </c>
      <c r="AA73" s="29" t="n">
        <v>285.2</v>
      </c>
      <c r="AB73" s="63" t="n">
        <f aca="false">S73*4.1</f>
        <v>135267.2</v>
      </c>
      <c r="AC73" s="63"/>
      <c r="AD73" s="63"/>
      <c r="AE73" s="70"/>
      <c r="AF73" s="70"/>
      <c r="AG73" s="63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39.95" hidden="false" customHeight="true" outlineLevel="0" collapsed="false">
      <c r="A74" s="53" t="n">
        <v>32</v>
      </c>
      <c r="B74" s="60" t="s">
        <v>83</v>
      </c>
      <c r="C74" s="50" t="n">
        <v>22</v>
      </c>
      <c r="D74" s="50" t="s">
        <v>40</v>
      </c>
      <c r="E74" s="50" t="n">
        <v>12</v>
      </c>
      <c r="F74" s="50" t="s">
        <v>40</v>
      </c>
      <c r="G74" s="50" t="n">
        <v>557</v>
      </c>
      <c r="H74" s="29" t="s">
        <v>196</v>
      </c>
      <c r="I74" s="29" t="n">
        <v>54193</v>
      </c>
      <c r="J74" s="29" t="n">
        <v>58575</v>
      </c>
      <c r="K74" s="29" t="n">
        <v>58956</v>
      </c>
      <c r="L74" s="26" t="n">
        <f aca="false">K74-J74</f>
        <v>381</v>
      </c>
      <c r="M74" s="26"/>
      <c r="N74" s="26"/>
      <c r="O74" s="26"/>
      <c r="P74" s="26" t="n">
        <f aca="false">J74-I74</f>
        <v>4382</v>
      </c>
      <c r="Q74" s="26" t="n">
        <v>2.06</v>
      </c>
      <c r="R74" s="26" t="n">
        <v>568.56</v>
      </c>
      <c r="S74" s="43" t="n">
        <f aca="false">L74*Q74</f>
        <v>784.86</v>
      </c>
      <c r="T74" s="26" t="n">
        <f aca="false">S74-R74</f>
        <v>216.3</v>
      </c>
      <c r="U74" s="88" t="n">
        <f aca="false">S74+S75+S76</f>
        <v>5347.76</v>
      </c>
      <c r="V74" s="32" t="n">
        <f aca="false">T74*100/R74</f>
        <v>38.0434782608696</v>
      </c>
      <c r="W74" s="33"/>
      <c r="X74" s="33" t="e">
        <f aca="false">SUM(#REF!)*1.03</f>
        <v>#REF!</v>
      </c>
      <c r="Y74" s="34" t="s">
        <v>29</v>
      </c>
      <c r="Z74" s="29" t="n">
        <v>12.03</v>
      </c>
      <c r="AA74" s="29" t="n">
        <v>13.51</v>
      </c>
      <c r="AB74" s="63" t="n">
        <f aca="false">S74*6.7</f>
        <v>5258.562</v>
      </c>
      <c r="AC74" s="63"/>
      <c r="AD74" s="63"/>
      <c r="AE74" s="64" t="n">
        <v>100</v>
      </c>
      <c r="AF74" s="64" t="n">
        <v>33.99</v>
      </c>
      <c r="AG74" s="64" t="n">
        <v>100</v>
      </c>
      <c r="AH74" s="64" t="s">
        <v>93</v>
      </c>
      <c r="AI74" s="64" t="n">
        <v>190</v>
      </c>
      <c r="AJ74" s="64" t="n">
        <f aca="false">AI74*AG74*0.5*1.03</f>
        <v>9785</v>
      </c>
      <c r="AK74" s="64" t="n">
        <f aca="false">AJ74</f>
        <v>9785</v>
      </c>
      <c r="AL74" s="64" t="e">
        <f aca="false">AK74+X74</f>
        <v>#REF!</v>
      </c>
      <c r="AM74" s="64" t="s">
        <v>42</v>
      </c>
      <c r="AN74" s="64"/>
      <c r="AO74" s="64"/>
      <c r="AP74" s="64" t="s">
        <v>42</v>
      </c>
      <c r="AQ74" s="64"/>
      <c r="AR74" s="64"/>
      <c r="AS74" s="64" t="s">
        <v>47</v>
      </c>
      <c r="AT74" s="64" t="s">
        <v>197</v>
      </c>
      <c r="AU74" s="64" t="s">
        <v>44</v>
      </c>
      <c r="AV74" s="64" t="str">
        <f aca="false">IF(V74&lt;-15%,"Yes","No")</f>
        <v>No</v>
      </c>
      <c r="AW74" s="64" t="s">
        <v>51</v>
      </c>
      <c r="AX74" s="64" t="s">
        <v>166</v>
      </c>
    </row>
    <row r="75" s="22" customFormat="true" ht="39.95" hidden="false" customHeight="true" outlineLevel="0" collapsed="false">
      <c r="A75" s="20"/>
      <c r="B75" s="72"/>
      <c r="C75" s="73"/>
      <c r="D75" s="73"/>
      <c r="E75" s="73"/>
      <c r="F75" s="73"/>
      <c r="G75" s="73"/>
      <c r="H75" s="29" t="s">
        <v>198</v>
      </c>
      <c r="I75" s="29" t="n">
        <v>130228</v>
      </c>
      <c r="J75" s="29" t="n">
        <v>146829</v>
      </c>
      <c r="K75" s="29" t="n">
        <v>148718</v>
      </c>
      <c r="L75" s="26" t="n">
        <f aca="false">K75-J75</f>
        <v>1889</v>
      </c>
      <c r="M75" s="26"/>
      <c r="N75" s="26"/>
      <c r="O75" s="26"/>
      <c r="P75" s="26" t="n">
        <f aca="false">J75-I75</f>
        <v>16601</v>
      </c>
      <c r="Q75" s="26" t="n">
        <v>2.06</v>
      </c>
      <c r="R75" s="43" t="n">
        <v>3065.28</v>
      </c>
      <c r="S75" s="43" t="n">
        <f aca="false">L75*Q75</f>
        <v>3891.34</v>
      </c>
      <c r="T75" s="26" t="n">
        <f aca="false">S75-R75</f>
        <v>826.06</v>
      </c>
      <c r="U75" s="29"/>
      <c r="V75" s="32"/>
      <c r="W75" s="33"/>
      <c r="X75" s="33"/>
      <c r="Y75" s="34"/>
      <c r="Z75" s="29" t="n">
        <v>13.51</v>
      </c>
      <c r="AA75" s="29" t="n">
        <v>14.54</v>
      </c>
      <c r="AB75" s="63" t="n">
        <f aca="false">S75*5.85</f>
        <v>22764.339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false" customHeight="true" outlineLevel="0" collapsed="false">
      <c r="A76" s="53"/>
      <c r="B76" s="74"/>
      <c r="C76" s="57"/>
      <c r="D76" s="57"/>
      <c r="E76" s="57"/>
      <c r="F76" s="57"/>
      <c r="G76" s="57"/>
      <c r="H76" s="29" t="s">
        <v>199</v>
      </c>
      <c r="I76" s="29" t="n">
        <v>83292</v>
      </c>
      <c r="J76" s="29" t="n">
        <v>88309</v>
      </c>
      <c r="K76" s="29" t="n">
        <v>88635</v>
      </c>
      <c r="L76" s="26" t="n">
        <f aca="false">K76-J76</f>
        <v>326</v>
      </c>
      <c r="M76" s="26"/>
      <c r="N76" s="26"/>
      <c r="O76" s="26"/>
      <c r="P76" s="26" t="n">
        <f aca="false">J76-I76</f>
        <v>5017</v>
      </c>
      <c r="Q76" s="26" t="n">
        <v>2.06</v>
      </c>
      <c r="R76" s="43" t="n">
        <v>230.72</v>
      </c>
      <c r="S76" s="43" t="n">
        <f aca="false">L76*Q76</f>
        <v>671.56</v>
      </c>
      <c r="T76" s="26" t="n">
        <f aca="false">S76-R76</f>
        <v>440.84</v>
      </c>
      <c r="U76" s="29"/>
      <c r="V76" s="32"/>
      <c r="W76" s="33"/>
      <c r="X76" s="33"/>
      <c r="Y76" s="34"/>
      <c r="Z76" s="29" t="n">
        <v>1.09</v>
      </c>
      <c r="AA76" s="29" t="n">
        <v>4.53</v>
      </c>
      <c r="AB76" s="63" t="n">
        <f aca="false">S76*4.1</f>
        <v>2753.396</v>
      </c>
      <c r="AC76" s="63" t="n">
        <f aca="false">190*AG74/2*1.03</f>
        <v>9785</v>
      </c>
      <c r="AD76" s="63" t="n">
        <f aca="false">AB74+AB75+AB76+AC76</f>
        <v>40561.297</v>
      </c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20" t="n">
        <v>33</v>
      </c>
      <c r="B77" s="75" t="s">
        <v>84</v>
      </c>
      <c r="C77" s="53" t="n">
        <v>22</v>
      </c>
      <c r="D77" s="53" t="s">
        <v>40</v>
      </c>
      <c r="E77" s="53" t="n">
        <v>12</v>
      </c>
      <c r="F77" s="53" t="s">
        <v>40</v>
      </c>
      <c r="G77" s="53" t="n">
        <v>558</v>
      </c>
      <c r="H77" s="29" t="s">
        <v>196</v>
      </c>
      <c r="I77" s="29" t="n">
        <v>27234</v>
      </c>
      <c r="J77" s="29" t="n">
        <v>41836</v>
      </c>
      <c r="K77" s="29" t="n">
        <v>43166</v>
      </c>
      <c r="L77" s="26" t="n">
        <f aca="false">K77-J77</f>
        <v>1330</v>
      </c>
      <c r="M77" s="26"/>
      <c r="N77" s="26"/>
      <c r="O77" s="26"/>
      <c r="P77" s="26" t="n">
        <f aca="false">J77-I77</f>
        <v>14602</v>
      </c>
      <c r="Q77" s="26" t="n">
        <v>1.03</v>
      </c>
      <c r="R77" s="26" t="n">
        <v>1425.52</v>
      </c>
      <c r="S77" s="43" t="n">
        <f aca="false">L77*Q77</f>
        <v>1369.9</v>
      </c>
      <c r="T77" s="26" t="n">
        <f aca="false">S77-R77</f>
        <v>-55.6199999999999</v>
      </c>
      <c r="U77" s="88" t="n">
        <f aca="false">S77+S78+S79</f>
        <v>8196.74</v>
      </c>
      <c r="V77" s="32" t="n">
        <f aca="false">T77*100/R77</f>
        <v>-3.90173410404624</v>
      </c>
      <c r="W77" s="33" t="n">
        <v>5.9</v>
      </c>
      <c r="X77" s="33" t="n">
        <f aca="false">W77*S77</f>
        <v>8082.41</v>
      </c>
      <c r="Y77" s="34" t="s">
        <v>29</v>
      </c>
      <c r="Z77" s="29" t="n">
        <v>73.11</v>
      </c>
      <c r="AA77" s="29" t="n">
        <v>73.12</v>
      </c>
      <c r="AB77" s="63" t="n">
        <f aca="false">S77*6.7</f>
        <v>9178.33</v>
      </c>
      <c r="AC77" s="63"/>
      <c r="AD77" s="63"/>
      <c r="AE77" s="64" t="n">
        <v>200</v>
      </c>
      <c r="AF77" s="64" t="n">
        <v>80</v>
      </c>
      <c r="AG77" s="64" t="n">
        <v>200</v>
      </c>
      <c r="AH77" s="64" t="s">
        <v>93</v>
      </c>
      <c r="AI77" s="64" t="n">
        <v>190</v>
      </c>
      <c r="AJ77" s="64" t="n">
        <f aca="false">AI77*AA77*1.03</f>
        <v>14309.584</v>
      </c>
      <c r="AK77" s="64" t="n">
        <f aca="false">AJ77</f>
        <v>14309.584</v>
      </c>
      <c r="AL77" s="64" t="n">
        <f aca="false">AK77+X77</f>
        <v>22391.994</v>
      </c>
      <c r="AM77" s="64" t="s">
        <v>56</v>
      </c>
      <c r="AN77" s="64"/>
      <c r="AO77" s="64"/>
      <c r="AP77" s="64" t="s">
        <v>56</v>
      </c>
      <c r="AQ77" s="64"/>
      <c r="AR77" s="64"/>
      <c r="AS77" s="64" t="s">
        <v>85</v>
      </c>
      <c r="AT77" s="64" t="s">
        <v>197</v>
      </c>
      <c r="AU77" s="64" t="s">
        <v>44</v>
      </c>
      <c r="AV77" s="64"/>
      <c r="AW77" s="64" t="s">
        <v>79</v>
      </c>
      <c r="AX77" s="64"/>
    </row>
    <row r="78" s="22" customFormat="true" ht="39.95" hidden="false" customHeight="true" outlineLevel="0" collapsed="false">
      <c r="A78" s="53"/>
      <c r="B78" s="76"/>
      <c r="C78" s="65"/>
      <c r="D78" s="65"/>
      <c r="E78" s="65"/>
      <c r="F78" s="65"/>
      <c r="G78" s="65"/>
      <c r="H78" s="29" t="s">
        <v>198</v>
      </c>
      <c r="I78" s="29" t="n">
        <v>118179</v>
      </c>
      <c r="J78" s="29" t="n">
        <v>192064</v>
      </c>
      <c r="K78" s="29" t="n">
        <v>198401</v>
      </c>
      <c r="L78" s="26" t="n">
        <f aca="false">K78-J78</f>
        <v>6337</v>
      </c>
      <c r="M78" s="26"/>
      <c r="N78" s="26"/>
      <c r="O78" s="26"/>
      <c r="P78" s="26" t="n">
        <f aca="false">J78-I78</f>
        <v>73885</v>
      </c>
      <c r="Q78" s="26" t="n">
        <v>1.03</v>
      </c>
      <c r="R78" s="26" t="n">
        <v>7014.3</v>
      </c>
      <c r="S78" s="43" t="n">
        <f aca="false">L78*Q78</f>
        <v>6527.11</v>
      </c>
      <c r="T78" s="26" t="n">
        <f aca="false">S78-R78</f>
        <v>-487.19</v>
      </c>
      <c r="U78" s="29"/>
      <c r="V78" s="32"/>
      <c r="W78" s="33"/>
      <c r="X78" s="33"/>
      <c r="Y78" s="34"/>
      <c r="Z78" s="29" t="n">
        <v>76.79</v>
      </c>
      <c r="AA78" s="29" t="n">
        <v>80.62</v>
      </c>
      <c r="AB78" s="63" t="n">
        <f aca="false">S78*5.85</f>
        <v>38183.5935</v>
      </c>
      <c r="AC78" s="63" t="n">
        <f aca="false">190*1.03*AG77/2</f>
        <v>19570</v>
      </c>
      <c r="AD78" s="63" t="n">
        <f aca="false">AB77+AB78+AB79+AC78</f>
        <v>68160.8165</v>
      </c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20"/>
      <c r="B79" s="77"/>
      <c r="C79" s="68"/>
      <c r="D79" s="68"/>
      <c r="E79" s="68"/>
      <c r="F79" s="68"/>
      <c r="G79" s="68"/>
      <c r="H79" s="29" t="s">
        <v>199</v>
      </c>
      <c r="I79" s="29" t="n">
        <v>14732</v>
      </c>
      <c r="J79" s="29" t="n">
        <v>29784</v>
      </c>
      <c r="K79" s="29" t="n">
        <v>30075</v>
      </c>
      <c r="L79" s="26" t="n">
        <f aca="false">K79-J79</f>
        <v>291</v>
      </c>
      <c r="M79" s="26"/>
      <c r="N79" s="26"/>
      <c r="O79" s="26"/>
      <c r="P79" s="26" t="n">
        <f aca="false">J79-I79</f>
        <v>15052</v>
      </c>
      <c r="Q79" s="26" t="n">
        <v>1.03</v>
      </c>
      <c r="R79" s="26" t="n">
        <v>691.13</v>
      </c>
      <c r="S79" s="43" t="n">
        <f aca="false">L79*Q79</f>
        <v>299.73</v>
      </c>
      <c r="T79" s="26" t="n">
        <f aca="false">S79-R79</f>
        <v>-391.4</v>
      </c>
      <c r="U79" s="29"/>
      <c r="V79" s="32"/>
      <c r="W79" s="33"/>
      <c r="X79" s="33"/>
      <c r="Y79" s="34"/>
      <c r="Z79" s="29" t="n">
        <v>58.3</v>
      </c>
      <c r="AA79" s="29" t="n">
        <v>62.21</v>
      </c>
      <c r="AB79" s="63" t="n">
        <f aca="false">S79*4.1</f>
        <v>1228.893</v>
      </c>
      <c r="AC79" s="63"/>
      <c r="AD79" s="63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53" t="n">
        <v>34</v>
      </c>
      <c r="B80" s="75" t="s">
        <v>86</v>
      </c>
      <c r="C80" s="53" t="n">
        <v>22</v>
      </c>
      <c r="D80" s="53" t="s">
        <v>40</v>
      </c>
      <c r="E80" s="53" t="n">
        <v>12</v>
      </c>
      <c r="F80" s="53" t="s">
        <v>40</v>
      </c>
      <c r="G80" s="53" t="n">
        <v>559</v>
      </c>
      <c r="H80" s="29" t="s">
        <v>196</v>
      </c>
      <c r="I80" s="29" t="n">
        <v>17470</v>
      </c>
      <c r="J80" s="29" t="n">
        <v>24306</v>
      </c>
      <c r="K80" s="29" t="n">
        <v>24966</v>
      </c>
      <c r="L80" s="26" t="n">
        <f aca="false">K80-J80</f>
        <v>660</v>
      </c>
      <c r="M80" s="26"/>
      <c r="N80" s="26"/>
      <c r="O80" s="26"/>
      <c r="P80" s="26" t="n">
        <f aca="false">J80-I80</f>
        <v>6836</v>
      </c>
      <c r="Q80" s="26" t="n">
        <v>1.03</v>
      </c>
      <c r="R80" s="26" t="n">
        <v>541.78</v>
      </c>
      <c r="S80" s="43" t="n">
        <f aca="false">L80*Q80</f>
        <v>679.8</v>
      </c>
      <c r="T80" s="26" t="n">
        <f aca="false">S80-R80</f>
        <v>138.02</v>
      </c>
      <c r="U80" s="88" t="n">
        <f aca="false">S80+S81+S82</f>
        <v>5004.77</v>
      </c>
      <c r="V80" s="32" t="n">
        <f aca="false">T80*100/R80</f>
        <v>25.4752851711027</v>
      </c>
      <c r="W80" s="33"/>
      <c r="X80" s="33"/>
      <c r="Y80" s="34" t="s">
        <v>29</v>
      </c>
      <c r="Z80" s="29" t="n">
        <v>34.02</v>
      </c>
      <c r="AA80" s="29" t="n">
        <v>34.63</v>
      </c>
      <c r="AB80" s="63" t="n">
        <f aca="false">S80*6.7</f>
        <v>4554.66</v>
      </c>
      <c r="AC80" s="63"/>
      <c r="AD80" s="63"/>
      <c r="AE80" s="64" t="n">
        <v>200</v>
      </c>
      <c r="AF80" s="64" t="n">
        <v>96</v>
      </c>
      <c r="AG80" s="64" t="n">
        <f aca="false">AF80/0.8</f>
        <v>120</v>
      </c>
      <c r="AH80" s="64" t="s">
        <v>93</v>
      </c>
      <c r="AI80" s="64"/>
      <c r="AJ80" s="64"/>
      <c r="AK80" s="64"/>
      <c r="AL80" s="64"/>
      <c r="AM80" s="64" t="s">
        <v>56</v>
      </c>
      <c r="AN80" s="64"/>
      <c r="AO80" s="64"/>
      <c r="AP80" s="64" t="s">
        <v>56</v>
      </c>
      <c r="AQ80" s="64"/>
      <c r="AR80" s="64"/>
      <c r="AS80" s="64" t="s">
        <v>63</v>
      </c>
      <c r="AT80" s="64" t="s">
        <v>197</v>
      </c>
      <c r="AU80" s="64" t="s">
        <v>44</v>
      </c>
      <c r="AV80" s="64"/>
      <c r="AW80" s="64"/>
      <c r="AX80" s="64"/>
    </row>
    <row r="81" s="22" customFormat="true" ht="39.95" hidden="false" customHeight="true" outlineLevel="0" collapsed="false">
      <c r="A81" s="20"/>
      <c r="B81" s="76"/>
      <c r="C81" s="65"/>
      <c r="D81" s="65"/>
      <c r="E81" s="65"/>
      <c r="F81" s="65"/>
      <c r="G81" s="65"/>
      <c r="H81" s="29" t="s">
        <v>198</v>
      </c>
      <c r="I81" s="29" t="n">
        <v>53757</v>
      </c>
      <c r="J81" s="29" t="n">
        <v>78101</v>
      </c>
      <c r="K81" s="29" t="n">
        <v>81854</v>
      </c>
      <c r="L81" s="26" t="n">
        <f aca="false">K81-J81</f>
        <v>3753</v>
      </c>
      <c r="M81" s="26"/>
      <c r="N81" s="26"/>
      <c r="O81" s="26"/>
      <c r="P81" s="26" t="n">
        <f aca="false">J81-I81</f>
        <v>24344</v>
      </c>
      <c r="Q81" s="26" t="n">
        <v>1.03</v>
      </c>
      <c r="R81" s="26" t="n">
        <v>3085.88</v>
      </c>
      <c r="S81" s="43" t="n">
        <f aca="false">L81*Q81</f>
        <v>3865.59</v>
      </c>
      <c r="T81" s="26" t="n">
        <f aca="false">S81-R81</f>
        <v>779.71</v>
      </c>
      <c r="U81" s="29"/>
      <c r="V81" s="32"/>
      <c r="W81" s="33"/>
      <c r="X81" s="33"/>
      <c r="Y81" s="34"/>
      <c r="Z81" s="29" t="n">
        <v>37.8</v>
      </c>
      <c r="AA81" s="29" t="n">
        <v>39.56</v>
      </c>
      <c r="AB81" s="63" t="n">
        <f aca="false">S81*5.85</f>
        <v>22613.7015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53"/>
      <c r="B82" s="77"/>
      <c r="C82" s="68"/>
      <c r="D82" s="68"/>
      <c r="E82" s="68"/>
      <c r="F82" s="68"/>
      <c r="G82" s="68"/>
      <c r="H82" s="29" t="s">
        <v>199</v>
      </c>
      <c r="I82" s="29" t="n">
        <v>17553</v>
      </c>
      <c r="J82" s="29" t="n">
        <v>24991</v>
      </c>
      <c r="K82" s="29" t="n">
        <v>25437</v>
      </c>
      <c r="L82" s="26" t="n">
        <f aca="false">K82-J82</f>
        <v>446</v>
      </c>
      <c r="M82" s="26"/>
      <c r="N82" s="26"/>
      <c r="O82" s="26"/>
      <c r="P82" s="26" t="n">
        <f aca="false">J82-I82</f>
        <v>7438</v>
      </c>
      <c r="Q82" s="26" t="n">
        <v>1.03</v>
      </c>
      <c r="R82" s="26" t="n">
        <v>422.3</v>
      </c>
      <c r="S82" s="43" t="n">
        <f aca="false">L82*Q82</f>
        <v>459.38</v>
      </c>
      <c r="T82" s="26" t="n">
        <f aca="false">S82-R82</f>
        <v>37.08</v>
      </c>
      <c r="U82" s="29"/>
      <c r="V82" s="32"/>
      <c r="W82" s="33"/>
      <c r="X82" s="33"/>
      <c r="Y82" s="34"/>
      <c r="Z82" s="29" t="n">
        <v>14.47</v>
      </c>
      <c r="AA82" s="29" t="n">
        <v>14.47</v>
      </c>
      <c r="AB82" s="63" t="n">
        <f aca="false">S82*4.1</f>
        <v>1883.458</v>
      </c>
      <c r="AC82" s="63" t="n">
        <f aca="false">190*Q82*AG80*0.5</f>
        <v>11742</v>
      </c>
      <c r="AD82" s="63" t="n">
        <f aca="false">AB80+AB81+AB82+AC82</f>
        <v>40793.8195</v>
      </c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45.75" hidden="true" customHeight="true" outlineLevel="0" collapsed="false">
      <c r="A83" s="20" t="n">
        <v>35</v>
      </c>
      <c r="B83" s="60" t="s">
        <v>210</v>
      </c>
      <c r="C83" s="50" t="n">
        <v>22</v>
      </c>
      <c r="D83" s="50" t="s">
        <v>40</v>
      </c>
      <c r="E83" s="50" t="n">
        <v>12</v>
      </c>
      <c r="F83" s="50" t="s">
        <v>40</v>
      </c>
      <c r="G83" s="50" t="n">
        <v>560</v>
      </c>
      <c r="H83" s="29" t="s">
        <v>196</v>
      </c>
      <c r="I83" s="29" t="n">
        <v>217</v>
      </c>
      <c r="J83" s="29" t="n">
        <v>225</v>
      </c>
      <c r="K83" s="29" t="n">
        <v>225</v>
      </c>
      <c r="L83" s="26" t="n">
        <f aca="false">K83-J83</f>
        <v>0</v>
      </c>
      <c r="M83" s="26"/>
      <c r="N83" s="26"/>
      <c r="O83" s="26"/>
      <c r="P83" s="26" t="n">
        <f aca="false">J83-I83</f>
        <v>8</v>
      </c>
      <c r="Q83" s="26" t="n">
        <v>1.03</v>
      </c>
      <c r="R83" s="43" t="n">
        <v>0</v>
      </c>
      <c r="S83" s="43" t="n">
        <f aca="false">L83*Q83</f>
        <v>0</v>
      </c>
      <c r="T83" s="26" t="n">
        <f aca="false">S83-R83</f>
        <v>0</v>
      </c>
      <c r="U83" s="88" t="n">
        <f aca="false">S83+S84+S85</f>
        <v>0</v>
      </c>
      <c r="V83" s="32" t="e">
        <f aca="false">T83*100/R83</f>
        <v>#DIV/0!</v>
      </c>
      <c r="W83" s="33"/>
      <c r="X83" s="33"/>
      <c r="Y83" s="34"/>
      <c r="Z83" s="29" t="n">
        <v>0</v>
      </c>
      <c r="AA83" s="29" t="n">
        <v>0</v>
      </c>
      <c r="AB83" s="63" t="n">
        <f aca="false">S83*6.7</f>
        <v>0</v>
      </c>
      <c r="AC83" s="63" t="n">
        <v>0</v>
      </c>
      <c r="AD83" s="63" t="n">
        <f aca="false">AB83+AB84+AB85+AC83</f>
        <v>0</v>
      </c>
      <c r="AE83" s="64" t="n">
        <v>50</v>
      </c>
      <c r="AF83" s="64" t="n">
        <v>40</v>
      </c>
      <c r="AG83" s="64" t="n">
        <f aca="false">AF83/0.8</f>
        <v>50</v>
      </c>
      <c r="AH83" s="64" t="s">
        <v>93</v>
      </c>
      <c r="AI83" s="64"/>
      <c r="AJ83" s="64"/>
      <c r="AK83" s="64"/>
      <c r="AL83" s="64"/>
      <c r="AM83" s="64" t="s">
        <v>42</v>
      </c>
      <c r="AN83" s="64"/>
      <c r="AO83" s="64"/>
      <c r="AP83" s="64" t="s">
        <v>42</v>
      </c>
      <c r="AQ83" s="64"/>
      <c r="AR83" s="64"/>
      <c r="AS83" s="64" t="s">
        <v>77</v>
      </c>
      <c r="AT83" s="64" t="s">
        <v>197</v>
      </c>
      <c r="AU83" s="64" t="s">
        <v>44</v>
      </c>
      <c r="AV83" s="64"/>
      <c r="AW83" s="64"/>
      <c r="AX83" s="89" t="s">
        <v>224</v>
      </c>
    </row>
    <row r="84" s="22" customFormat="true" ht="39.95" hidden="true" customHeight="true" outlineLevel="0" collapsed="false">
      <c r="A84" s="53" t="n">
        <v>70</v>
      </c>
      <c r="B84" s="72"/>
      <c r="C84" s="73"/>
      <c r="D84" s="73"/>
      <c r="E84" s="73"/>
      <c r="F84" s="73"/>
      <c r="G84" s="73"/>
      <c r="H84" s="29" t="s">
        <v>198</v>
      </c>
      <c r="I84" s="29" t="n">
        <v>845</v>
      </c>
      <c r="J84" s="29" t="n">
        <v>913</v>
      </c>
      <c r="K84" s="29" t="n">
        <v>913</v>
      </c>
      <c r="L84" s="26" t="n">
        <f aca="false">K84-J84</f>
        <v>0</v>
      </c>
      <c r="M84" s="26"/>
      <c r="N84" s="26"/>
      <c r="O84" s="26"/>
      <c r="P84" s="26" t="n">
        <f aca="false">J84-I84</f>
        <v>68</v>
      </c>
      <c r="Q84" s="26" t="n">
        <v>1.03</v>
      </c>
      <c r="R84" s="43" t="n">
        <v>0</v>
      </c>
      <c r="S84" s="43" t="n">
        <f aca="false">L84*Q84</f>
        <v>0</v>
      </c>
      <c r="T84" s="26" t="n">
        <f aca="false">S84-R84</f>
        <v>0</v>
      </c>
      <c r="U84" s="29"/>
      <c r="V84" s="32"/>
      <c r="W84" s="33"/>
      <c r="X84" s="33"/>
      <c r="Y84" s="34"/>
      <c r="Z84" s="29" t="n">
        <v>0</v>
      </c>
      <c r="AA84" s="29" t="n">
        <v>0</v>
      </c>
      <c r="AB84" s="63" t="n">
        <f aca="false">S84*5.85</f>
        <v>0</v>
      </c>
      <c r="AC84" s="63"/>
      <c r="AD84" s="63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</row>
    <row r="85" s="22" customFormat="true" ht="39.95" hidden="true" customHeight="true" outlineLevel="0" collapsed="false">
      <c r="A85" s="20" t="n">
        <v>71</v>
      </c>
      <c r="B85" s="74"/>
      <c r="C85" s="57"/>
      <c r="D85" s="57"/>
      <c r="E85" s="57"/>
      <c r="F85" s="57"/>
      <c r="G85" s="57"/>
      <c r="H85" s="29" t="s">
        <v>199</v>
      </c>
      <c r="I85" s="29" t="n">
        <v>271</v>
      </c>
      <c r="J85" s="29" t="n">
        <v>292</v>
      </c>
      <c r="K85" s="29" t="n">
        <v>292</v>
      </c>
      <c r="L85" s="26" t="n">
        <f aca="false">K85-J85</f>
        <v>0</v>
      </c>
      <c r="M85" s="26"/>
      <c r="N85" s="26"/>
      <c r="O85" s="26"/>
      <c r="P85" s="26" t="n">
        <f aca="false">J85-I85</f>
        <v>21</v>
      </c>
      <c r="Q85" s="26" t="n">
        <v>1.03</v>
      </c>
      <c r="R85" s="43" t="n">
        <v>0</v>
      </c>
      <c r="S85" s="43" t="n">
        <f aca="false">L85*Q85</f>
        <v>0</v>
      </c>
      <c r="T85" s="26" t="n">
        <f aca="false">S85-R85</f>
        <v>0</v>
      </c>
      <c r="U85" s="29"/>
      <c r="V85" s="32"/>
      <c r="W85" s="33"/>
      <c r="X85" s="33"/>
      <c r="Y85" s="34"/>
      <c r="Z85" s="29" t="n">
        <v>0</v>
      </c>
      <c r="AA85" s="29" t="n">
        <v>0</v>
      </c>
      <c r="AB85" s="63" t="n">
        <f aca="false">S85*4.1</f>
        <v>0</v>
      </c>
      <c r="AC85" s="63"/>
      <c r="AD85" s="63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</row>
    <row r="86" s="22" customFormat="true" ht="39.95" hidden="false" customHeight="true" outlineLevel="0" collapsed="false">
      <c r="A86" s="53" t="n">
        <v>35</v>
      </c>
      <c r="B86" s="60" t="s">
        <v>87</v>
      </c>
      <c r="C86" s="50" t="n">
        <v>22</v>
      </c>
      <c r="D86" s="50" t="s">
        <v>40</v>
      </c>
      <c r="E86" s="50" t="n">
        <v>12</v>
      </c>
      <c r="F86" s="50" t="s">
        <v>40</v>
      </c>
      <c r="G86" s="50" t="n">
        <v>602</v>
      </c>
      <c r="H86" s="29" t="s">
        <v>196</v>
      </c>
      <c r="I86" s="29" t="n">
        <v>24205</v>
      </c>
      <c r="J86" s="29" t="n">
        <v>36673</v>
      </c>
      <c r="K86" s="29" t="n">
        <v>37852</v>
      </c>
      <c r="L86" s="26" t="n">
        <f aca="false">K86-J86</f>
        <v>1179</v>
      </c>
      <c r="M86" s="26"/>
      <c r="N86" s="26"/>
      <c r="O86" s="26"/>
      <c r="P86" s="26" t="n">
        <f aca="false">J86-I86</f>
        <v>12468</v>
      </c>
      <c r="Q86" s="26" t="n">
        <v>2.06</v>
      </c>
      <c r="R86" s="26" t="n">
        <v>2366.94</v>
      </c>
      <c r="S86" s="43" t="n">
        <f aca="false">L86*Q86</f>
        <v>2428.74</v>
      </c>
      <c r="T86" s="26" t="n">
        <f aca="false">S86-R86</f>
        <v>61.8000000000002</v>
      </c>
      <c r="U86" s="88" t="n">
        <f aca="false">S86+S87+S88</f>
        <v>11513.34</v>
      </c>
      <c r="V86" s="32" t="n">
        <f aca="false">T86*100/R86</f>
        <v>2.61096605744126</v>
      </c>
      <c r="W86" s="33" t="n">
        <v>4.15</v>
      </c>
      <c r="X86" s="33" t="n">
        <f aca="false">W86*S86</f>
        <v>10079.271</v>
      </c>
      <c r="Y86" s="34" t="s">
        <v>29</v>
      </c>
      <c r="Z86" s="29" t="n">
        <v>16.93</v>
      </c>
      <c r="AA86" s="29" t="n">
        <v>14.76</v>
      </c>
      <c r="AB86" s="63" t="n">
        <f aca="false">S86*4.6</f>
        <v>11172.204</v>
      </c>
      <c r="AC86" s="63"/>
      <c r="AD86" s="63"/>
      <c r="AE86" s="64" t="n">
        <v>100</v>
      </c>
      <c r="AF86" s="64" t="n">
        <v>40</v>
      </c>
      <c r="AG86" s="64" t="n">
        <f aca="false">AF86/0.8</f>
        <v>50</v>
      </c>
      <c r="AH86" s="64" t="s">
        <v>93</v>
      </c>
      <c r="AI86" s="64" t="n">
        <v>150</v>
      </c>
      <c r="AJ86" s="64" t="n">
        <f aca="false">AI86*AG86*0.8*1.03</f>
        <v>6180</v>
      </c>
      <c r="AK86" s="64" t="n">
        <f aca="false">AJ86</f>
        <v>6180</v>
      </c>
      <c r="AL86" s="64" t="n">
        <f aca="false">AK86+X86</f>
        <v>16259.271</v>
      </c>
      <c r="AM86" s="64" t="s">
        <v>42</v>
      </c>
      <c r="AN86" s="64"/>
      <c r="AO86" s="64"/>
      <c r="AP86" s="64" t="s">
        <v>42</v>
      </c>
      <c r="AQ86" s="64"/>
      <c r="AR86" s="64"/>
      <c r="AS86" s="64" t="s">
        <v>47</v>
      </c>
      <c r="AT86" s="64" t="s">
        <v>197</v>
      </c>
      <c r="AU86" s="64" t="s">
        <v>44</v>
      </c>
      <c r="AV86" s="64" t="str">
        <f aca="false">IF(V86&lt;-15%,"Yes","No")</f>
        <v>No</v>
      </c>
      <c r="AW86" s="64" t="s">
        <v>51</v>
      </c>
      <c r="AX86" s="64" t="s">
        <v>167</v>
      </c>
    </row>
    <row r="87" s="22" customFormat="true" ht="39.95" hidden="false" customHeight="true" outlineLevel="0" collapsed="false">
      <c r="A87" s="20"/>
      <c r="B87" s="72"/>
      <c r="C87" s="73"/>
      <c r="D87" s="73"/>
      <c r="E87" s="73"/>
      <c r="F87" s="73"/>
      <c r="G87" s="73"/>
      <c r="H87" s="29" t="s">
        <v>198</v>
      </c>
      <c r="I87" s="29" t="n">
        <v>51468</v>
      </c>
      <c r="J87" s="29" t="n">
        <v>78680</v>
      </c>
      <c r="K87" s="29" t="n">
        <v>81141</v>
      </c>
      <c r="L87" s="26" t="n">
        <f aca="false">K87-J87</f>
        <v>2461</v>
      </c>
      <c r="M87" s="26"/>
      <c r="N87" s="26"/>
      <c r="O87" s="26"/>
      <c r="P87" s="26" t="n">
        <f aca="false">J87-I87</f>
        <v>27212</v>
      </c>
      <c r="Q87" s="26" t="n">
        <v>2.06</v>
      </c>
      <c r="R87" s="43" t="n">
        <v>5539.34</v>
      </c>
      <c r="S87" s="43" t="n">
        <f aca="false">L87*Q87</f>
        <v>5069.66</v>
      </c>
      <c r="T87" s="26" t="n">
        <f aca="false">S87-R87</f>
        <v>-469.68</v>
      </c>
      <c r="U87" s="29"/>
      <c r="V87" s="32"/>
      <c r="W87" s="33"/>
      <c r="X87" s="33"/>
      <c r="Y87" s="34"/>
      <c r="Z87" s="29" t="n">
        <v>17.27</v>
      </c>
      <c r="AA87" s="29" t="n">
        <v>15</v>
      </c>
      <c r="AB87" s="63" t="n">
        <f aca="false">S87*4.1</f>
        <v>20785.606</v>
      </c>
      <c r="AC87" s="63"/>
      <c r="AD87" s="63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</row>
    <row r="88" s="22" customFormat="true" ht="39.95" hidden="false" customHeight="true" outlineLevel="0" collapsed="false">
      <c r="A88" s="53"/>
      <c r="B88" s="74"/>
      <c r="C88" s="57"/>
      <c r="D88" s="57"/>
      <c r="E88" s="57"/>
      <c r="F88" s="57"/>
      <c r="G88" s="57"/>
      <c r="H88" s="29" t="s">
        <v>199</v>
      </c>
      <c r="I88" s="29" t="n">
        <v>42584</v>
      </c>
      <c r="J88" s="29" t="n">
        <v>64990</v>
      </c>
      <c r="K88" s="29" t="n">
        <v>66939</v>
      </c>
      <c r="L88" s="26" t="n">
        <f aca="false">K88-J88</f>
        <v>1949</v>
      </c>
      <c r="M88" s="26"/>
      <c r="N88" s="26"/>
      <c r="O88" s="26"/>
      <c r="P88" s="26" t="n">
        <f aca="false">J88-I88</f>
        <v>22406</v>
      </c>
      <c r="Q88" s="26" t="n">
        <v>2.06</v>
      </c>
      <c r="R88" s="26" t="n">
        <v>3806.88</v>
      </c>
      <c r="S88" s="43" t="n">
        <f aca="false">L88*Q88</f>
        <v>4014.94</v>
      </c>
      <c r="T88" s="26" t="n">
        <f aca="false">S88-R88</f>
        <v>208.06</v>
      </c>
      <c r="U88" s="29"/>
      <c r="V88" s="32"/>
      <c r="W88" s="33"/>
      <c r="X88" s="33"/>
      <c r="Y88" s="34"/>
      <c r="Z88" s="29" t="n">
        <v>17.5</v>
      </c>
      <c r="AA88" s="29" t="n">
        <v>15.17</v>
      </c>
      <c r="AB88" s="63" t="n">
        <f aca="false">S88*2.8</f>
        <v>11241.832</v>
      </c>
      <c r="AC88" s="63" t="n">
        <f aca="false">150*Q88*AA88</f>
        <v>4687.53</v>
      </c>
      <c r="AD88" s="63" t="n">
        <f aca="false">AB86+AB87+AB88+AC88</f>
        <v>47887.172</v>
      </c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</row>
    <row r="89" s="22" customFormat="true" ht="39.95" hidden="false" customHeight="true" outlineLevel="0" collapsed="false">
      <c r="A89" s="20" t="n">
        <v>36</v>
      </c>
      <c r="B89" s="60" t="s">
        <v>88</v>
      </c>
      <c r="C89" s="50" t="n">
        <v>22</v>
      </c>
      <c r="D89" s="50" t="s">
        <v>40</v>
      </c>
      <c r="E89" s="50" t="n">
        <v>12</v>
      </c>
      <c r="F89" s="50" t="s">
        <v>40</v>
      </c>
      <c r="G89" s="50" t="n">
        <v>603</v>
      </c>
      <c r="H89" s="29" t="s">
        <v>196</v>
      </c>
      <c r="I89" s="29" t="n">
        <v>26025</v>
      </c>
      <c r="J89" s="29" t="n">
        <v>0</v>
      </c>
      <c r="K89" s="29" t="n">
        <v>1036</v>
      </c>
      <c r="L89" s="26" t="n">
        <f aca="false">K89-J89</f>
        <v>1036</v>
      </c>
      <c r="M89" s="26"/>
      <c r="N89" s="26"/>
      <c r="O89" s="26"/>
      <c r="P89" s="26" t="n">
        <f aca="false">J89-I89</f>
        <v>-26025</v>
      </c>
      <c r="Q89" s="26" t="n">
        <v>2.06</v>
      </c>
      <c r="R89" s="26" t="n">
        <v>870.144000000003</v>
      </c>
      <c r="S89" s="43" t="n">
        <f aca="false">L89*Q89</f>
        <v>2134.16</v>
      </c>
      <c r="T89" s="26" t="n">
        <f aca="false">S89-R89</f>
        <v>1264.016</v>
      </c>
      <c r="U89" s="88" t="n">
        <f aca="false">T89+T90+T91</f>
        <v>6293.71200000001</v>
      </c>
      <c r="V89" s="32" t="n">
        <f aca="false">T89*100/R89</f>
        <v>145.265151515151</v>
      </c>
      <c r="W89" s="33" t="n">
        <v>4.15</v>
      </c>
      <c r="X89" s="33" t="n">
        <f aca="false">W89*S89</f>
        <v>8856.764</v>
      </c>
      <c r="Y89" s="34" t="s">
        <v>29</v>
      </c>
      <c r="Z89" s="29" t="n">
        <v>11.48</v>
      </c>
      <c r="AA89" s="29" t="n">
        <v>11.01</v>
      </c>
      <c r="AB89" s="63" t="n">
        <f aca="false">S89*4.6</f>
        <v>9817.136</v>
      </c>
      <c r="AC89" s="63" t="n">
        <f aca="false">150*1.03*25</f>
        <v>3862.5</v>
      </c>
      <c r="AD89" s="63" t="n">
        <f aca="false">AB89+AB90+AB91+AC89</f>
        <v>45785.354</v>
      </c>
      <c r="AE89" s="64" t="n">
        <v>50</v>
      </c>
      <c r="AF89" s="64" t="n">
        <v>40</v>
      </c>
      <c r="AG89" s="64" t="n">
        <f aca="false">AF89/0.8</f>
        <v>50</v>
      </c>
      <c r="AH89" s="64" t="s">
        <v>93</v>
      </c>
      <c r="AI89" s="64" t="n">
        <v>150</v>
      </c>
      <c r="AJ89" s="64" t="n">
        <f aca="false">AI89*AG89*0.8*1.03</f>
        <v>6180</v>
      </c>
      <c r="AK89" s="64" t="n">
        <f aca="false">AJ89</f>
        <v>6180</v>
      </c>
      <c r="AL89" s="64" t="n">
        <f aca="false">AK89+X89</f>
        <v>15036.764</v>
      </c>
      <c r="AM89" s="64" t="s">
        <v>42</v>
      </c>
      <c r="AN89" s="64"/>
      <c r="AO89" s="64"/>
      <c r="AP89" s="64" t="s">
        <v>42</v>
      </c>
      <c r="AQ89" s="64"/>
      <c r="AR89" s="64"/>
      <c r="AS89" s="64" t="s">
        <v>47</v>
      </c>
      <c r="AT89" s="64" t="s">
        <v>197</v>
      </c>
      <c r="AU89" s="64" t="s">
        <v>44</v>
      </c>
      <c r="AV89" s="64" t="str">
        <f aca="false">IF(V89&lt;-15%,"Yes","No")</f>
        <v>No</v>
      </c>
      <c r="AW89" s="64" t="s">
        <v>51</v>
      </c>
      <c r="AX89" s="64" t="s">
        <v>167</v>
      </c>
    </row>
    <row r="90" s="22" customFormat="true" ht="39.95" hidden="false" customHeight="true" outlineLevel="0" collapsed="false">
      <c r="A90" s="53"/>
      <c r="B90" s="72"/>
      <c r="C90" s="73"/>
      <c r="D90" s="73"/>
      <c r="E90" s="73"/>
      <c r="F90" s="73"/>
      <c r="G90" s="73"/>
      <c r="H90" s="29" t="s">
        <v>198</v>
      </c>
      <c r="I90" s="29" t="n">
        <v>63166</v>
      </c>
      <c r="J90" s="29" t="n">
        <v>0</v>
      </c>
      <c r="K90" s="29" t="n">
        <v>2725</v>
      </c>
      <c r="L90" s="26" t="n">
        <f aca="false">K90-J90</f>
        <v>2725</v>
      </c>
      <c r="M90" s="26"/>
      <c r="N90" s="26"/>
      <c r="O90" s="26"/>
      <c r="P90" s="26" t="n">
        <f aca="false">J90-I90</f>
        <v>-63166</v>
      </c>
      <c r="Q90" s="26" t="n">
        <v>2.06</v>
      </c>
      <c r="R90" s="26" t="n">
        <v>2268.47199999999</v>
      </c>
      <c r="S90" s="43" t="n">
        <f aca="false">L90*Q90</f>
        <v>5613.5</v>
      </c>
      <c r="T90" s="26" t="n">
        <f aca="false">S90-R90</f>
        <v>3345.02800000001</v>
      </c>
      <c r="U90" s="29"/>
      <c r="V90" s="32"/>
      <c r="W90" s="33"/>
      <c r="X90" s="33"/>
      <c r="Y90" s="34"/>
      <c r="Z90" s="29" t="n">
        <v>11.68</v>
      </c>
      <c r="AA90" s="29" t="n">
        <v>10.3</v>
      </c>
      <c r="AB90" s="63" t="n">
        <f aca="false">S90*4.1</f>
        <v>23015.35</v>
      </c>
      <c r="AC90" s="63"/>
      <c r="AD90" s="63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94" t="s">
        <v>104</v>
      </c>
    </row>
    <row r="91" s="22" customFormat="true" ht="39.95" hidden="false" customHeight="true" outlineLevel="0" collapsed="false">
      <c r="A91" s="20"/>
      <c r="B91" s="74"/>
      <c r="C91" s="57"/>
      <c r="D91" s="57"/>
      <c r="E91" s="57"/>
      <c r="F91" s="57"/>
      <c r="G91" s="57"/>
      <c r="H91" s="29" t="s">
        <v>199</v>
      </c>
      <c r="I91" s="29" t="n">
        <v>34916</v>
      </c>
      <c r="J91" s="29" t="n">
        <v>0</v>
      </c>
      <c r="K91" s="29" t="n">
        <v>1576</v>
      </c>
      <c r="L91" s="26" t="n">
        <f aca="false">K91-J91</f>
        <v>1576</v>
      </c>
      <c r="M91" s="26"/>
      <c r="N91" s="26"/>
      <c r="O91" s="26"/>
      <c r="P91" s="26" t="n">
        <f aca="false">J91-I91</f>
        <v>-34916</v>
      </c>
      <c r="Q91" s="26" t="n">
        <v>2.06</v>
      </c>
      <c r="R91" s="26" t="n">
        <v>1561.89199999999</v>
      </c>
      <c r="S91" s="43" t="n">
        <f aca="false">L91*Q91</f>
        <v>3246.56</v>
      </c>
      <c r="T91" s="26" t="n">
        <f aca="false">S91-R91</f>
        <v>1684.66800000001</v>
      </c>
      <c r="U91" s="29"/>
      <c r="V91" s="32"/>
      <c r="W91" s="33"/>
      <c r="X91" s="33"/>
      <c r="Y91" s="34"/>
      <c r="Z91" s="29" t="n">
        <v>11.79</v>
      </c>
      <c r="AA91" s="29" t="n">
        <v>10.91</v>
      </c>
      <c r="AB91" s="63" t="n">
        <f aca="false">S91*2.8</f>
        <v>9090.368</v>
      </c>
      <c r="AC91" s="63"/>
      <c r="AD91" s="63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</row>
    <row r="92" s="22" customFormat="true" ht="39.95" hidden="false" customHeight="true" outlineLevel="0" collapsed="false">
      <c r="A92" s="53" t="n">
        <v>37</v>
      </c>
      <c r="B92" s="75" t="s">
        <v>89</v>
      </c>
      <c r="C92" s="53" t="n">
        <v>22</v>
      </c>
      <c r="D92" s="53" t="s">
        <v>40</v>
      </c>
      <c r="E92" s="53" t="n">
        <v>13</v>
      </c>
      <c r="F92" s="53" t="s">
        <v>40</v>
      </c>
      <c r="G92" s="53" t="n">
        <v>202</v>
      </c>
      <c r="H92" s="29" t="s">
        <v>196</v>
      </c>
      <c r="I92" s="29" t="n">
        <v>3065</v>
      </c>
      <c r="J92" s="29" t="n">
        <v>3148</v>
      </c>
      <c r="K92" s="29" t="n">
        <v>3150</v>
      </c>
      <c r="L92" s="26" t="n">
        <f aca="false">K92-J92</f>
        <v>2</v>
      </c>
      <c r="M92" s="26"/>
      <c r="N92" s="26"/>
      <c r="O92" s="26"/>
      <c r="P92" s="26" t="n">
        <f aca="false">J92-I92</f>
        <v>83</v>
      </c>
      <c r="Q92" s="26" t="n">
        <v>1.03</v>
      </c>
      <c r="R92" s="43" t="n">
        <v>2.06</v>
      </c>
      <c r="S92" s="43" t="n">
        <f aca="false">L92*Q92</f>
        <v>2.06</v>
      </c>
      <c r="T92" s="26" t="n">
        <f aca="false">S92-R92</f>
        <v>0</v>
      </c>
      <c r="U92" s="88" t="n">
        <f aca="false">S92+S93+S94</f>
        <v>221.45</v>
      </c>
      <c r="V92" s="32" t="n">
        <f aca="false">T92*100/R92</f>
        <v>0</v>
      </c>
      <c r="W92" s="33" t="n">
        <v>7.9</v>
      </c>
      <c r="X92" s="33" t="n">
        <f aca="false">W92*S92</f>
        <v>16.274</v>
      </c>
      <c r="Y92" s="34" t="s">
        <v>29</v>
      </c>
      <c r="Z92" s="29" t="n">
        <v>0.27</v>
      </c>
      <c r="AA92" s="29" t="n">
        <v>0.27</v>
      </c>
      <c r="AB92" s="63" t="n">
        <f aca="false">S92*9</f>
        <v>18.54</v>
      </c>
      <c r="AC92" s="63" t="n">
        <f aca="false">180*Q92*AG92*0.5</f>
        <v>4635</v>
      </c>
      <c r="AD92" s="63" t="n">
        <f aca="false">AB92+AB93+AB94+AC92</f>
        <v>6098.8875</v>
      </c>
      <c r="AE92" s="64" t="n">
        <v>100</v>
      </c>
      <c r="AF92" s="64" t="n">
        <v>80</v>
      </c>
      <c r="AG92" s="64" t="n">
        <v>50</v>
      </c>
      <c r="AH92" s="64" t="s">
        <v>93</v>
      </c>
      <c r="AI92" s="64" t="n">
        <v>180</v>
      </c>
      <c r="AJ92" s="64" t="n">
        <f aca="false">AI92*AG92*0.5*1.03</f>
        <v>4635</v>
      </c>
      <c r="AK92" s="64" t="n">
        <f aca="false">AJ92</f>
        <v>4635</v>
      </c>
      <c r="AL92" s="64" t="n">
        <f aca="false">AK92+X92</f>
        <v>4651.274</v>
      </c>
      <c r="AM92" s="64" t="s">
        <v>49</v>
      </c>
      <c r="AN92" s="64"/>
      <c r="AO92" s="64"/>
      <c r="AP92" s="64" t="s">
        <v>49</v>
      </c>
      <c r="AQ92" s="64"/>
      <c r="AR92" s="64"/>
      <c r="AS92" s="64" t="s">
        <v>90</v>
      </c>
      <c r="AT92" s="64" t="s">
        <v>197</v>
      </c>
      <c r="AU92" s="64" t="s">
        <v>44</v>
      </c>
      <c r="AV92" s="64" t="str">
        <f aca="false">IF(V92&lt;-15%,"Yes","No")</f>
        <v>No</v>
      </c>
      <c r="AW92" s="64" t="s">
        <v>91</v>
      </c>
      <c r="AX92" s="64"/>
    </row>
    <row r="93" s="22" customFormat="true" ht="39.95" hidden="false" customHeight="true" outlineLevel="0" collapsed="false">
      <c r="A93" s="20"/>
      <c r="B93" s="76"/>
      <c r="C93" s="65"/>
      <c r="D93" s="65"/>
      <c r="E93" s="65"/>
      <c r="F93" s="65"/>
      <c r="G93" s="65"/>
      <c r="H93" s="29" t="s">
        <v>198</v>
      </c>
      <c r="I93" s="29" t="n">
        <v>3202</v>
      </c>
      <c r="J93" s="29" t="n">
        <v>5347</v>
      </c>
      <c r="K93" s="29" t="n">
        <v>5448</v>
      </c>
      <c r="L93" s="26" t="n">
        <f aca="false">K93-J93</f>
        <v>101</v>
      </c>
      <c r="M93" s="26"/>
      <c r="N93" s="26"/>
      <c r="O93" s="26"/>
      <c r="P93" s="26" t="n">
        <f aca="false">J93-I93</f>
        <v>2145</v>
      </c>
      <c r="Q93" s="26" t="n">
        <v>1.03</v>
      </c>
      <c r="R93" s="43" t="n">
        <v>116.39</v>
      </c>
      <c r="S93" s="43" t="n">
        <f aca="false">L93*Q93</f>
        <v>104.03</v>
      </c>
      <c r="T93" s="26" t="n">
        <f aca="false">S93-R93</f>
        <v>-12.36</v>
      </c>
      <c r="U93" s="29"/>
      <c r="V93" s="32"/>
      <c r="W93" s="33"/>
      <c r="X93" s="33"/>
      <c r="Y93" s="34"/>
      <c r="Z93" s="29" t="n">
        <v>1.68</v>
      </c>
      <c r="AA93" s="29" t="n">
        <v>1.68</v>
      </c>
      <c r="AB93" s="63" t="n">
        <f aca="false">S93*7.85</f>
        <v>816.6355</v>
      </c>
      <c r="AC93" s="63"/>
      <c r="AD93" s="63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</row>
    <row r="94" s="22" customFormat="true" ht="39.95" hidden="false" customHeight="true" outlineLevel="0" collapsed="false">
      <c r="A94" s="53"/>
      <c r="B94" s="77"/>
      <c r="C94" s="68"/>
      <c r="D94" s="68"/>
      <c r="E94" s="68"/>
      <c r="F94" s="68"/>
      <c r="G94" s="68"/>
      <c r="H94" s="29" t="s">
        <v>199</v>
      </c>
      <c r="I94" s="29" t="n">
        <v>1731</v>
      </c>
      <c r="J94" s="29" t="n">
        <v>3187</v>
      </c>
      <c r="K94" s="29" t="n">
        <v>3299</v>
      </c>
      <c r="L94" s="26" t="n">
        <f aca="false">K94-J94</f>
        <v>112</v>
      </c>
      <c r="M94" s="26"/>
      <c r="N94" s="26"/>
      <c r="O94" s="26"/>
      <c r="P94" s="26" t="n">
        <f aca="false">J94-I94</f>
        <v>1456</v>
      </c>
      <c r="Q94" s="26" t="n">
        <v>1.03</v>
      </c>
      <c r="R94" s="43" t="n">
        <v>118.45</v>
      </c>
      <c r="S94" s="43" t="n">
        <f aca="false">L94*Q94</f>
        <v>115.36</v>
      </c>
      <c r="T94" s="26" t="n">
        <f aca="false">S94-R94</f>
        <v>-3.09</v>
      </c>
      <c r="U94" s="29"/>
      <c r="V94" s="32"/>
      <c r="W94" s="33"/>
      <c r="X94" s="33"/>
      <c r="Y94" s="34"/>
      <c r="Z94" s="29" t="n">
        <v>1.12</v>
      </c>
      <c r="AA94" s="29" t="n">
        <v>1.12</v>
      </c>
      <c r="AB94" s="63" t="n">
        <f aca="false">S94*5.45</f>
        <v>628.712</v>
      </c>
      <c r="AC94" s="63"/>
      <c r="AD94" s="63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</row>
    <row r="95" s="22" customFormat="true" ht="39.95" hidden="false" customHeight="true" outlineLevel="0" collapsed="false">
      <c r="A95" s="20" t="n">
        <v>38</v>
      </c>
      <c r="B95" s="60" t="s">
        <v>92</v>
      </c>
      <c r="C95" s="50" t="n">
        <v>22</v>
      </c>
      <c r="D95" s="50" t="s">
        <v>40</v>
      </c>
      <c r="E95" s="50" t="n">
        <v>13</v>
      </c>
      <c r="F95" s="50" t="s">
        <v>40</v>
      </c>
      <c r="G95" s="50" t="n">
        <v>401</v>
      </c>
      <c r="H95" s="29" t="s">
        <v>196</v>
      </c>
      <c r="I95" s="29" t="n">
        <v>13492</v>
      </c>
      <c r="J95" s="29" t="n">
        <v>16867</v>
      </c>
      <c r="K95" s="29" t="n">
        <v>16997</v>
      </c>
      <c r="L95" s="26" t="n">
        <f aca="false">K95-J95</f>
        <v>130</v>
      </c>
      <c r="M95" s="26"/>
      <c r="N95" s="26"/>
      <c r="O95" s="26"/>
      <c r="P95" s="26" t="n">
        <f aca="false">J95-I95</f>
        <v>3375</v>
      </c>
      <c r="Q95" s="26" t="n">
        <v>1.03</v>
      </c>
      <c r="R95" s="43" t="n">
        <v>104.03</v>
      </c>
      <c r="S95" s="43" t="n">
        <f aca="false">L95*Q95</f>
        <v>133.9</v>
      </c>
      <c r="T95" s="26" t="n">
        <f aca="false">S95-R95</f>
        <v>29.87</v>
      </c>
      <c r="U95" s="88" t="n">
        <f aca="false">S95+S96+S97</f>
        <v>578.86</v>
      </c>
      <c r="V95" s="32" t="n">
        <f aca="false">T95*100/R95</f>
        <v>28.7128712871287</v>
      </c>
      <c r="W95" s="33" t="n">
        <v>7.6</v>
      </c>
      <c r="X95" s="33" t="n">
        <f aca="false">W95*S95</f>
        <v>1017.64</v>
      </c>
      <c r="Y95" s="34" t="s">
        <v>29</v>
      </c>
      <c r="Z95" s="29" t="n">
        <v>4.87</v>
      </c>
      <c r="AA95" s="29" t="n">
        <v>2.56</v>
      </c>
      <c r="AB95" s="63" t="n">
        <f aca="false">S95*8.65</f>
        <v>1158.235</v>
      </c>
      <c r="AC95" s="63"/>
      <c r="AD95" s="63"/>
      <c r="AE95" s="64" t="n">
        <v>150</v>
      </c>
      <c r="AF95" s="64" t="n">
        <f aca="false">160*0.8</f>
        <v>128</v>
      </c>
      <c r="AG95" s="64" t="n">
        <f aca="false">AF95/0.8</f>
        <v>160</v>
      </c>
      <c r="AH95" s="64" t="s">
        <v>93</v>
      </c>
      <c r="AI95" s="64" t="n">
        <v>216</v>
      </c>
      <c r="AJ95" s="64" t="n">
        <f aca="false">80*AI95*1.03</f>
        <v>17798.4</v>
      </c>
      <c r="AK95" s="64" t="n">
        <f aca="false">AJ95</f>
        <v>17798.4</v>
      </c>
      <c r="AL95" s="64" t="n">
        <f aca="false">AK95+X95</f>
        <v>18816.04</v>
      </c>
      <c r="AM95" s="64" t="s">
        <v>56</v>
      </c>
      <c r="AN95" s="64"/>
      <c r="AO95" s="64"/>
      <c r="AP95" s="64" t="s">
        <v>56</v>
      </c>
      <c r="AQ95" s="64"/>
      <c r="AR95" s="64"/>
      <c r="AS95" s="64" t="s">
        <v>94</v>
      </c>
      <c r="AT95" s="64" t="s">
        <v>197</v>
      </c>
      <c r="AU95" s="64" t="s">
        <v>44</v>
      </c>
      <c r="AV95" s="64" t="str">
        <f aca="false">IF(V95&lt;-15%,"Yes","No")</f>
        <v>No</v>
      </c>
      <c r="AW95" s="64" t="s">
        <v>79</v>
      </c>
      <c r="AX95" s="64"/>
    </row>
    <row r="96" s="22" customFormat="true" ht="39.95" hidden="false" customHeight="true" outlineLevel="0" collapsed="false">
      <c r="A96" s="53"/>
      <c r="B96" s="72"/>
      <c r="C96" s="73"/>
      <c r="D96" s="73"/>
      <c r="E96" s="73"/>
      <c r="F96" s="73"/>
      <c r="G96" s="73"/>
      <c r="H96" s="29" t="s">
        <v>198</v>
      </c>
      <c r="I96" s="29" t="n">
        <v>101298</v>
      </c>
      <c r="J96" s="29" t="n">
        <v>131900</v>
      </c>
      <c r="K96" s="29" t="n">
        <v>132142</v>
      </c>
      <c r="L96" s="26" t="n">
        <f aca="false">K96-J96</f>
        <v>242</v>
      </c>
      <c r="M96" s="26"/>
      <c r="N96" s="26"/>
      <c r="O96" s="26"/>
      <c r="P96" s="26" t="n">
        <f aca="false">J96-I96</f>
        <v>30602</v>
      </c>
      <c r="Q96" s="26" t="n">
        <v>1.03</v>
      </c>
      <c r="R96" s="26" t="n">
        <v>179.22</v>
      </c>
      <c r="S96" s="43" t="n">
        <f aca="false">L96*Q96</f>
        <v>249.26</v>
      </c>
      <c r="T96" s="26" t="n">
        <f aca="false">S96-R96</f>
        <v>70.04</v>
      </c>
      <c r="U96" s="29"/>
      <c r="V96" s="32"/>
      <c r="W96" s="33"/>
      <c r="X96" s="33"/>
      <c r="Y96" s="34"/>
      <c r="Z96" s="29" t="n">
        <v>2.84</v>
      </c>
      <c r="AA96" s="29" t="n">
        <v>6.78</v>
      </c>
      <c r="AB96" s="63" t="n">
        <f aca="false">S96*7.55</f>
        <v>1881.913</v>
      </c>
      <c r="AC96" s="63" t="n">
        <f aca="false">216*Q96*AG95*0.5</f>
        <v>17798.4</v>
      </c>
      <c r="AD96" s="63" t="n">
        <f aca="false">AB95+AB96+AB97+AC96</f>
        <v>21865.973</v>
      </c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</row>
    <row r="97" s="22" customFormat="true" ht="39.95" hidden="false" customHeight="true" outlineLevel="0" collapsed="false">
      <c r="A97" s="20"/>
      <c r="B97" s="74"/>
      <c r="C97" s="57"/>
      <c r="D97" s="57"/>
      <c r="E97" s="57"/>
      <c r="F97" s="57"/>
      <c r="G97" s="57"/>
      <c r="H97" s="29" t="s">
        <v>199</v>
      </c>
      <c r="I97" s="29" t="n">
        <v>5884</v>
      </c>
      <c r="J97" s="29" t="n">
        <v>7320</v>
      </c>
      <c r="K97" s="29" t="n">
        <v>7510</v>
      </c>
      <c r="L97" s="26" t="n">
        <f aca="false">K97-J97</f>
        <v>190</v>
      </c>
      <c r="M97" s="26"/>
      <c r="N97" s="26"/>
      <c r="O97" s="26"/>
      <c r="P97" s="26" t="n">
        <f aca="false">J97-I97</f>
        <v>1436</v>
      </c>
      <c r="Q97" s="26" t="n">
        <v>1.03</v>
      </c>
      <c r="R97" s="26" t="n">
        <v>148.32</v>
      </c>
      <c r="S97" s="43" t="n">
        <f aca="false">L97*Q97</f>
        <v>195.7</v>
      </c>
      <c r="T97" s="26" t="n">
        <f aca="false">S97-R97</f>
        <v>47.38</v>
      </c>
      <c r="U97" s="29"/>
      <c r="V97" s="32"/>
      <c r="W97" s="33"/>
      <c r="X97" s="33"/>
      <c r="Y97" s="34"/>
      <c r="Z97" s="29" t="n">
        <v>5.32</v>
      </c>
      <c r="AA97" s="29" t="n">
        <v>1.95</v>
      </c>
      <c r="AB97" s="63" t="n">
        <f aca="false">S97*5.25</f>
        <v>1027.425</v>
      </c>
      <c r="AC97" s="63"/>
      <c r="AD97" s="63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</row>
    <row r="98" s="22" customFormat="true" ht="39.95" hidden="false" customHeight="true" outlineLevel="0" collapsed="false">
      <c r="A98" s="53" t="n">
        <v>39</v>
      </c>
      <c r="B98" s="95" t="s">
        <v>237</v>
      </c>
      <c r="C98" s="20" t="n">
        <v>22</v>
      </c>
      <c r="D98" s="20" t="s">
        <v>40</v>
      </c>
      <c r="E98" s="20" t="n">
        <v>13</v>
      </c>
      <c r="F98" s="20" t="s">
        <v>40</v>
      </c>
      <c r="G98" s="20" t="n">
        <v>402</v>
      </c>
      <c r="H98" s="29" t="s">
        <v>205</v>
      </c>
      <c r="I98" s="29" t="n">
        <v>51874</v>
      </c>
      <c r="J98" s="29" t="n">
        <v>94122</v>
      </c>
      <c r="K98" s="29" t="n">
        <v>98241</v>
      </c>
      <c r="L98" s="26" t="n">
        <f aca="false">K98-J98</f>
        <v>4119</v>
      </c>
      <c r="M98" s="29"/>
      <c r="N98" s="26"/>
      <c r="O98" s="29"/>
      <c r="P98" s="26" t="n">
        <f aca="false">J98-I98</f>
        <v>42248</v>
      </c>
      <c r="Q98" s="43" t="n">
        <v>1</v>
      </c>
      <c r="R98" s="43" t="n">
        <v>3795</v>
      </c>
      <c r="S98" s="43" t="n">
        <f aca="false">L98*Q98</f>
        <v>4119</v>
      </c>
      <c r="T98" s="26" t="n">
        <f aca="false">S98-R98</f>
        <v>324</v>
      </c>
      <c r="U98" s="88" t="n">
        <f aca="false">S98</f>
        <v>4119</v>
      </c>
      <c r="V98" s="32" t="n">
        <f aca="false">T98*100/R98</f>
        <v>8.53754940711463</v>
      </c>
      <c r="W98" s="33" t="n">
        <v>7.7</v>
      </c>
      <c r="X98" s="33" t="n">
        <f aca="false">W98*S98</f>
        <v>31716.3</v>
      </c>
      <c r="Y98" s="34" t="s">
        <v>29</v>
      </c>
      <c r="Z98" s="29" t="n">
        <v>25</v>
      </c>
      <c r="AA98" s="29" t="n">
        <v>25</v>
      </c>
      <c r="AB98" s="63" t="n">
        <f aca="false">S98*7.7</f>
        <v>31716.3</v>
      </c>
      <c r="AC98" s="63" t="n">
        <f aca="false">AA98*225</f>
        <v>5625</v>
      </c>
      <c r="AD98" s="63" t="n">
        <f aca="false">AB98+AC98</f>
        <v>37341.3</v>
      </c>
      <c r="AE98" s="29" t="s">
        <v>53</v>
      </c>
      <c r="AF98" s="29" t="n">
        <v>25</v>
      </c>
      <c r="AG98" s="29" t="n">
        <f aca="false">AF98/0.8</f>
        <v>31.25</v>
      </c>
      <c r="AH98" s="29" t="s">
        <v>93</v>
      </c>
      <c r="AI98" s="29" t="n">
        <v>225</v>
      </c>
      <c r="AJ98" s="29" t="n">
        <f aca="false">AI98*AF98</f>
        <v>5625</v>
      </c>
      <c r="AK98" s="29" t="n">
        <f aca="false">AJ98</f>
        <v>5625</v>
      </c>
      <c r="AL98" s="29" t="n">
        <f aca="false">AK98+X98</f>
        <v>37341.3</v>
      </c>
      <c r="AM98" s="29" t="s">
        <v>123</v>
      </c>
      <c r="AN98" s="29"/>
      <c r="AO98" s="29"/>
      <c r="AP98" s="29" t="s">
        <v>123</v>
      </c>
      <c r="AQ98" s="29"/>
      <c r="AR98" s="29"/>
      <c r="AS98" s="29" t="s">
        <v>123</v>
      </c>
      <c r="AT98" s="29" t="s">
        <v>206</v>
      </c>
      <c r="AU98" s="29" t="s">
        <v>124</v>
      </c>
      <c r="AV98" s="29" t="str">
        <f aca="false">IF(V98&lt;-15%,"Yes","No")</f>
        <v>No</v>
      </c>
      <c r="AW98" s="29" t="s">
        <v>79</v>
      </c>
      <c r="AX98" s="29"/>
    </row>
    <row r="99" s="22" customFormat="true" ht="39.95" hidden="false" customHeight="true" outlineLevel="0" collapsed="false">
      <c r="A99" s="20" t="n">
        <v>40</v>
      </c>
      <c r="B99" s="60" t="s">
        <v>211</v>
      </c>
      <c r="C99" s="50" t="n">
        <v>22</v>
      </c>
      <c r="D99" s="50" t="s">
        <v>40</v>
      </c>
      <c r="E99" s="50" t="n">
        <v>13</v>
      </c>
      <c r="F99" s="50" t="s">
        <v>40</v>
      </c>
      <c r="G99" s="50" t="n">
        <v>403</v>
      </c>
      <c r="H99" s="29" t="s">
        <v>196</v>
      </c>
      <c r="I99" s="29" t="n">
        <v>11740</v>
      </c>
      <c r="J99" s="29" t="n">
        <v>15483</v>
      </c>
      <c r="K99" s="29" t="n">
        <v>15909</v>
      </c>
      <c r="L99" s="26" t="n">
        <f aca="false">K99-J99</f>
        <v>426</v>
      </c>
      <c r="M99" s="26"/>
      <c r="N99" s="26"/>
      <c r="O99" s="26"/>
      <c r="P99" s="26" t="n">
        <f aca="false">J99-I99</f>
        <v>3743</v>
      </c>
      <c r="Q99" s="26" t="n">
        <v>1.03</v>
      </c>
      <c r="R99" s="26" t="n">
        <v>400.67</v>
      </c>
      <c r="S99" s="43" t="n">
        <f aca="false">L99*Q99</f>
        <v>438.78</v>
      </c>
      <c r="T99" s="26" t="n">
        <f aca="false">S99-R99</f>
        <v>38.11</v>
      </c>
      <c r="U99" s="88" t="n">
        <f aca="false">S99+S100+S101</f>
        <v>2029.1</v>
      </c>
      <c r="V99" s="32" t="n">
        <f aca="false">T99*100/R99</f>
        <v>9.51156812339332</v>
      </c>
      <c r="W99" s="33"/>
      <c r="X99" s="33"/>
      <c r="Y99" s="34" t="s">
        <v>29</v>
      </c>
      <c r="Z99" s="29" t="n">
        <v>4.38</v>
      </c>
      <c r="AA99" s="29" t="n">
        <v>17.53</v>
      </c>
      <c r="AB99" s="63" t="n">
        <f aca="false">S99*8.65</f>
        <v>3795.447</v>
      </c>
      <c r="AC99" s="63" t="n">
        <f aca="false">216*Q99*AG99*0.5</f>
        <v>5562</v>
      </c>
      <c r="AD99" s="63" t="n">
        <f aca="false">AB99+AB100+AB101+AC99</f>
        <v>20006.926</v>
      </c>
      <c r="AE99" s="64" t="n">
        <v>100</v>
      </c>
      <c r="AF99" s="64" t="n">
        <v>40</v>
      </c>
      <c r="AG99" s="64" t="n">
        <f aca="false">AF99/0.8</f>
        <v>50</v>
      </c>
      <c r="AH99" s="64" t="s">
        <v>93</v>
      </c>
      <c r="AI99" s="64"/>
      <c r="AJ99" s="64"/>
      <c r="AK99" s="64"/>
      <c r="AL99" s="64"/>
      <c r="AM99" s="64" t="s">
        <v>56</v>
      </c>
      <c r="AN99" s="64"/>
      <c r="AO99" s="64"/>
      <c r="AP99" s="64" t="s">
        <v>56</v>
      </c>
      <c r="AQ99" s="64"/>
      <c r="AR99" s="64"/>
      <c r="AS99" s="64" t="s">
        <v>96</v>
      </c>
      <c r="AT99" s="64" t="s">
        <v>197</v>
      </c>
      <c r="AU99" s="64" t="s">
        <v>44</v>
      </c>
      <c r="AV99" s="64" t="str">
        <f aca="false">IF(V99&lt;-15%,"Yes","No")</f>
        <v>No</v>
      </c>
      <c r="AW99" s="64"/>
      <c r="AX99" s="64"/>
    </row>
    <row r="100" s="22" customFormat="true" ht="39.95" hidden="false" customHeight="true" outlineLevel="0" collapsed="false">
      <c r="A100" s="53"/>
      <c r="B100" s="72"/>
      <c r="C100" s="73"/>
      <c r="D100" s="73"/>
      <c r="E100" s="73"/>
      <c r="F100" s="73"/>
      <c r="G100" s="73"/>
      <c r="H100" s="29" t="s">
        <v>198</v>
      </c>
      <c r="I100" s="29" t="n">
        <v>23951</v>
      </c>
      <c r="J100" s="29" t="n">
        <v>32326</v>
      </c>
      <c r="K100" s="29" t="n">
        <v>33297</v>
      </c>
      <c r="L100" s="26" t="n">
        <f aca="false">K100-J100</f>
        <v>971</v>
      </c>
      <c r="M100" s="26"/>
      <c r="N100" s="26"/>
      <c r="O100" s="26"/>
      <c r="P100" s="26" t="n">
        <f aca="false">J100-I100</f>
        <v>8375</v>
      </c>
      <c r="Q100" s="26" t="n">
        <v>1.03</v>
      </c>
      <c r="R100" s="26" t="n">
        <v>1038.24</v>
      </c>
      <c r="S100" s="43" t="n">
        <f aca="false">L100*Q100</f>
        <v>1000.13</v>
      </c>
      <c r="T100" s="26" t="n">
        <f aca="false">S100-R100</f>
        <v>-38.11</v>
      </c>
      <c r="U100" s="29"/>
      <c r="V100" s="32"/>
      <c r="W100" s="33"/>
      <c r="X100" s="33"/>
      <c r="Y100" s="34"/>
      <c r="Z100" s="29" t="n">
        <v>4.21</v>
      </c>
      <c r="AA100" s="29" t="n">
        <v>8.9</v>
      </c>
      <c r="AB100" s="63" t="n">
        <f aca="false">S100*7.55</f>
        <v>7550.9815</v>
      </c>
      <c r="AC100" s="63"/>
      <c r="AD100" s="63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</row>
    <row r="101" s="22" customFormat="true" ht="39.95" hidden="false" customHeight="true" outlineLevel="0" collapsed="false">
      <c r="A101" s="20"/>
      <c r="B101" s="74"/>
      <c r="C101" s="57"/>
      <c r="D101" s="57"/>
      <c r="E101" s="57"/>
      <c r="F101" s="57"/>
      <c r="G101" s="57"/>
      <c r="H101" s="29" t="s">
        <v>199</v>
      </c>
      <c r="I101" s="29" t="n">
        <v>14635</v>
      </c>
      <c r="J101" s="29" t="n">
        <v>19515</v>
      </c>
      <c r="K101" s="29" t="n">
        <v>20088</v>
      </c>
      <c r="L101" s="26" t="n">
        <f aca="false">K101-J101</f>
        <v>573</v>
      </c>
      <c r="M101" s="26"/>
      <c r="N101" s="26"/>
      <c r="O101" s="26"/>
      <c r="P101" s="26" t="n">
        <f aca="false">J101-I101</f>
        <v>4880</v>
      </c>
      <c r="Q101" s="26" t="n">
        <v>1.03</v>
      </c>
      <c r="R101" s="26" t="n">
        <v>548.99</v>
      </c>
      <c r="S101" s="43" t="n">
        <f aca="false">L101*Q101</f>
        <v>590.19</v>
      </c>
      <c r="T101" s="26" t="n">
        <f aca="false">S101-R101</f>
        <v>41.2</v>
      </c>
      <c r="U101" s="29"/>
      <c r="V101" s="32"/>
      <c r="W101" s="33"/>
      <c r="X101" s="33"/>
      <c r="Y101" s="34"/>
      <c r="Z101" s="29" t="n">
        <v>3.13</v>
      </c>
      <c r="AA101" s="29" t="n">
        <v>16.7</v>
      </c>
      <c r="AB101" s="63" t="n">
        <f aca="false">S101*5.25</f>
        <v>3098.4975</v>
      </c>
      <c r="AC101" s="63"/>
      <c r="AD101" s="63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</row>
    <row r="102" s="22" customFormat="true" ht="39.95" hidden="false" customHeight="true" outlineLevel="0" collapsed="false">
      <c r="A102" s="53" t="n">
        <v>41</v>
      </c>
      <c r="B102" s="95" t="s">
        <v>238</v>
      </c>
      <c r="C102" s="20" t="n">
        <v>22</v>
      </c>
      <c r="D102" s="20" t="s">
        <v>40</v>
      </c>
      <c r="E102" s="20" t="n">
        <v>13</v>
      </c>
      <c r="F102" s="20" t="s">
        <v>40</v>
      </c>
      <c r="G102" s="20" t="n">
        <v>501</v>
      </c>
      <c r="H102" s="29" t="s">
        <v>205</v>
      </c>
      <c r="I102" s="29" t="n">
        <v>57048</v>
      </c>
      <c r="J102" s="29" t="n">
        <v>62902</v>
      </c>
      <c r="K102" s="29" t="n">
        <v>63193</v>
      </c>
      <c r="L102" s="26" t="n">
        <f aca="false">K102-J102</f>
        <v>291</v>
      </c>
      <c r="M102" s="29"/>
      <c r="N102" s="26"/>
      <c r="O102" s="29"/>
      <c r="P102" s="26" t="n">
        <f aca="false">J102-I102</f>
        <v>5854</v>
      </c>
      <c r="Q102" s="43" t="n">
        <v>1</v>
      </c>
      <c r="R102" s="43" t="n">
        <v>331</v>
      </c>
      <c r="S102" s="43" t="n">
        <f aca="false">L102*Q102</f>
        <v>291</v>
      </c>
      <c r="T102" s="26" t="n">
        <f aca="false">S102-R102</f>
        <v>-40</v>
      </c>
      <c r="U102" s="88" t="n">
        <f aca="false">S102</f>
        <v>291</v>
      </c>
      <c r="V102" s="32" t="n">
        <f aca="false">T102*100/R102</f>
        <v>-12.0845921450151</v>
      </c>
      <c r="W102" s="33" t="n">
        <v>6.6</v>
      </c>
      <c r="X102" s="33" t="n">
        <f aca="false">W102*S102</f>
        <v>1920.6</v>
      </c>
      <c r="Y102" s="34" t="s">
        <v>29</v>
      </c>
      <c r="Z102" s="29" t="n">
        <v>25</v>
      </c>
      <c r="AA102" s="29" t="n">
        <v>25</v>
      </c>
      <c r="AB102" s="63" t="n">
        <f aca="false">S102*6.6</f>
        <v>1920.6</v>
      </c>
      <c r="AC102" s="63" t="n">
        <f aca="false">90*AA102</f>
        <v>2250</v>
      </c>
      <c r="AD102" s="63" t="n">
        <f aca="false">AB102+AC102</f>
        <v>4170.6</v>
      </c>
      <c r="AE102" s="29" t="s">
        <v>53</v>
      </c>
      <c r="AF102" s="29" t="n">
        <v>25</v>
      </c>
      <c r="AG102" s="29" t="n">
        <f aca="false">AF102/0.8</f>
        <v>31.25</v>
      </c>
      <c r="AH102" s="29" t="s">
        <v>53</v>
      </c>
      <c r="AI102" s="29" t="n">
        <v>90</v>
      </c>
      <c r="AJ102" s="29" t="n">
        <f aca="false">AI102*AG102*0.8*1</f>
        <v>2250</v>
      </c>
      <c r="AK102" s="29" t="n">
        <f aca="false">AJ102</f>
        <v>2250</v>
      </c>
      <c r="AL102" s="29" t="n">
        <f aca="false">AK102+X102</f>
        <v>4170.6</v>
      </c>
      <c r="AM102" s="29" t="s">
        <v>123</v>
      </c>
      <c r="AN102" s="29"/>
      <c r="AO102" s="29"/>
      <c r="AP102" s="29" t="s">
        <v>123</v>
      </c>
      <c r="AQ102" s="29"/>
      <c r="AR102" s="29"/>
      <c r="AS102" s="29" t="s">
        <v>123</v>
      </c>
      <c r="AT102" s="29" t="s">
        <v>206</v>
      </c>
      <c r="AU102" s="29" t="s">
        <v>124</v>
      </c>
      <c r="AV102" s="29" t="str">
        <f aca="false">IF(V102&lt;-15%,"Yes","No")</f>
        <v>Yes</v>
      </c>
      <c r="AW102" s="29" t="s">
        <v>79</v>
      </c>
      <c r="AX102" s="29"/>
    </row>
    <row r="103" s="22" customFormat="true" ht="39.95" hidden="false" customHeight="true" outlineLevel="0" collapsed="false">
      <c r="A103" s="20" t="n">
        <v>42</v>
      </c>
      <c r="B103" s="95" t="s">
        <v>239</v>
      </c>
      <c r="C103" s="20" t="n">
        <v>22</v>
      </c>
      <c r="D103" s="20" t="s">
        <v>40</v>
      </c>
      <c r="E103" s="20" t="n">
        <v>13</v>
      </c>
      <c r="F103" s="20" t="s">
        <v>40</v>
      </c>
      <c r="G103" s="20" t="n">
        <v>502</v>
      </c>
      <c r="H103" s="29" t="s">
        <v>205</v>
      </c>
      <c r="I103" s="29" t="n">
        <v>322887</v>
      </c>
      <c r="J103" s="29" t="n">
        <v>336378</v>
      </c>
      <c r="K103" s="29" t="n">
        <v>337292</v>
      </c>
      <c r="L103" s="26" t="n">
        <f aca="false">K103-J103</f>
        <v>914</v>
      </c>
      <c r="M103" s="29"/>
      <c r="N103" s="26"/>
      <c r="O103" s="29"/>
      <c r="P103" s="26" t="n">
        <f aca="false">J103-I103</f>
        <v>13491</v>
      </c>
      <c r="Q103" s="43" t="n">
        <v>1</v>
      </c>
      <c r="R103" s="43" t="n">
        <v>1093</v>
      </c>
      <c r="S103" s="43" t="n">
        <f aca="false">L103*Q103</f>
        <v>914</v>
      </c>
      <c r="T103" s="26" t="n">
        <f aca="false">S103-R103</f>
        <v>-179</v>
      </c>
      <c r="U103" s="88" t="n">
        <f aca="false">S103</f>
        <v>914</v>
      </c>
      <c r="V103" s="32" t="n">
        <f aca="false">T103*100/R103</f>
        <v>-16.3769441903019</v>
      </c>
      <c r="W103" s="33" t="n">
        <v>6.6</v>
      </c>
      <c r="X103" s="33" t="n">
        <f aca="false">W103*S103</f>
        <v>6032.4</v>
      </c>
      <c r="Y103" s="34" t="s">
        <v>29</v>
      </c>
      <c r="Z103" s="29" t="n">
        <v>25</v>
      </c>
      <c r="AA103" s="29" t="n">
        <v>25</v>
      </c>
      <c r="AB103" s="63" t="n">
        <f aca="false">S103*6.6</f>
        <v>6032.4</v>
      </c>
      <c r="AC103" s="63" t="n">
        <f aca="false">90*AA103</f>
        <v>2250</v>
      </c>
      <c r="AD103" s="63" t="n">
        <f aca="false">AB103+AC103</f>
        <v>8282.4</v>
      </c>
      <c r="AE103" s="29" t="s">
        <v>53</v>
      </c>
      <c r="AF103" s="29" t="n">
        <v>25</v>
      </c>
      <c r="AG103" s="29" t="n">
        <f aca="false">AF103/0.8</f>
        <v>31.25</v>
      </c>
      <c r="AH103" s="29" t="s">
        <v>53</v>
      </c>
      <c r="AI103" s="29" t="n">
        <v>90</v>
      </c>
      <c r="AJ103" s="29" t="n">
        <f aca="false">AI103*AG103*0.8*1</f>
        <v>2250</v>
      </c>
      <c r="AK103" s="29" t="n">
        <f aca="false">AJ103</f>
        <v>2250</v>
      </c>
      <c r="AL103" s="29" t="n">
        <f aca="false">AK103+X103</f>
        <v>8282.4</v>
      </c>
      <c r="AM103" s="29" t="s">
        <v>123</v>
      </c>
      <c r="AN103" s="29"/>
      <c r="AO103" s="29"/>
      <c r="AP103" s="29" t="s">
        <v>123</v>
      </c>
      <c r="AQ103" s="29"/>
      <c r="AR103" s="29"/>
      <c r="AS103" s="29" t="s">
        <v>123</v>
      </c>
      <c r="AT103" s="29" t="s">
        <v>206</v>
      </c>
      <c r="AU103" s="29" t="s">
        <v>124</v>
      </c>
      <c r="AV103" s="29" t="str">
        <f aca="false">IF(V103&lt;-15%,"Yes","No")</f>
        <v>Yes</v>
      </c>
      <c r="AW103" s="29" t="s">
        <v>79</v>
      </c>
      <c r="AX103" s="29"/>
    </row>
    <row r="104" s="22" customFormat="true" ht="45.75" hidden="true" customHeight="true" outlineLevel="0" collapsed="false">
      <c r="A104" s="53" t="n">
        <v>43</v>
      </c>
      <c r="B104" s="95" t="s">
        <v>240</v>
      </c>
      <c r="C104" s="20" t="n">
        <v>22</v>
      </c>
      <c r="D104" s="20" t="s">
        <v>40</v>
      </c>
      <c r="E104" s="20" t="n">
        <v>13</v>
      </c>
      <c r="F104" s="20" t="s">
        <v>40</v>
      </c>
      <c r="G104" s="20" t="n">
        <v>504</v>
      </c>
      <c r="H104" s="29" t="s">
        <v>205</v>
      </c>
      <c r="I104" s="29" t="n">
        <v>240582</v>
      </c>
      <c r="J104" s="29" t="n">
        <v>240838</v>
      </c>
      <c r="K104" s="29" t="n">
        <v>240838</v>
      </c>
      <c r="L104" s="26" t="n">
        <f aca="false">K104-J104</f>
        <v>0</v>
      </c>
      <c r="M104" s="29"/>
      <c r="N104" s="26"/>
      <c r="O104" s="29"/>
      <c r="P104" s="26" t="n">
        <f aca="false">J104-I104</f>
        <v>256</v>
      </c>
      <c r="Q104" s="43" t="n">
        <v>1</v>
      </c>
      <c r="R104" s="43" t="n">
        <v>0</v>
      </c>
      <c r="S104" s="43" t="n">
        <f aca="false">L104*Q104</f>
        <v>0</v>
      </c>
      <c r="T104" s="26" t="n">
        <f aca="false">S104-R104</f>
        <v>0</v>
      </c>
      <c r="U104" s="88" t="n">
        <f aca="false">S104</f>
        <v>0</v>
      </c>
      <c r="V104" s="32" t="e">
        <f aca="false">T104*100/R104</f>
        <v>#DIV/0!</v>
      </c>
      <c r="W104" s="33" t="n">
        <v>6.6</v>
      </c>
      <c r="X104" s="33" t="n">
        <f aca="false">W104*S104</f>
        <v>0</v>
      </c>
      <c r="Y104" s="34" t="s">
        <v>29</v>
      </c>
      <c r="Z104" s="29" t="n">
        <v>40</v>
      </c>
      <c r="AA104" s="29" t="n">
        <v>40</v>
      </c>
      <c r="AB104" s="63" t="n">
        <f aca="false">S104*6.6</f>
        <v>0</v>
      </c>
      <c r="AC104" s="63" t="n">
        <v>0</v>
      </c>
      <c r="AD104" s="63" t="n">
        <f aca="false">AB104+AC104</f>
        <v>0</v>
      </c>
      <c r="AE104" s="29" t="s">
        <v>53</v>
      </c>
      <c r="AF104" s="29" t="n">
        <v>40</v>
      </c>
      <c r="AG104" s="29" t="n">
        <f aca="false">AF104/0.8</f>
        <v>50</v>
      </c>
      <c r="AH104" s="29" t="s">
        <v>53</v>
      </c>
      <c r="AI104" s="29" t="n">
        <v>90</v>
      </c>
      <c r="AJ104" s="29" t="n">
        <f aca="false">AI104*AG104*0.8*1</f>
        <v>3600</v>
      </c>
      <c r="AK104" s="29" t="n">
        <f aca="false">AJ104</f>
        <v>3600</v>
      </c>
      <c r="AL104" s="29" t="n">
        <f aca="false">AK104+X104</f>
        <v>3600</v>
      </c>
      <c r="AM104" s="29" t="s">
        <v>123</v>
      </c>
      <c r="AN104" s="29" t="s">
        <v>123</v>
      </c>
      <c r="AO104" s="29" t="s">
        <v>123</v>
      </c>
      <c r="AP104" s="29" t="s">
        <v>123</v>
      </c>
      <c r="AQ104" s="29" t="s">
        <v>123</v>
      </c>
      <c r="AR104" s="29" t="s">
        <v>123</v>
      </c>
      <c r="AS104" s="29" t="s">
        <v>123</v>
      </c>
      <c r="AT104" s="29" t="s">
        <v>206</v>
      </c>
      <c r="AU104" s="29" t="s">
        <v>124</v>
      </c>
      <c r="AV104" s="29" t="e">
        <f aca="false">IF(V104&lt;-15%,"Yes","No")</f>
        <v>#DIV/0!</v>
      </c>
      <c r="AW104" s="29" t="s">
        <v>79</v>
      </c>
      <c r="AX104" s="21" t="s">
        <v>224</v>
      </c>
    </row>
    <row r="105" s="22" customFormat="true" ht="39.95" hidden="false" customHeight="true" outlineLevel="0" collapsed="false">
      <c r="A105" s="20" t="n">
        <v>43</v>
      </c>
      <c r="B105" s="95" t="s">
        <v>241</v>
      </c>
      <c r="C105" s="20" t="n">
        <v>22</v>
      </c>
      <c r="D105" s="20" t="s">
        <v>40</v>
      </c>
      <c r="E105" s="20" t="n">
        <v>13</v>
      </c>
      <c r="F105" s="20" t="s">
        <v>40</v>
      </c>
      <c r="G105" s="20" t="n">
        <v>505</v>
      </c>
      <c r="H105" s="29" t="s">
        <v>205</v>
      </c>
      <c r="I105" s="29" t="n">
        <v>3573</v>
      </c>
      <c r="J105" s="29" t="n">
        <v>3856</v>
      </c>
      <c r="K105" s="29" t="n">
        <v>3875</v>
      </c>
      <c r="L105" s="26" t="n">
        <f aca="false">K105-J105</f>
        <v>19</v>
      </c>
      <c r="M105" s="29"/>
      <c r="N105" s="26"/>
      <c r="O105" s="29"/>
      <c r="P105" s="26" t="n">
        <f aca="false">J105-I105</f>
        <v>283</v>
      </c>
      <c r="Q105" s="43" t="n">
        <v>1</v>
      </c>
      <c r="R105" s="43" t="n">
        <v>23</v>
      </c>
      <c r="S105" s="43" t="n">
        <f aca="false">L105*Q105</f>
        <v>19</v>
      </c>
      <c r="T105" s="26" t="n">
        <f aca="false">S105-R105</f>
        <v>-4</v>
      </c>
      <c r="U105" s="88" t="n">
        <f aca="false">S105</f>
        <v>19</v>
      </c>
      <c r="V105" s="32" t="n">
        <f aca="false">T105*100/R105</f>
        <v>-17.3913043478261</v>
      </c>
      <c r="W105" s="33" t="n">
        <v>6.6</v>
      </c>
      <c r="X105" s="33" t="n">
        <f aca="false">W105*S105</f>
        <v>125.4</v>
      </c>
      <c r="Y105" s="34" t="s">
        <v>29</v>
      </c>
      <c r="Z105" s="29" t="n">
        <v>24</v>
      </c>
      <c r="AA105" s="29" t="n">
        <v>24</v>
      </c>
      <c r="AB105" s="63" t="n">
        <f aca="false">S105*6.6</f>
        <v>125.4</v>
      </c>
      <c r="AC105" s="63" t="n">
        <f aca="false">90*AA105</f>
        <v>2160</v>
      </c>
      <c r="AD105" s="63" t="n">
        <f aca="false">AB105+AC105</f>
        <v>2285.4</v>
      </c>
      <c r="AE105" s="29" t="s">
        <v>53</v>
      </c>
      <c r="AF105" s="29" t="n">
        <v>24</v>
      </c>
      <c r="AG105" s="29" t="n">
        <f aca="false">AF105/0.8</f>
        <v>30</v>
      </c>
      <c r="AH105" s="29" t="s">
        <v>53</v>
      </c>
      <c r="AI105" s="29" t="n">
        <v>90</v>
      </c>
      <c r="AJ105" s="29" t="n">
        <f aca="false">AI105*AG105*0.8*1</f>
        <v>2160</v>
      </c>
      <c r="AK105" s="29" t="n">
        <f aca="false">AJ105</f>
        <v>2160</v>
      </c>
      <c r="AL105" s="29" t="n">
        <f aca="false">AK105+X105</f>
        <v>2285.4</v>
      </c>
      <c r="AM105" s="29" t="s">
        <v>123</v>
      </c>
      <c r="AN105" s="29" t="s">
        <v>123</v>
      </c>
      <c r="AO105" s="29"/>
      <c r="AP105" s="29" t="s">
        <v>123</v>
      </c>
      <c r="AQ105" s="29"/>
      <c r="AR105" s="29"/>
      <c r="AS105" s="29" t="s">
        <v>123</v>
      </c>
      <c r="AT105" s="29" t="s">
        <v>206</v>
      </c>
      <c r="AU105" s="29" t="s">
        <v>124</v>
      </c>
      <c r="AV105" s="29" t="str">
        <f aca="false">IF(V105&lt;-15%,"Yes","No")</f>
        <v>Yes</v>
      </c>
      <c r="AW105" s="29" t="s">
        <v>242</v>
      </c>
      <c r="AX105" s="21"/>
    </row>
    <row r="106" s="22" customFormat="true" ht="39.95" hidden="false" customHeight="true" outlineLevel="0" collapsed="false">
      <c r="A106" s="53" t="n">
        <v>44</v>
      </c>
      <c r="B106" s="95" t="s">
        <v>243</v>
      </c>
      <c r="C106" s="20" t="n">
        <v>22</v>
      </c>
      <c r="D106" s="20" t="s">
        <v>40</v>
      </c>
      <c r="E106" s="20" t="n">
        <v>13</v>
      </c>
      <c r="F106" s="20" t="s">
        <v>40</v>
      </c>
      <c r="G106" s="20" t="n">
        <v>508</v>
      </c>
      <c r="H106" s="29" t="s">
        <v>205</v>
      </c>
      <c r="I106" s="29" t="n">
        <v>702019</v>
      </c>
      <c r="J106" s="29" t="n">
        <v>743307</v>
      </c>
      <c r="K106" s="29" t="n">
        <v>751482</v>
      </c>
      <c r="L106" s="26" t="n">
        <f aca="false">K106-J106</f>
        <v>8175</v>
      </c>
      <c r="M106" s="29"/>
      <c r="N106" s="26"/>
      <c r="O106" s="26"/>
      <c r="P106" s="26" t="n">
        <f aca="false">J106-I106</f>
        <v>41288</v>
      </c>
      <c r="Q106" s="43" t="n">
        <v>2</v>
      </c>
      <c r="R106" s="43" t="n">
        <v>15466</v>
      </c>
      <c r="S106" s="43" t="n">
        <f aca="false">L106*Q106</f>
        <v>16350</v>
      </c>
      <c r="T106" s="26" t="n">
        <f aca="false">S106-R106</f>
        <v>884</v>
      </c>
      <c r="U106" s="88" t="n">
        <f aca="false">S106</f>
        <v>16350</v>
      </c>
      <c r="V106" s="32" t="n">
        <f aca="false">T106*100/R106</f>
        <v>5.71576361050045</v>
      </c>
      <c r="W106" s="33" t="n">
        <v>6.6</v>
      </c>
      <c r="X106" s="33" t="n">
        <f aca="false">W106*S106</f>
        <v>107910</v>
      </c>
      <c r="Y106" s="34" t="s">
        <v>29</v>
      </c>
      <c r="Z106" s="29" t="n">
        <v>35</v>
      </c>
      <c r="AA106" s="29" t="n">
        <v>35</v>
      </c>
      <c r="AB106" s="63" t="n">
        <f aca="false">S106*6.6</f>
        <v>107910</v>
      </c>
      <c r="AC106" s="63" t="n">
        <f aca="false">90*AA106</f>
        <v>3150</v>
      </c>
      <c r="AD106" s="63" t="n">
        <f aca="false">AB106+AC106</f>
        <v>111060</v>
      </c>
      <c r="AE106" s="29" t="s">
        <v>53</v>
      </c>
      <c r="AF106" s="29" t="n">
        <v>35</v>
      </c>
      <c r="AG106" s="29" t="n">
        <f aca="false">AF106/0.8</f>
        <v>43.75</v>
      </c>
      <c r="AH106" s="29" t="s">
        <v>53</v>
      </c>
      <c r="AI106" s="29" t="n">
        <v>90</v>
      </c>
      <c r="AJ106" s="29" t="n">
        <f aca="false">AI106*AF106</f>
        <v>3150</v>
      </c>
      <c r="AK106" s="29" t="n">
        <f aca="false">AJ106</f>
        <v>3150</v>
      </c>
      <c r="AL106" s="29" t="n">
        <f aca="false">AK106+X106</f>
        <v>111060</v>
      </c>
      <c r="AM106" s="29" t="s">
        <v>42</v>
      </c>
      <c r="AN106" s="29"/>
      <c r="AO106" s="29"/>
      <c r="AP106" s="29" t="s">
        <v>42</v>
      </c>
      <c r="AQ106" s="29"/>
      <c r="AR106" s="29"/>
      <c r="AS106" s="29" t="s">
        <v>99</v>
      </c>
      <c r="AT106" s="29" t="s">
        <v>206</v>
      </c>
      <c r="AU106" s="29" t="s">
        <v>24</v>
      </c>
      <c r="AV106" s="29" t="str">
        <f aca="false">IF(V106&lt;-15%,"Yes","No")</f>
        <v>No</v>
      </c>
      <c r="AW106" s="29" t="s">
        <v>91</v>
      </c>
      <c r="AX106" s="29" t="s">
        <v>167</v>
      </c>
    </row>
    <row r="107" s="22" customFormat="true" ht="39.95" hidden="false" customHeight="true" outlineLevel="0" collapsed="false">
      <c r="A107" s="20" t="n">
        <v>45</v>
      </c>
      <c r="B107" s="27" t="s">
        <v>244</v>
      </c>
      <c r="C107" s="20" t="n">
        <v>22</v>
      </c>
      <c r="D107" s="20" t="s">
        <v>40</v>
      </c>
      <c r="E107" s="20" t="n">
        <v>13</v>
      </c>
      <c r="F107" s="20" t="s">
        <v>40</v>
      </c>
      <c r="G107" s="20" t="n">
        <v>509</v>
      </c>
      <c r="H107" s="29" t="s">
        <v>205</v>
      </c>
      <c r="I107" s="29" t="n">
        <v>7853</v>
      </c>
      <c r="J107" s="29" t="n">
        <v>76392</v>
      </c>
      <c r="K107" s="29" t="n">
        <v>81615</v>
      </c>
      <c r="L107" s="26" t="n">
        <f aca="false">K107-J107</f>
        <v>5223</v>
      </c>
      <c r="M107" s="29"/>
      <c r="N107" s="26"/>
      <c r="O107" s="29"/>
      <c r="P107" s="26" t="n">
        <f aca="false">J107-I107</f>
        <v>68539</v>
      </c>
      <c r="Q107" s="43" t="n">
        <v>1</v>
      </c>
      <c r="R107" s="43" t="n">
        <v>5716</v>
      </c>
      <c r="S107" s="43" t="n">
        <f aca="false">L107*Q107</f>
        <v>5223</v>
      </c>
      <c r="T107" s="26" t="n">
        <f aca="false">S107-R107</f>
        <v>-493</v>
      </c>
      <c r="U107" s="88" t="n">
        <f aca="false">S107</f>
        <v>5223</v>
      </c>
      <c r="V107" s="32" t="n">
        <f aca="false">T107*100/R107</f>
        <v>-8.62491252624213</v>
      </c>
      <c r="W107" s="33" t="n">
        <v>6.6</v>
      </c>
      <c r="X107" s="33" t="n">
        <f aca="false">W107*S107</f>
        <v>34471.8</v>
      </c>
      <c r="Y107" s="34" t="s">
        <v>29</v>
      </c>
      <c r="Z107" s="29" t="n">
        <v>40</v>
      </c>
      <c r="AA107" s="29" t="n">
        <v>40</v>
      </c>
      <c r="AB107" s="63" t="n">
        <f aca="false">S107*6.6</f>
        <v>34471.8</v>
      </c>
      <c r="AC107" s="63" t="n">
        <f aca="false">90*AA107</f>
        <v>3600</v>
      </c>
      <c r="AD107" s="63" t="n">
        <f aca="false">AB107+AC107</f>
        <v>38071.8</v>
      </c>
      <c r="AE107" s="29" t="s">
        <v>53</v>
      </c>
      <c r="AF107" s="29" t="n">
        <v>40</v>
      </c>
      <c r="AG107" s="29" t="n">
        <f aca="false">AF107/0.8</f>
        <v>50</v>
      </c>
      <c r="AH107" s="29" t="s">
        <v>53</v>
      </c>
      <c r="AI107" s="29" t="n">
        <v>90</v>
      </c>
      <c r="AJ107" s="29" t="n">
        <f aca="false">AI107*AG107*0.8*1</f>
        <v>3600</v>
      </c>
      <c r="AK107" s="29" t="n">
        <f aca="false">AJ107</f>
        <v>3600</v>
      </c>
      <c r="AL107" s="29" t="n">
        <f aca="false">AK107+X107</f>
        <v>38071.8</v>
      </c>
      <c r="AM107" s="29" t="s">
        <v>123</v>
      </c>
      <c r="AN107" s="29"/>
      <c r="AO107" s="29"/>
      <c r="AP107" s="29" t="s">
        <v>123</v>
      </c>
      <c r="AQ107" s="29"/>
      <c r="AR107" s="29"/>
      <c r="AS107" s="29" t="s">
        <v>123</v>
      </c>
      <c r="AT107" s="29" t="s">
        <v>206</v>
      </c>
      <c r="AU107" s="29" t="s">
        <v>124</v>
      </c>
      <c r="AV107" s="29" t="str">
        <f aca="false">IF(V107&lt;-15%,"Yes","No")</f>
        <v>Yes</v>
      </c>
      <c r="AW107" s="29" t="s">
        <v>91</v>
      </c>
      <c r="AX107" s="29"/>
    </row>
    <row r="108" s="22" customFormat="true" ht="39.95" hidden="false" customHeight="true" outlineLevel="0" collapsed="false">
      <c r="A108" s="53" t="n">
        <v>46</v>
      </c>
      <c r="B108" s="95" t="s">
        <v>245</v>
      </c>
      <c r="C108" s="20" t="n">
        <v>22</v>
      </c>
      <c r="D108" s="20" t="s">
        <v>40</v>
      </c>
      <c r="E108" s="20" t="n">
        <v>13</v>
      </c>
      <c r="F108" s="20" t="s">
        <v>40</v>
      </c>
      <c r="G108" s="20" t="n">
        <v>510</v>
      </c>
      <c r="H108" s="29" t="s">
        <v>205</v>
      </c>
      <c r="I108" s="29" t="n">
        <v>82455</v>
      </c>
      <c r="J108" s="29" t="n">
        <v>95094</v>
      </c>
      <c r="K108" s="29" t="n">
        <v>95991</v>
      </c>
      <c r="L108" s="26" t="n">
        <f aca="false">K108-J108</f>
        <v>897</v>
      </c>
      <c r="M108" s="29"/>
      <c r="N108" s="26"/>
      <c r="O108" s="29"/>
      <c r="P108" s="26" t="n">
        <f aca="false">J108-I108</f>
        <v>12639</v>
      </c>
      <c r="Q108" s="43" t="n">
        <v>1</v>
      </c>
      <c r="R108" s="43" t="n">
        <v>698</v>
      </c>
      <c r="S108" s="43" t="n">
        <f aca="false">L108*Q108</f>
        <v>897</v>
      </c>
      <c r="T108" s="26" t="n">
        <f aca="false">S108-R108</f>
        <v>199</v>
      </c>
      <c r="U108" s="88" t="n">
        <f aca="false">S108</f>
        <v>897</v>
      </c>
      <c r="V108" s="32" t="n">
        <f aca="false">T108*100/R108</f>
        <v>28.5100286532951</v>
      </c>
      <c r="W108" s="33" t="n">
        <v>6.6</v>
      </c>
      <c r="X108" s="33" t="n">
        <f aca="false">W108*S108</f>
        <v>5920.2</v>
      </c>
      <c r="Y108" s="34" t="s">
        <v>29</v>
      </c>
      <c r="Z108" s="29" t="n">
        <v>30</v>
      </c>
      <c r="AA108" s="29" t="n">
        <v>30</v>
      </c>
      <c r="AB108" s="63" t="n">
        <f aca="false">S108*6.6</f>
        <v>5920.2</v>
      </c>
      <c r="AC108" s="63" t="n">
        <f aca="false">90*AA108</f>
        <v>2700</v>
      </c>
      <c r="AD108" s="63" t="n">
        <f aca="false">AB108+AC108</f>
        <v>8620.2</v>
      </c>
      <c r="AE108" s="29" t="s">
        <v>53</v>
      </c>
      <c r="AF108" s="29" t="n">
        <v>30</v>
      </c>
      <c r="AG108" s="29" t="n">
        <f aca="false">AF108/0.8</f>
        <v>37.5</v>
      </c>
      <c r="AH108" s="29" t="s">
        <v>53</v>
      </c>
      <c r="AI108" s="29" t="n">
        <v>90</v>
      </c>
      <c r="AJ108" s="29" t="n">
        <f aca="false">AI108*AG108*0.8*1</f>
        <v>2700</v>
      </c>
      <c r="AK108" s="29" t="n">
        <f aca="false">AJ108</f>
        <v>2700</v>
      </c>
      <c r="AL108" s="29" t="n">
        <f aca="false">AK108+X108</f>
        <v>8620.2</v>
      </c>
      <c r="AM108" s="29" t="s">
        <v>123</v>
      </c>
      <c r="AN108" s="29"/>
      <c r="AO108" s="29"/>
      <c r="AP108" s="29" t="s">
        <v>123</v>
      </c>
      <c r="AQ108" s="29"/>
      <c r="AR108" s="29"/>
      <c r="AS108" s="29" t="s">
        <v>123</v>
      </c>
      <c r="AT108" s="29" t="s">
        <v>206</v>
      </c>
      <c r="AU108" s="29" t="s">
        <v>124</v>
      </c>
      <c r="AV108" s="29" t="str">
        <f aca="false">IF(V108&lt;-15%,"Yes","No")</f>
        <v>No</v>
      </c>
      <c r="AW108" s="29" t="s">
        <v>91</v>
      </c>
      <c r="AX108" s="29"/>
    </row>
    <row r="109" s="22" customFormat="true" ht="39.95" hidden="false" customHeight="true" outlineLevel="0" collapsed="false">
      <c r="A109" s="20" t="n">
        <v>47</v>
      </c>
      <c r="B109" s="27" t="s">
        <v>246</v>
      </c>
      <c r="C109" s="20" t="n">
        <v>22</v>
      </c>
      <c r="D109" s="20" t="s">
        <v>40</v>
      </c>
      <c r="E109" s="20" t="n">
        <v>13</v>
      </c>
      <c r="F109" s="20" t="s">
        <v>40</v>
      </c>
      <c r="G109" s="20" t="n">
        <v>511</v>
      </c>
      <c r="H109" s="29" t="s">
        <v>205</v>
      </c>
      <c r="I109" s="29" t="n">
        <v>69605</v>
      </c>
      <c r="J109" s="29" t="n">
        <v>87175</v>
      </c>
      <c r="K109" s="29" t="n">
        <v>87768</v>
      </c>
      <c r="L109" s="26" t="n">
        <f aca="false">K109-J109</f>
        <v>593</v>
      </c>
      <c r="M109" s="29"/>
      <c r="N109" s="26"/>
      <c r="O109" s="29"/>
      <c r="P109" s="26" t="n">
        <f aca="false">J109-I109</f>
        <v>17570</v>
      </c>
      <c r="Q109" s="43" t="n">
        <v>1</v>
      </c>
      <c r="R109" s="43" t="n">
        <v>505</v>
      </c>
      <c r="S109" s="43" t="n">
        <f aca="false">L109*Q109</f>
        <v>593</v>
      </c>
      <c r="T109" s="26" t="n">
        <f aca="false">S109-R109</f>
        <v>88</v>
      </c>
      <c r="U109" s="88" t="n">
        <f aca="false">S109</f>
        <v>593</v>
      </c>
      <c r="V109" s="32" t="n">
        <f aca="false">T109*100/R109</f>
        <v>17.4257425742574</v>
      </c>
      <c r="W109" s="33" t="n">
        <v>6.6</v>
      </c>
      <c r="X109" s="33" t="n">
        <f aca="false">W109*S109</f>
        <v>3913.8</v>
      </c>
      <c r="Y109" s="34" t="s">
        <v>29</v>
      </c>
      <c r="Z109" s="29" t="n">
        <v>38</v>
      </c>
      <c r="AA109" s="29" t="n">
        <v>38</v>
      </c>
      <c r="AB109" s="63" t="n">
        <f aca="false">S109*6.6</f>
        <v>3913.8</v>
      </c>
      <c r="AC109" s="63" t="n">
        <f aca="false">90*AA109</f>
        <v>3420</v>
      </c>
      <c r="AD109" s="63" t="n">
        <f aca="false">AB109+AC109</f>
        <v>7333.8</v>
      </c>
      <c r="AE109" s="29" t="s">
        <v>53</v>
      </c>
      <c r="AF109" s="29" t="n">
        <v>38</v>
      </c>
      <c r="AG109" s="29" t="n">
        <f aca="false">AF109/0.8</f>
        <v>47.5</v>
      </c>
      <c r="AH109" s="29" t="s">
        <v>53</v>
      </c>
      <c r="AI109" s="29" t="n">
        <v>90</v>
      </c>
      <c r="AJ109" s="29" t="n">
        <f aca="false">AI109*AG109*0.8</f>
        <v>3420</v>
      </c>
      <c r="AK109" s="29" t="n">
        <f aca="false">AJ109</f>
        <v>3420</v>
      </c>
      <c r="AL109" s="29" t="n">
        <f aca="false">AK109+X109</f>
        <v>7333.8</v>
      </c>
      <c r="AM109" s="29" t="s">
        <v>123</v>
      </c>
      <c r="AN109" s="29"/>
      <c r="AO109" s="29"/>
      <c r="AP109" s="29" t="s">
        <v>123</v>
      </c>
      <c r="AQ109" s="29"/>
      <c r="AR109" s="29"/>
      <c r="AS109" s="29" t="s">
        <v>123</v>
      </c>
      <c r="AT109" s="29" t="s">
        <v>206</v>
      </c>
      <c r="AU109" s="29" t="s">
        <v>124</v>
      </c>
      <c r="AV109" s="29" t="str">
        <f aca="false">IF(V109&lt;-15%,"Yes","No")</f>
        <v>No</v>
      </c>
      <c r="AW109" s="29" t="s">
        <v>91</v>
      </c>
      <c r="AX109" s="29"/>
    </row>
    <row r="110" s="22" customFormat="true" ht="39.95" hidden="false" customHeight="true" outlineLevel="0" collapsed="false">
      <c r="A110" s="53" t="n">
        <v>48</v>
      </c>
      <c r="B110" s="95" t="s">
        <v>247</v>
      </c>
      <c r="C110" s="20" t="n">
        <v>22</v>
      </c>
      <c r="D110" s="20" t="s">
        <v>40</v>
      </c>
      <c r="E110" s="20" t="n">
        <v>13</v>
      </c>
      <c r="F110" s="20" t="s">
        <v>40</v>
      </c>
      <c r="G110" s="20" t="n">
        <v>513</v>
      </c>
      <c r="H110" s="29" t="s">
        <v>205</v>
      </c>
      <c r="I110" s="29" t="n">
        <v>59300</v>
      </c>
      <c r="J110" s="29" t="n">
        <v>79411</v>
      </c>
      <c r="K110" s="29" t="n">
        <v>80259</v>
      </c>
      <c r="L110" s="26" t="n">
        <f aca="false">K110-J110</f>
        <v>848</v>
      </c>
      <c r="M110" s="29"/>
      <c r="N110" s="26"/>
      <c r="O110" s="29"/>
      <c r="P110" s="26" t="n">
        <f aca="false">J110-I110</f>
        <v>20111</v>
      </c>
      <c r="Q110" s="43" t="n">
        <v>1</v>
      </c>
      <c r="R110" s="43" t="n">
        <v>1334</v>
      </c>
      <c r="S110" s="43" t="n">
        <f aca="false">L110*Q110</f>
        <v>848</v>
      </c>
      <c r="T110" s="26" t="n">
        <f aca="false">S110-R110</f>
        <v>-486</v>
      </c>
      <c r="U110" s="88" t="n">
        <f aca="false">S110</f>
        <v>848</v>
      </c>
      <c r="V110" s="32" t="n">
        <f aca="false">T110*100/R110</f>
        <v>-36.431784107946</v>
      </c>
      <c r="W110" s="33" t="n">
        <v>6.6</v>
      </c>
      <c r="X110" s="33" t="n">
        <f aca="false">W110*S110</f>
        <v>5596.8</v>
      </c>
      <c r="Y110" s="34" t="s">
        <v>29</v>
      </c>
      <c r="Z110" s="29" t="n">
        <v>25</v>
      </c>
      <c r="AA110" s="29" t="n">
        <v>25</v>
      </c>
      <c r="AB110" s="63" t="n">
        <f aca="false">S110*6.6</f>
        <v>5596.8</v>
      </c>
      <c r="AC110" s="63" t="n">
        <f aca="false">90*AA110</f>
        <v>2250</v>
      </c>
      <c r="AD110" s="63" t="n">
        <f aca="false">AB110+AC110</f>
        <v>7846.8</v>
      </c>
      <c r="AE110" s="29" t="s">
        <v>53</v>
      </c>
      <c r="AF110" s="29" t="n">
        <v>25</v>
      </c>
      <c r="AG110" s="29" t="n">
        <f aca="false">AF110/0.8</f>
        <v>31.25</v>
      </c>
      <c r="AH110" s="29" t="s">
        <v>53</v>
      </c>
      <c r="AI110" s="29" t="n">
        <v>90</v>
      </c>
      <c r="AJ110" s="29" t="n">
        <f aca="false">AI110*AG110*0.8</f>
        <v>2250</v>
      </c>
      <c r="AK110" s="29" t="n">
        <f aca="false">AJ110</f>
        <v>2250</v>
      </c>
      <c r="AL110" s="29" t="n">
        <f aca="false">AK110+X110</f>
        <v>7846.8</v>
      </c>
      <c r="AM110" s="29" t="s">
        <v>123</v>
      </c>
      <c r="AN110" s="29"/>
      <c r="AO110" s="29"/>
      <c r="AP110" s="29" t="s">
        <v>123</v>
      </c>
      <c r="AQ110" s="29"/>
      <c r="AR110" s="29"/>
      <c r="AS110" s="29" t="s">
        <v>123</v>
      </c>
      <c r="AT110" s="29" t="s">
        <v>206</v>
      </c>
      <c r="AU110" s="29" t="s">
        <v>124</v>
      </c>
      <c r="AV110" s="29" t="str">
        <f aca="false">IF(V110&lt;-15%,"Yes","No")</f>
        <v>Yes</v>
      </c>
      <c r="AW110" s="29" t="s">
        <v>91</v>
      </c>
      <c r="AX110" s="29"/>
    </row>
    <row r="111" s="22" customFormat="true" ht="39.95" hidden="false" customHeight="true" outlineLevel="0" collapsed="false">
      <c r="A111" s="20" t="n">
        <v>49</v>
      </c>
      <c r="B111" s="60" t="s">
        <v>212</v>
      </c>
      <c r="C111" s="50" t="n">
        <v>22</v>
      </c>
      <c r="D111" s="50" t="s">
        <v>40</v>
      </c>
      <c r="E111" s="50" t="n">
        <v>13</v>
      </c>
      <c r="F111" s="50" t="s">
        <v>40</v>
      </c>
      <c r="G111" s="50" t="n">
        <v>512</v>
      </c>
      <c r="H111" s="29" t="s">
        <v>196</v>
      </c>
      <c r="I111" s="29" t="n">
        <v>4725</v>
      </c>
      <c r="J111" s="29" t="n">
        <v>7545</v>
      </c>
      <c r="K111" s="29" t="n">
        <v>7676</v>
      </c>
      <c r="L111" s="26" t="n">
        <f aca="false">K111-J111</f>
        <v>131</v>
      </c>
      <c r="M111" s="26"/>
      <c r="N111" s="26"/>
      <c r="O111" s="26"/>
      <c r="P111" s="26" t="n">
        <f aca="false">J111-I111</f>
        <v>2820</v>
      </c>
      <c r="Q111" s="26" t="n">
        <v>1.03</v>
      </c>
      <c r="R111" s="26" t="n">
        <v>203.94</v>
      </c>
      <c r="S111" s="43" t="n">
        <f aca="false">L111*Q111</f>
        <v>134.93</v>
      </c>
      <c r="T111" s="26" t="n">
        <f aca="false">S111-R111</f>
        <v>-69.01</v>
      </c>
      <c r="U111" s="88" t="n">
        <f aca="false">S111+S112+S113</f>
        <v>864.17</v>
      </c>
      <c r="V111" s="32" t="n">
        <f aca="false">T111*100/R111</f>
        <v>-33.8383838383838</v>
      </c>
      <c r="W111" s="33"/>
      <c r="X111" s="33" t="e">
        <f aca="false">SUM(#REF!)*1.03</f>
        <v>#REF!</v>
      </c>
      <c r="Y111" s="34" t="s">
        <v>29</v>
      </c>
      <c r="Z111" s="29" t="n">
        <v>8.78</v>
      </c>
      <c r="AA111" s="29" t="n">
        <v>3.88</v>
      </c>
      <c r="AB111" s="63" t="n">
        <f aca="false">S111*6.7</f>
        <v>904.031</v>
      </c>
      <c r="AC111" s="63" t="n">
        <f aca="false">190*Q111*AG111*0.5</f>
        <v>2935.5</v>
      </c>
      <c r="AD111" s="63" t="n">
        <f aca="false">AB111+AB112+AB113+AC111</f>
        <v>7128.63</v>
      </c>
      <c r="AE111" s="64" t="n">
        <v>50</v>
      </c>
      <c r="AF111" s="64" t="n">
        <v>24</v>
      </c>
      <c r="AG111" s="64" t="n">
        <f aca="false">AF111/0.8</f>
        <v>30</v>
      </c>
      <c r="AH111" s="64" t="s">
        <v>93</v>
      </c>
      <c r="AI111" s="64" t="n">
        <v>190</v>
      </c>
      <c r="AJ111" s="64" t="n">
        <f aca="false">AI111*AG111*0.5*1.03</f>
        <v>2935.5</v>
      </c>
      <c r="AK111" s="64" t="n">
        <f aca="false">AJ111</f>
        <v>2935.5</v>
      </c>
      <c r="AL111" s="64" t="e">
        <f aca="false">AK111+X111</f>
        <v>#REF!</v>
      </c>
      <c r="AM111" s="64" t="s">
        <v>42</v>
      </c>
      <c r="AN111" s="64"/>
      <c r="AO111" s="64"/>
      <c r="AP111" s="64" t="s">
        <v>42</v>
      </c>
      <c r="AQ111" s="64"/>
      <c r="AR111" s="64"/>
      <c r="AS111" s="64" t="s">
        <v>77</v>
      </c>
      <c r="AT111" s="64" t="s">
        <v>197</v>
      </c>
      <c r="AU111" s="64" t="s">
        <v>44</v>
      </c>
      <c r="AV111" s="64" t="str">
        <f aca="false">IF(V111&lt;-15%,"Yes","No")</f>
        <v>Yes</v>
      </c>
      <c r="AW111" s="64" t="s">
        <v>79</v>
      </c>
      <c r="AX111" s="64"/>
    </row>
    <row r="112" s="22" customFormat="true" ht="39.95" hidden="false" customHeight="true" outlineLevel="0" collapsed="false">
      <c r="A112" s="53"/>
      <c r="B112" s="72"/>
      <c r="C112" s="73"/>
      <c r="D112" s="73"/>
      <c r="E112" s="73"/>
      <c r="F112" s="73"/>
      <c r="G112" s="73"/>
      <c r="H112" s="29" t="s">
        <v>198</v>
      </c>
      <c r="I112" s="29" t="n">
        <v>3168</v>
      </c>
      <c r="J112" s="29" t="n">
        <v>5678</v>
      </c>
      <c r="K112" s="29" t="n">
        <v>5844</v>
      </c>
      <c r="L112" s="26" t="n">
        <f aca="false">K112-J112</f>
        <v>166</v>
      </c>
      <c r="M112" s="26"/>
      <c r="N112" s="26"/>
      <c r="O112" s="26"/>
      <c r="P112" s="26" t="n">
        <f aca="false">J112-I112</f>
        <v>2510</v>
      </c>
      <c r="Q112" s="26" t="n">
        <v>1.03</v>
      </c>
      <c r="R112" s="26" t="n">
        <v>161.71</v>
      </c>
      <c r="S112" s="43" t="n">
        <f aca="false">L112*Q112</f>
        <v>170.98</v>
      </c>
      <c r="T112" s="26" t="n">
        <f aca="false">S112-R112</f>
        <v>9.27000000000001</v>
      </c>
      <c r="U112" s="29"/>
      <c r="V112" s="32"/>
      <c r="W112" s="33"/>
      <c r="X112" s="33"/>
      <c r="Y112" s="34"/>
      <c r="Z112" s="29" t="n">
        <v>3.64</v>
      </c>
      <c r="AA112" s="29" t="n">
        <v>2.38</v>
      </c>
      <c r="AB112" s="63" t="n">
        <f aca="false">S112*5.85</f>
        <v>1000.233</v>
      </c>
      <c r="AC112" s="63"/>
      <c r="AD112" s="63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</row>
    <row r="113" s="22" customFormat="true" ht="39.95" hidden="false" customHeight="true" outlineLevel="0" collapsed="false">
      <c r="A113" s="20"/>
      <c r="B113" s="74"/>
      <c r="C113" s="57"/>
      <c r="D113" s="57"/>
      <c r="E113" s="57"/>
      <c r="F113" s="57"/>
      <c r="G113" s="57"/>
      <c r="H113" s="29" t="s">
        <v>199</v>
      </c>
      <c r="I113" s="29" t="n">
        <v>4368</v>
      </c>
      <c r="J113" s="29" t="n">
        <v>7683</v>
      </c>
      <c r="K113" s="29" t="n">
        <v>8225</v>
      </c>
      <c r="L113" s="26" t="n">
        <f aca="false">K113-J113</f>
        <v>542</v>
      </c>
      <c r="M113" s="26"/>
      <c r="N113" s="26"/>
      <c r="O113" s="26"/>
      <c r="P113" s="26" t="n">
        <f aca="false">J113-I113</f>
        <v>3315</v>
      </c>
      <c r="Q113" s="26" t="n">
        <v>1.03</v>
      </c>
      <c r="R113" s="26" t="n">
        <v>275.01</v>
      </c>
      <c r="S113" s="43" t="n">
        <f aca="false">L113*Q113</f>
        <v>558.26</v>
      </c>
      <c r="T113" s="26" t="n">
        <f aca="false">S113-R113</f>
        <v>283.25</v>
      </c>
      <c r="U113" s="29"/>
      <c r="V113" s="32"/>
      <c r="W113" s="33"/>
      <c r="X113" s="33"/>
      <c r="Y113" s="34"/>
      <c r="Z113" s="29" t="n">
        <v>8.26</v>
      </c>
      <c r="AA113" s="29" t="n">
        <v>5.19</v>
      </c>
      <c r="AB113" s="63" t="n">
        <f aca="false">S113*4.1</f>
        <v>2288.866</v>
      </c>
      <c r="AC113" s="63"/>
      <c r="AD113" s="63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</row>
    <row r="114" s="22" customFormat="true" ht="39.95" hidden="false" customHeight="true" outlineLevel="0" collapsed="false">
      <c r="A114" s="53" t="n">
        <v>50</v>
      </c>
      <c r="B114" s="95" t="s">
        <v>248</v>
      </c>
      <c r="C114" s="20" t="n">
        <v>22</v>
      </c>
      <c r="D114" s="20" t="s">
        <v>40</v>
      </c>
      <c r="E114" s="20" t="n">
        <v>13</v>
      </c>
      <c r="F114" s="20" t="s">
        <v>40</v>
      </c>
      <c r="G114" s="20" t="n">
        <v>514</v>
      </c>
      <c r="H114" s="29" t="s">
        <v>205</v>
      </c>
      <c r="I114" s="29" t="n">
        <v>18279</v>
      </c>
      <c r="J114" s="29" t="n">
        <v>29477</v>
      </c>
      <c r="K114" s="29" t="n">
        <v>30061</v>
      </c>
      <c r="L114" s="26" t="n">
        <f aca="false">K114-J114</f>
        <v>584</v>
      </c>
      <c r="M114" s="29"/>
      <c r="N114" s="61"/>
      <c r="O114" s="29"/>
      <c r="P114" s="26" t="n">
        <f aca="false">J114-I114</f>
        <v>11198</v>
      </c>
      <c r="Q114" s="43" t="n">
        <v>1</v>
      </c>
      <c r="R114" s="43" t="n">
        <v>575</v>
      </c>
      <c r="S114" s="43" t="n">
        <f aca="false">L114*Q114</f>
        <v>584</v>
      </c>
      <c r="T114" s="26" t="n">
        <f aca="false">S114-R114</f>
        <v>9</v>
      </c>
      <c r="U114" s="88" t="n">
        <f aca="false">S114</f>
        <v>584</v>
      </c>
      <c r="V114" s="32" t="n">
        <f aca="false">T114*100/R114</f>
        <v>1.56521739130435</v>
      </c>
      <c r="W114" s="33"/>
      <c r="X114" s="33"/>
      <c r="Y114" s="34" t="s">
        <v>29</v>
      </c>
      <c r="Z114" s="29" t="n">
        <v>30</v>
      </c>
      <c r="AA114" s="29" t="n">
        <v>30</v>
      </c>
      <c r="AB114" s="63" t="n">
        <f aca="false">S114*6.6</f>
        <v>3854.4</v>
      </c>
      <c r="AC114" s="63" t="n">
        <f aca="false">90*AA114</f>
        <v>2700</v>
      </c>
      <c r="AD114" s="63" t="n">
        <f aca="false">AB114+AC114</f>
        <v>6554.4</v>
      </c>
      <c r="AE114" s="29" t="s">
        <v>53</v>
      </c>
      <c r="AF114" s="29" t="n">
        <v>30</v>
      </c>
      <c r="AG114" s="29" t="n">
        <f aca="false">AF114/0.8</f>
        <v>37.5</v>
      </c>
      <c r="AH114" s="29" t="s">
        <v>53</v>
      </c>
      <c r="AI114" s="29"/>
      <c r="AJ114" s="29"/>
      <c r="AK114" s="29"/>
      <c r="AL114" s="29"/>
      <c r="AM114" s="29" t="s">
        <v>123</v>
      </c>
      <c r="AN114" s="29" t="s">
        <v>123</v>
      </c>
      <c r="AO114" s="29"/>
      <c r="AP114" s="29" t="s">
        <v>123</v>
      </c>
      <c r="AQ114" s="29"/>
      <c r="AR114" s="29"/>
      <c r="AS114" s="29" t="s">
        <v>123</v>
      </c>
      <c r="AT114" s="29" t="s">
        <v>206</v>
      </c>
      <c r="AU114" s="29" t="s">
        <v>124</v>
      </c>
      <c r="AV114" s="29" t="str">
        <f aca="false">IF(V114&lt;-15%,"Yes","No")</f>
        <v>No</v>
      </c>
      <c r="AW114" s="29"/>
      <c r="AX114" s="29"/>
    </row>
    <row r="115" s="22" customFormat="true" ht="39.95" hidden="false" customHeight="true" outlineLevel="0" collapsed="false">
      <c r="A115" s="20" t="n">
        <v>51</v>
      </c>
      <c r="B115" s="95" t="s">
        <v>249</v>
      </c>
      <c r="C115" s="20" t="n">
        <v>22</v>
      </c>
      <c r="D115" s="20" t="s">
        <v>40</v>
      </c>
      <c r="E115" s="20" t="n">
        <v>13</v>
      </c>
      <c r="F115" s="20" t="s">
        <v>40</v>
      </c>
      <c r="G115" s="20" t="n">
        <v>515</v>
      </c>
      <c r="H115" s="29" t="s">
        <v>205</v>
      </c>
      <c r="I115" s="29" t="n">
        <v>11175</v>
      </c>
      <c r="J115" s="29" t="n">
        <v>19071</v>
      </c>
      <c r="K115" s="29" t="n">
        <v>19689</v>
      </c>
      <c r="L115" s="26" t="n">
        <f aca="false">K115-J115</f>
        <v>618</v>
      </c>
      <c r="M115" s="29"/>
      <c r="N115" s="26"/>
      <c r="O115" s="29"/>
      <c r="P115" s="26" t="n">
        <f aca="false">J115-I115</f>
        <v>7896</v>
      </c>
      <c r="Q115" s="43" t="n">
        <v>1</v>
      </c>
      <c r="R115" s="43" t="n">
        <v>844</v>
      </c>
      <c r="S115" s="43" t="n">
        <f aca="false">L115*Q115</f>
        <v>618</v>
      </c>
      <c r="T115" s="26" t="n">
        <f aca="false">S115-R115</f>
        <v>-226</v>
      </c>
      <c r="U115" s="88" t="n">
        <f aca="false">S115</f>
        <v>618</v>
      </c>
      <c r="V115" s="32" t="n">
        <f aca="false">T115*100/R115</f>
        <v>-26.7772511848341</v>
      </c>
      <c r="W115" s="33"/>
      <c r="X115" s="33"/>
      <c r="Y115" s="34"/>
      <c r="Z115" s="29" t="n">
        <v>25</v>
      </c>
      <c r="AA115" s="29" t="n">
        <v>25</v>
      </c>
      <c r="AB115" s="63" t="n">
        <f aca="false">S115*6.6</f>
        <v>4078.8</v>
      </c>
      <c r="AC115" s="63" t="n">
        <f aca="false">90*AA115</f>
        <v>2250</v>
      </c>
      <c r="AD115" s="63" t="n">
        <f aca="false">AB115+AC115</f>
        <v>6328.8</v>
      </c>
      <c r="AE115" s="29" t="s">
        <v>53</v>
      </c>
      <c r="AF115" s="29" t="n">
        <v>25</v>
      </c>
      <c r="AG115" s="88" t="n">
        <v>31.25</v>
      </c>
      <c r="AH115" s="29" t="s">
        <v>53</v>
      </c>
      <c r="AI115" s="29"/>
      <c r="AJ115" s="29"/>
      <c r="AK115" s="29"/>
      <c r="AL115" s="29"/>
      <c r="AM115" s="29" t="s">
        <v>123</v>
      </c>
      <c r="AN115" s="29"/>
      <c r="AO115" s="29"/>
      <c r="AP115" s="29" t="s">
        <v>123</v>
      </c>
      <c r="AQ115" s="29"/>
      <c r="AR115" s="29"/>
      <c r="AS115" s="29" t="s">
        <v>123</v>
      </c>
      <c r="AT115" s="29" t="s">
        <v>206</v>
      </c>
      <c r="AU115" s="29" t="s">
        <v>124</v>
      </c>
      <c r="AV115" s="29"/>
      <c r="AW115" s="29"/>
      <c r="AX115" s="29"/>
    </row>
    <row r="116" s="22" customFormat="true" ht="39.95" hidden="false" customHeight="true" outlineLevel="0" collapsed="false">
      <c r="A116" s="53" t="n">
        <v>52</v>
      </c>
      <c r="B116" s="60" t="s">
        <v>213</v>
      </c>
      <c r="C116" s="50" t="n">
        <v>22</v>
      </c>
      <c r="D116" s="50" t="s">
        <v>40</v>
      </c>
      <c r="E116" s="50" t="n">
        <v>13</v>
      </c>
      <c r="F116" s="50" t="s">
        <v>40</v>
      </c>
      <c r="G116" s="50" t="n">
        <v>551</v>
      </c>
      <c r="H116" s="29" t="s">
        <v>196</v>
      </c>
      <c r="I116" s="29" t="n">
        <v>336</v>
      </c>
      <c r="J116" s="29" t="n">
        <v>2617</v>
      </c>
      <c r="K116" s="29" t="n">
        <v>2724</v>
      </c>
      <c r="L116" s="26" t="n">
        <f aca="false">K116-J116</f>
        <v>107</v>
      </c>
      <c r="M116" s="26"/>
      <c r="N116" s="26"/>
      <c r="O116" s="26"/>
      <c r="P116" s="26" t="n">
        <f aca="false">J116-I116</f>
        <v>2281</v>
      </c>
      <c r="Q116" s="26" t="n">
        <v>1.03</v>
      </c>
      <c r="R116" s="26" t="n">
        <v>151.41</v>
      </c>
      <c r="S116" s="43" t="n">
        <f aca="false">L116*Q116</f>
        <v>110.21</v>
      </c>
      <c r="T116" s="26" t="n">
        <f aca="false">S116-R116</f>
        <v>-41.2</v>
      </c>
      <c r="U116" s="88" t="n">
        <f aca="false">S116+S117+S118</f>
        <v>3254.8</v>
      </c>
      <c r="V116" s="32" t="n">
        <f aca="false">T116*100/R116</f>
        <v>-27.2108843537415</v>
      </c>
      <c r="W116" s="33" t="n">
        <v>5.9</v>
      </c>
      <c r="X116" s="33" t="n">
        <f aca="false">W116*S116</f>
        <v>650.239</v>
      </c>
      <c r="Y116" s="34" t="s">
        <v>29</v>
      </c>
      <c r="Z116" s="29" t="n">
        <v>11.02</v>
      </c>
      <c r="AA116" s="29" t="n">
        <v>10.49</v>
      </c>
      <c r="AB116" s="63" t="n">
        <f aca="false">S116*6.7</f>
        <v>738.407</v>
      </c>
      <c r="AC116" s="63"/>
      <c r="AD116" s="63"/>
      <c r="AE116" s="64" t="n">
        <v>315</v>
      </c>
      <c r="AF116" s="64" t="n">
        <v>80</v>
      </c>
      <c r="AG116" s="64" t="n">
        <f aca="false">AF116/0.8</f>
        <v>100</v>
      </c>
      <c r="AH116" s="64" t="s">
        <v>93</v>
      </c>
      <c r="AI116" s="64" t="n">
        <v>190</v>
      </c>
      <c r="AJ116" s="64" t="n">
        <f aca="false">AI116*AA116*1.03</f>
        <v>2052.893</v>
      </c>
      <c r="AK116" s="64" t="n">
        <f aca="false">AJ116</f>
        <v>2052.893</v>
      </c>
      <c r="AL116" s="64" t="n">
        <f aca="false">AK116+X116</f>
        <v>2703.132</v>
      </c>
      <c r="AM116" s="64" t="s">
        <v>42</v>
      </c>
      <c r="AN116" s="64"/>
      <c r="AO116" s="64"/>
      <c r="AP116" s="64" t="s">
        <v>49</v>
      </c>
      <c r="AQ116" s="64"/>
      <c r="AR116" s="64"/>
      <c r="AS116" s="64" t="s">
        <v>99</v>
      </c>
      <c r="AT116" s="64" t="s">
        <v>197</v>
      </c>
      <c r="AU116" s="64" t="s">
        <v>44</v>
      </c>
      <c r="AV116" s="64" t="str">
        <f aca="false">IF(V116&lt;-15%,"Yes","No")</f>
        <v>Yes</v>
      </c>
      <c r="AW116" s="64" t="s">
        <v>79</v>
      </c>
      <c r="AX116" s="64" t="s">
        <v>214</v>
      </c>
    </row>
    <row r="117" s="22" customFormat="true" ht="39.95" hidden="false" customHeight="true" outlineLevel="0" collapsed="false">
      <c r="A117" s="20"/>
      <c r="B117" s="72"/>
      <c r="C117" s="73"/>
      <c r="D117" s="73"/>
      <c r="E117" s="73"/>
      <c r="F117" s="73"/>
      <c r="G117" s="73"/>
      <c r="H117" s="29" t="s">
        <v>198</v>
      </c>
      <c r="I117" s="29" t="n">
        <v>7191</v>
      </c>
      <c r="J117" s="29" t="n">
        <v>35619</v>
      </c>
      <c r="K117" s="29" t="n">
        <v>37696</v>
      </c>
      <c r="L117" s="26" t="n">
        <f aca="false">K117-J117</f>
        <v>2077</v>
      </c>
      <c r="M117" s="26"/>
      <c r="N117" s="26"/>
      <c r="O117" s="26"/>
      <c r="P117" s="26" t="n">
        <f aca="false">J117-I117</f>
        <v>28428</v>
      </c>
      <c r="Q117" s="26" t="n">
        <v>1.03</v>
      </c>
      <c r="R117" s="26" t="n">
        <v>2949.92</v>
      </c>
      <c r="S117" s="43" t="n">
        <f aca="false">L117*Q117</f>
        <v>2139.31</v>
      </c>
      <c r="T117" s="26" t="n">
        <f aca="false">S117-R117</f>
        <v>-810.61</v>
      </c>
      <c r="U117" s="29"/>
      <c r="V117" s="32"/>
      <c r="W117" s="33"/>
      <c r="X117" s="33"/>
      <c r="Y117" s="34"/>
      <c r="Z117" s="29" t="n">
        <v>90.43</v>
      </c>
      <c r="AA117" s="29" t="n">
        <v>80.6</v>
      </c>
      <c r="AB117" s="63" t="n">
        <f aca="false">S117*5.85</f>
        <v>12514.9635</v>
      </c>
      <c r="AC117" s="63" t="n">
        <f aca="false">190*Q117*AA117</f>
        <v>15773.42</v>
      </c>
      <c r="AD117" s="63" t="n">
        <f aca="false">AB116+AB117+AB118+AC117</f>
        <v>33148.4385</v>
      </c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</row>
    <row r="118" s="22" customFormat="true" ht="39.95" hidden="false" customHeight="true" outlineLevel="0" collapsed="false">
      <c r="A118" s="53"/>
      <c r="B118" s="74"/>
      <c r="C118" s="57"/>
      <c r="D118" s="57"/>
      <c r="E118" s="57"/>
      <c r="F118" s="57"/>
      <c r="G118" s="57"/>
      <c r="H118" s="29" t="s">
        <v>199</v>
      </c>
      <c r="I118" s="29" t="n">
        <v>2610</v>
      </c>
      <c r="J118" s="29" t="n">
        <v>13191</v>
      </c>
      <c r="K118" s="29" t="n">
        <v>14167</v>
      </c>
      <c r="L118" s="26" t="n">
        <f aca="false">K118-J118</f>
        <v>976</v>
      </c>
      <c r="M118" s="26"/>
      <c r="N118" s="26"/>
      <c r="O118" s="26"/>
      <c r="P118" s="26" t="n">
        <f aca="false">J118-I118</f>
        <v>10581</v>
      </c>
      <c r="Q118" s="26" t="n">
        <v>1.03</v>
      </c>
      <c r="R118" s="26" t="n">
        <v>1054.72</v>
      </c>
      <c r="S118" s="43" t="n">
        <f aca="false">L118*Q118</f>
        <v>1005.28</v>
      </c>
      <c r="T118" s="26" t="n">
        <f aca="false">S118-R118</f>
        <v>-49.4400000000001</v>
      </c>
      <c r="U118" s="29"/>
      <c r="V118" s="32"/>
      <c r="W118" s="33"/>
      <c r="X118" s="33"/>
      <c r="Y118" s="34"/>
      <c r="Z118" s="29" t="n">
        <v>70.62</v>
      </c>
      <c r="AA118" s="29" t="n">
        <v>64.76</v>
      </c>
      <c r="AB118" s="63" t="n">
        <f aca="false">S118*4.1</f>
        <v>4121.648</v>
      </c>
      <c r="AC118" s="63"/>
      <c r="AD118" s="63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</row>
    <row r="119" s="22" customFormat="true" ht="39.95" hidden="false" customHeight="true" outlineLevel="0" collapsed="false">
      <c r="A119" s="20" t="n">
        <v>53</v>
      </c>
      <c r="B119" s="60" t="s">
        <v>215</v>
      </c>
      <c r="C119" s="50" t="n">
        <v>22</v>
      </c>
      <c r="D119" s="50" t="s">
        <v>40</v>
      </c>
      <c r="E119" s="50" t="n">
        <v>13</v>
      </c>
      <c r="F119" s="50" t="s">
        <v>40</v>
      </c>
      <c r="G119" s="50" t="n">
        <v>553</v>
      </c>
      <c r="H119" s="29" t="s">
        <v>196</v>
      </c>
      <c r="I119" s="29" t="n">
        <v>137</v>
      </c>
      <c r="J119" s="29" t="n">
        <v>952</v>
      </c>
      <c r="K119" s="29" t="n">
        <v>1134</v>
      </c>
      <c r="L119" s="26" t="n">
        <f aca="false">K119-J119</f>
        <v>182</v>
      </c>
      <c r="M119" s="26"/>
      <c r="N119" s="26"/>
      <c r="O119" s="26"/>
      <c r="P119" s="26" t="n">
        <f aca="false">J119-I119</f>
        <v>815</v>
      </c>
      <c r="Q119" s="26" t="n">
        <v>2.06</v>
      </c>
      <c r="R119" s="26" t="n">
        <v>84.46</v>
      </c>
      <c r="S119" s="43" t="n">
        <f aca="false">L119*Q119</f>
        <v>374.92</v>
      </c>
      <c r="T119" s="26" t="n">
        <f aca="false">S119-R119</f>
        <v>290.46</v>
      </c>
      <c r="U119" s="88" t="n">
        <f aca="false">S119+S120+S121</f>
        <v>5009.92</v>
      </c>
      <c r="V119" s="32" t="n">
        <f aca="false">T119*100/R119</f>
        <v>343.90243902439</v>
      </c>
      <c r="W119" s="33" t="n">
        <v>5.9</v>
      </c>
      <c r="X119" s="33" t="n">
        <f aca="false">W119*S119</f>
        <v>2212.028</v>
      </c>
      <c r="Y119" s="34" t="s">
        <v>29</v>
      </c>
      <c r="Z119" s="29" t="n">
        <v>8.97</v>
      </c>
      <c r="AA119" s="29" t="n">
        <v>10.06</v>
      </c>
      <c r="AB119" s="63" t="n">
        <f aca="false">S119*6.7</f>
        <v>2511.964</v>
      </c>
      <c r="AC119" s="63"/>
      <c r="AD119" s="63"/>
      <c r="AE119" s="64" t="n">
        <v>100</v>
      </c>
      <c r="AF119" s="64" t="n">
        <v>80</v>
      </c>
      <c r="AG119" s="64" t="n">
        <f aca="false">AF119/0.8</f>
        <v>100</v>
      </c>
      <c r="AH119" s="64" t="s">
        <v>93</v>
      </c>
      <c r="AI119" s="64" t="n">
        <v>190</v>
      </c>
      <c r="AJ119" s="64" t="n">
        <f aca="false">AI119*AG119*0.5*1.03</f>
        <v>9785</v>
      </c>
      <c r="AK119" s="64" t="n">
        <f aca="false">AG119*AI119*0.5*1.03</f>
        <v>9785</v>
      </c>
      <c r="AL119" s="64" t="n">
        <f aca="false">AK119+X119</f>
        <v>11997.028</v>
      </c>
      <c r="AM119" s="64" t="s">
        <v>49</v>
      </c>
      <c r="AN119" s="64" t="s">
        <v>172</v>
      </c>
      <c r="AO119" s="64" t="s">
        <v>173</v>
      </c>
      <c r="AP119" s="64" t="s">
        <v>49</v>
      </c>
      <c r="AQ119" s="64"/>
      <c r="AR119" s="64"/>
      <c r="AS119" s="64" t="s">
        <v>63</v>
      </c>
      <c r="AT119" s="64" t="s">
        <v>197</v>
      </c>
      <c r="AU119" s="64" t="s">
        <v>44</v>
      </c>
      <c r="AV119" s="64" t="str">
        <f aca="false">IF(V119&lt;-15%,"Yes","No")</f>
        <v>No</v>
      </c>
      <c r="AW119" s="64" t="s">
        <v>79</v>
      </c>
      <c r="AX119" s="64" t="s">
        <v>214</v>
      </c>
    </row>
    <row r="120" s="22" customFormat="true" ht="39.95" hidden="false" customHeight="true" outlineLevel="0" collapsed="false">
      <c r="A120" s="53"/>
      <c r="B120" s="72"/>
      <c r="C120" s="73"/>
      <c r="D120" s="73"/>
      <c r="E120" s="73"/>
      <c r="F120" s="73"/>
      <c r="G120" s="73"/>
      <c r="H120" s="29" t="s">
        <v>198</v>
      </c>
      <c r="I120" s="29" t="n">
        <v>1459</v>
      </c>
      <c r="J120" s="29" t="n">
        <v>13533</v>
      </c>
      <c r="K120" s="29" t="n">
        <v>15728</v>
      </c>
      <c r="L120" s="26" t="n">
        <f aca="false">K120-J120</f>
        <v>2195</v>
      </c>
      <c r="M120" s="26"/>
      <c r="N120" s="26"/>
      <c r="O120" s="26"/>
      <c r="P120" s="26" t="n">
        <f aca="false">J120-I120</f>
        <v>12074</v>
      </c>
      <c r="Q120" s="26" t="n">
        <v>2.06</v>
      </c>
      <c r="R120" s="26" t="n">
        <v>1856.06</v>
      </c>
      <c r="S120" s="43" t="n">
        <f aca="false">L120*Q120</f>
        <v>4521.7</v>
      </c>
      <c r="T120" s="26" t="n">
        <f aca="false">S120-R120</f>
        <v>2665.64</v>
      </c>
      <c r="U120" s="29"/>
      <c r="V120" s="32"/>
      <c r="W120" s="33"/>
      <c r="X120" s="33"/>
      <c r="Y120" s="34"/>
      <c r="Z120" s="29" t="n">
        <v>10.89</v>
      </c>
      <c r="AA120" s="29" t="n">
        <v>13.19</v>
      </c>
      <c r="AB120" s="63" t="n">
        <f aca="false">S120*5.85</f>
        <v>26451.945</v>
      </c>
      <c r="AC120" s="63" t="n">
        <f aca="false">190*AG119*0.5*1.03</f>
        <v>9785</v>
      </c>
      <c r="AD120" s="63" t="n">
        <f aca="false">AB119+AB120+AB121+AC120</f>
        <v>39213.439</v>
      </c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</row>
    <row r="121" s="22" customFormat="true" ht="39.95" hidden="false" customHeight="true" outlineLevel="0" collapsed="false">
      <c r="A121" s="20"/>
      <c r="B121" s="74"/>
      <c r="C121" s="57"/>
      <c r="D121" s="57"/>
      <c r="E121" s="57"/>
      <c r="F121" s="57"/>
      <c r="G121" s="57"/>
      <c r="H121" s="29" t="s">
        <v>199</v>
      </c>
      <c r="I121" s="29" t="n">
        <v>30</v>
      </c>
      <c r="J121" s="29" t="n">
        <v>543</v>
      </c>
      <c r="K121" s="29" t="n">
        <v>598</v>
      </c>
      <c r="L121" s="26" t="n">
        <f aca="false">K121-J121</f>
        <v>55</v>
      </c>
      <c r="M121" s="26"/>
      <c r="N121" s="26"/>
      <c r="O121" s="26"/>
      <c r="P121" s="26" t="n">
        <f aca="false">J121-I121</f>
        <v>513</v>
      </c>
      <c r="Q121" s="26" t="n">
        <v>2.06</v>
      </c>
      <c r="R121" s="26" t="n">
        <v>72.1</v>
      </c>
      <c r="S121" s="43" t="n">
        <f aca="false">L121*Q121</f>
        <v>113.3</v>
      </c>
      <c r="T121" s="26" t="n">
        <f aca="false">S121-R121</f>
        <v>41.2</v>
      </c>
      <c r="U121" s="29"/>
      <c r="V121" s="32"/>
      <c r="W121" s="33"/>
      <c r="X121" s="33"/>
      <c r="Y121" s="34"/>
      <c r="Z121" s="29" t="n">
        <v>1.04</v>
      </c>
      <c r="AA121" s="29" t="n">
        <v>0.25</v>
      </c>
      <c r="AB121" s="63" t="n">
        <f aca="false">S121*4.1</f>
        <v>464.53</v>
      </c>
      <c r="AC121" s="63"/>
      <c r="AD121" s="63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</row>
    <row r="122" s="22" customFormat="true" ht="39.95" hidden="false" customHeight="true" outlineLevel="0" collapsed="false">
      <c r="A122" s="53" t="n">
        <v>54</v>
      </c>
      <c r="B122" s="60" t="s">
        <v>216</v>
      </c>
      <c r="C122" s="50" t="n">
        <v>22</v>
      </c>
      <c r="D122" s="50" t="s">
        <v>40</v>
      </c>
      <c r="E122" s="50" t="n">
        <v>13</v>
      </c>
      <c r="F122" s="50" t="s">
        <v>40</v>
      </c>
      <c r="G122" s="50" t="n">
        <v>554</v>
      </c>
      <c r="H122" s="29" t="s">
        <v>196</v>
      </c>
      <c r="I122" s="29" t="n">
        <v>3162</v>
      </c>
      <c r="J122" s="29" t="n">
        <v>4145</v>
      </c>
      <c r="K122" s="29" t="n">
        <v>4246</v>
      </c>
      <c r="L122" s="26" t="n">
        <f aca="false">K122-J122</f>
        <v>101</v>
      </c>
      <c r="M122" s="26"/>
      <c r="N122" s="26"/>
      <c r="O122" s="26"/>
      <c r="P122" s="26" t="n">
        <f aca="false">J122-I122</f>
        <v>983</v>
      </c>
      <c r="Q122" s="26" t="n">
        <v>2.06</v>
      </c>
      <c r="R122" s="43" t="n">
        <v>282.22</v>
      </c>
      <c r="S122" s="43" t="n">
        <f aca="false">L122*Q122</f>
        <v>208.06</v>
      </c>
      <c r="T122" s="26" t="n">
        <f aca="false">S122-R122</f>
        <v>-74.16</v>
      </c>
      <c r="U122" s="88" t="n">
        <f aca="false">S122+S123+S124</f>
        <v>2472</v>
      </c>
      <c r="V122" s="32" t="n">
        <f aca="false">T122*100/R122</f>
        <v>-26.2773722627737</v>
      </c>
      <c r="W122" s="33" t="n">
        <v>5.9</v>
      </c>
      <c r="X122" s="33" t="n">
        <f aca="false">W122*S122</f>
        <v>1227.554</v>
      </c>
      <c r="Y122" s="34" t="s">
        <v>29</v>
      </c>
      <c r="Z122" s="29" t="n">
        <v>10.21</v>
      </c>
      <c r="AA122" s="29" t="n">
        <v>13.21</v>
      </c>
      <c r="AB122" s="63" t="n">
        <f aca="false">S122*6.7</f>
        <v>1394.002</v>
      </c>
      <c r="AC122" s="63"/>
      <c r="AD122" s="63"/>
      <c r="AE122" s="64" t="n">
        <v>50</v>
      </c>
      <c r="AF122" s="64" t="n">
        <v>32</v>
      </c>
      <c r="AG122" s="64" t="n">
        <v>40</v>
      </c>
      <c r="AH122" s="64" t="s">
        <v>93</v>
      </c>
      <c r="AI122" s="64" t="n">
        <v>190</v>
      </c>
      <c r="AJ122" s="64" t="n">
        <f aca="false">AI122*AG122*0.5*1.03</f>
        <v>3914</v>
      </c>
      <c r="AK122" s="64" t="n">
        <f aca="false">AI122*AA122*1.03</f>
        <v>2585.197</v>
      </c>
      <c r="AL122" s="64" t="n">
        <f aca="false">AK122+X122</f>
        <v>3812.751</v>
      </c>
      <c r="AM122" s="64" t="s">
        <v>42</v>
      </c>
      <c r="AN122" s="64"/>
      <c r="AO122" s="64"/>
      <c r="AP122" s="64" t="s">
        <v>42</v>
      </c>
      <c r="AQ122" s="64"/>
      <c r="AR122" s="64"/>
      <c r="AS122" s="64" t="s">
        <v>99</v>
      </c>
      <c r="AT122" s="64" t="s">
        <v>197</v>
      </c>
      <c r="AU122" s="64" t="s">
        <v>44</v>
      </c>
      <c r="AV122" s="64" t="str">
        <f aca="false">IF(V122&lt;-15%,"Yes","No")</f>
        <v>Yes</v>
      </c>
      <c r="AW122" s="64" t="s">
        <v>79</v>
      </c>
      <c r="AX122" s="64" t="s">
        <v>167</v>
      </c>
    </row>
    <row r="123" s="22" customFormat="true" ht="39.95" hidden="false" customHeight="true" outlineLevel="0" collapsed="false">
      <c r="A123" s="20"/>
      <c r="B123" s="72"/>
      <c r="C123" s="73"/>
      <c r="D123" s="73"/>
      <c r="E123" s="73"/>
      <c r="F123" s="73"/>
      <c r="G123" s="73"/>
      <c r="H123" s="29" t="s">
        <v>198</v>
      </c>
      <c r="I123" s="29" t="n">
        <v>22730</v>
      </c>
      <c r="J123" s="29" t="n">
        <v>32024</v>
      </c>
      <c r="K123" s="29" t="n">
        <v>33090</v>
      </c>
      <c r="L123" s="26" t="n">
        <f aca="false">K123-J123</f>
        <v>1066</v>
      </c>
      <c r="M123" s="26"/>
      <c r="N123" s="26"/>
      <c r="O123" s="26"/>
      <c r="P123" s="26" t="n">
        <f aca="false">J123-I123</f>
        <v>9294</v>
      </c>
      <c r="Q123" s="26" t="n">
        <v>2.06</v>
      </c>
      <c r="R123" s="26" t="n">
        <v>2181.54</v>
      </c>
      <c r="S123" s="43" t="n">
        <f aca="false">L123*Q123</f>
        <v>2195.96</v>
      </c>
      <c r="T123" s="26" t="n">
        <f aca="false">S123-R123</f>
        <v>14.4200000000001</v>
      </c>
      <c r="U123" s="29"/>
      <c r="V123" s="32"/>
      <c r="W123" s="33"/>
      <c r="X123" s="33"/>
      <c r="Y123" s="34"/>
      <c r="Z123" s="29" t="n">
        <v>12.91</v>
      </c>
      <c r="AA123" s="29" t="n">
        <v>14.69</v>
      </c>
      <c r="AB123" s="63" t="n">
        <f aca="false">S123*5.85</f>
        <v>12846.366</v>
      </c>
      <c r="AC123" s="63" t="n">
        <f aca="false">190*2.06*AA123</f>
        <v>5749.666</v>
      </c>
      <c r="AD123" s="63" t="n">
        <f aca="false">AB122+AB123+AB124+AC123</f>
        <v>20268.752</v>
      </c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</row>
    <row r="124" s="22" customFormat="true" ht="39.95" hidden="false" customHeight="true" outlineLevel="0" collapsed="false">
      <c r="A124" s="53"/>
      <c r="B124" s="74"/>
      <c r="C124" s="57"/>
      <c r="D124" s="57"/>
      <c r="E124" s="57"/>
      <c r="F124" s="57"/>
      <c r="G124" s="57"/>
      <c r="H124" s="29" t="s">
        <v>199</v>
      </c>
      <c r="I124" s="29" t="n">
        <v>1484</v>
      </c>
      <c r="J124" s="29" t="n">
        <v>2024</v>
      </c>
      <c r="K124" s="29" t="n">
        <v>2057</v>
      </c>
      <c r="L124" s="26" t="n">
        <f aca="false">K124-J124</f>
        <v>33</v>
      </c>
      <c r="M124" s="26"/>
      <c r="N124" s="26"/>
      <c r="O124" s="26"/>
      <c r="P124" s="26" t="n">
        <f aca="false">J124-I124</f>
        <v>540</v>
      </c>
      <c r="Q124" s="26" t="n">
        <v>2.06</v>
      </c>
      <c r="R124" s="43" t="n">
        <v>90.64</v>
      </c>
      <c r="S124" s="43" t="n">
        <f aca="false">L124*Q124</f>
        <v>67.98</v>
      </c>
      <c r="T124" s="26" t="n">
        <f aca="false">S124-R124</f>
        <v>-22.66</v>
      </c>
      <c r="U124" s="29"/>
      <c r="V124" s="32"/>
      <c r="W124" s="33"/>
      <c r="X124" s="33"/>
      <c r="Y124" s="34"/>
      <c r="Z124" s="29" t="n">
        <v>3.62</v>
      </c>
      <c r="AA124" s="29" t="n">
        <v>11.23</v>
      </c>
      <c r="AB124" s="63" t="n">
        <f aca="false">S124*4.1</f>
        <v>278.718</v>
      </c>
      <c r="AC124" s="63"/>
      <c r="AD124" s="63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</row>
    <row r="125" s="22" customFormat="true" ht="39.95" hidden="false" customHeight="true" outlineLevel="0" collapsed="false">
      <c r="A125" s="20" t="n">
        <v>55</v>
      </c>
      <c r="B125" s="60" t="s">
        <v>217</v>
      </c>
      <c r="C125" s="50" t="n">
        <v>22</v>
      </c>
      <c r="D125" s="50" t="s">
        <v>40</v>
      </c>
      <c r="E125" s="50" t="n">
        <v>13</v>
      </c>
      <c r="F125" s="50" t="s">
        <v>40</v>
      </c>
      <c r="G125" s="50" t="n">
        <v>555</v>
      </c>
      <c r="H125" s="29" t="s">
        <v>196</v>
      </c>
      <c r="I125" s="29" t="n">
        <v>19067</v>
      </c>
      <c r="J125" s="29" t="n">
        <v>38478</v>
      </c>
      <c r="K125" s="29" t="n">
        <v>39702</v>
      </c>
      <c r="L125" s="26" t="n">
        <f aca="false">K125-J125</f>
        <v>1224</v>
      </c>
      <c r="M125" s="26"/>
      <c r="N125" s="26"/>
      <c r="O125" s="26"/>
      <c r="P125" s="26" t="n">
        <f aca="false">J125-I125</f>
        <v>19411</v>
      </c>
      <c r="Q125" s="26" t="n">
        <v>1.03</v>
      </c>
      <c r="R125" s="43" t="n">
        <v>3601.91</v>
      </c>
      <c r="S125" s="43" t="n">
        <f aca="false">L125*Q125</f>
        <v>1260.72</v>
      </c>
      <c r="T125" s="26" t="n">
        <f aca="false">S125-R125</f>
        <v>-2341.19</v>
      </c>
      <c r="U125" s="88" t="n">
        <f aca="false">S125+S126+S127</f>
        <v>30729.02</v>
      </c>
      <c r="V125" s="32" t="n">
        <f aca="false">T125*100/R125</f>
        <v>-64.9985702030312</v>
      </c>
      <c r="W125" s="33"/>
      <c r="X125" s="33" t="e">
        <f aca="false">SUM(#REF!)*1.03</f>
        <v>#REF!</v>
      </c>
      <c r="Y125" s="34" t="s">
        <v>29</v>
      </c>
      <c r="Z125" s="29" t="n">
        <v>25.2</v>
      </c>
      <c r="AA125" s="29" t="n">
        <v>90.96</v>
      </c>
      <c r="AB125" s="63" t="n">
        <f aca="false">S125*6.7</f>
        <v>8446.824</v>
      </c>
      <c r="AC125" s="63"/>
      <c r="AD125" s="63"/>
      <c r="AE125" s="64" t="n">
        <v>200</v>
      </c>
      <c r="AF125" s="64" t="n">
        <v>160</v>
      </c>
      <c r="AG125" s="64" t="n">
        <f aca="false">AF125/0.8</f>
        <v>200</v>
      </c>
      <c r="AH125" s="64" t="s">
        <v>93</v>
      </c>
      <c r="AI125" s="64" t="n">
        <v>190</v>
      </c>
      <c r="AJ125" s="64" t="n">
        <f aca="false">AI125*AA125*1.03</f>
        <v>17800.872</v>
      </c>
      <c r="AK125" s="64" t="n">
        <f aca="false">AJ125</f>
        <v>17800.872</v>
      </c>
      <c r="AL125" s="64" t="e">
        <f aca="false">AK125+X125</f>
        <v>#REF!</v>
      </c>
      <c r="AM125" s="64" t="s">
        <v>56</v>
      </c>
      <c r="AN125" s="64"/>
      <c r="AO125" s="64"/>
      <c r="AP125" s="64" t="s">
        <v>56</v>
      </c>
      <c r="AQ125" s="64"/>
      <c r="AR125" s="64"/>
      <c r="AS125" s="64" t="s">
        <v>50</v>
      </c>
      <c r="AT125" s="64" t="s">
        <v>197</v>
      </c>
      <c r="AU125" s="64" t="s">
        <v>44</v>
      </c>
      <c r="AV125" s="64" t="str">
        <f aca="false">IF(V125&lt;-15%,"Yes","No")</f>
        <v>Yes</v>
      </c>
      <c r="AW125" s="64" t="s">
        <v>91</v>
      </c>
      <c r="AX125" s="64"/>
    </row>
    <row r="126" s="22" customFormat="true" ht="39.95" hidden="false" customHeight="true" outlineLevel="0" collapsed="false">
      <c r="A126" s="53"/>
      <c r="B126" s="72"/>
      <c r="C126" s="73"/>
      <c r="D126" s="73"/>
      <c r="E126" s="73"/>
      <c r="F126" s="73"/>
      <c r="G126" s="73"/>
      <c r="H126" s="29" t="s">
        <v>198</v>
      </c>
      <c r="I126" s="29" t="n">
        <v>140898</v>
      </c>
      <c r="J126" s="29" t="n">
        <v>263421</v>
      </c>
      <c r="K126" s="29" t="n">
        <v>279978</v>
      </c>
      <c r="L126" s="26" t="n">
        <f aca="false">K126-J126</f>
        <v>16557</v>
      </c>
      <c r="M126" s="26"/>
      <c r="N126" s="26"/>
      <c r="O126" s="26"/>
      <c r="P126" s="26" t="n">
        <f aca="false">J126-I126</f>
        <v>122523</v>
      </c>
      <c r="Q126" s="26" t="n">
        <v>1.03</v>
      </c>
      <c r="R126" s="43" t="n">
        <v>24735.45</v>
      </c>
      <c r="S126" s="43" t="n">
        <f aca="false">L126*Q126</f>
        <v>17053.71</v>
      </c>
      <c r="T126" s="26" t="n">
        <f aca="false">S126-R126</f>
        <v>-7681.74</v>
      </c>
      <c r="U126" s="29"/>
      <c r="V126" s="32"/>
      <c r="W126" s="33"/>
      <c r="X126" s="33"/>
      <c r="Y126" s="34"/>
      <c r="Z126" s="29" t="n">
        <v>87.98</v>
      </c>
      <c r="AA126" s="29" t="n">
        <v>93.55</v>
      </c>
      <c r="AB126" s="63" t="n">
        <f aca="false">S126*5.85</f>
        <v>99764.2035</v>
      </c>
      <c r="AC126" s="63"/>
      <c r="AD126" s="63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</row>
    <row r="127" s="22" customFormat="true" ht="39.95" hidden="false" customHeight="true" outlineLevel="0" collapsed="false">
      <c r="A127" s="20"/>
      <c r="B127" s="74"/>
      <c r="C127" s="57"/>
      <c r="D127" s="57"/>
      <c r="E127" s="57"/>
      <c r="F127" s="57"/>
      <c r="G127" s="57"/>
      <c r="H127" s="29" t="s">
        <v>199</v>
      </c>
      <c r="I127" s="29" t="n">
        <v>101592</v>
      </c>
      <c r="J127" s="29" t="n">
        <v>166213</v>
      </c>
      <c r="K127" s="29" t="n">
        <v>178266</v>
      </c>
      <c r="L127" s="26" t="n">
        <f aca="false">K127-J127</f>
        <v>12053</v>
      </c>
      <c r="M127" s="26"/>
      <c r="N127" s="26"/>
      <c r="O127" s="26"/>
      <c r="P127" s="26" t="n">
        <f aca="false">J127-I127</f>
        <v>64621</v>
      </c>
      <c r="Q127" s="26" t="n">
        <v>1.03</v>
      </c>
      <c r="R127" s="26" t="n">
        <v>8770.45</v>
      </c>
      <c r="S127" s="43" t="n">
        <f aca="false">L127*Q127</f>
        <v>12414.59</v>
      </c>
      <c r="T127" s="26" t="n">
        <f aca="false">S127-R127</f>
        <v>3644.14</v>
      </c>
      <c r="U127" s="29"/>
      <c r="V127" s="32"/>
      <c r="W127" s="33"/>
      <c r="X127" s="33"/>
      <c r="Y127" s="34"/>
      <c r="Z127" s="29" t="n">
        <v>88.17</v>
      </c>
      <c r="AA127" s="29" t="n">
        <v>96.74</v>
      </c>
      <c r="AB127" s="63" t="n">
        <f aca="false">S127*4.1</f>
        <v>50899.819</v>
      </c>
      <c r="AC127" s="63" t="n">
        <f aca="false">190*Q127*AG125*0.5</f>
        <v>19570</v>
      </c>
      <c r="AD127" s="63" t="n">
        <f aca="false">AB125+AB126+AB127+AC127</f>
        <v>178680.8465</v>
      </c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</row>
    <row r="128" s="22" customFormat="true" ht="39.95" hidden="false" customHeight="true" outlineLevel="0" collapsed="false">
      <c r="A128" s="53" t="n">
        <v>56</v>
      </c>
      <c r="B128" s="60" t="s">
        <v>114</v>
      </c>
      <c r="C128" s="50" t="n">
        <v>22</v>
      </c>
      <c r="D128" s="50" t="s">
        <v>40</v>
      </c>
      <c r="E128" s="50" t="n">
        <v>13</v>
      </c>
      <c r="F128" s="50" t="s">
        <v>40</v>
      </c>
      <c r="G128" s="50" t="n">
        <v>556</v>
      </c>
      <c r="H128" s="29" t="s">
        <v>196</v>
      </c>
      <c r="I128" s="29" t="n">
        <v>107202</v>
      </c>
      <c r="J128" s="29" t="n">
        <v>127230</v>
      </c>
      <c r="K128" s="29" t="n">
        <v>129195</v>
      </c>
      <c r="L128" s="26" t="n">
        <f aca="false">K128-J128</f>
        <v>1965</v>
      </c>
      <c r="M128" s="26"/>
      <c r="N128" s="26"/>
      <c r="O128" s="26"/>
      <c r="P128" s="26" t="n">
        <f aca="false">J128-I128</f>
        <v>20028</v>
      </c>
      <c r="Q128" s="43" t="n">
        <v>1</v>
      </c>
      <c r="R128" s="43" t="n">
        <v>39</v>
      </c>
      <c r="S128" s="43" t="n">
        <f aca="false">L128*Q128</f>
        <v>1965</v>
      </c>
      <c r="T128" s="26" t="n">
        <f aca="false">S128-R128</f>
        <v>1926</v>
      </c>
      <c r="U128" s="88" t="n">
        <f aca="false">S128+S129+S130</f>
        <v>9312</v>
      </c>
      <c r="V128" s="32" t="n">
        <f aca="false">T128*100/R128</f>
        <v>4938.46153846154</v>
      </c>
      <c r="W128" s="33"/>
      <c r="X128" s="33" t="e">
        <f aca="false">SUM(#REF!)</f>
        <v>#REF!</v>
      </c>
      <c r="Y128" s="34" t="s">
        <v>29</v>
      </c>
      <c r="Z128" s="29" t="n">
        <v>31.2</v>
      </c>
      <c r="AA128" s="29" t="n">
        <v>14.4</v>
      </c>
      <c r="AB128" s="63" t="n">
        <f aca="false">S128*6.7</f>
        <v>13165.5</v>
      </c>
      <c r="AC128" s="63"/>
      <c r="AD128" s="63"/>
      <c r="AE128" s="64" t="n">
        <v>500</v>
      </c>
      <c r="AF128" s="64" t="n">
        <f aca="false">500*0.8</f>
        <v>400</v>
      </c>
      <c r="AG128" s="64" t="n">
        <v>500</v>
      </c>
      <c r="AH128" s="64" t="s">
        <v>93</v>
      </c>
      <c r="AI128" s="64" t="n">
        <v>190</v>
      </c>
      <c r="AJ128" s="64" t="n">
        <f aca="false">AI128*AG128*0.5</f>
        <v>47500</v>
      </c>
      <c r="AK128" s="64" t="n">
        <f aca="false">AJ128</f>
        <v>47500</v>
      </c>
      <c r="AL128" s="64" t="e">
        <f aca="false">AK128+X128</f>
        <v>#REF!</v>
      </c>
      <c r="AM128" s="64" t="s">
        <v>42</v>
      </c>
      <c r="AN128" s="64"/>
      <c r="AO128" s="64"/>
      <c r="AP128" s="64" t="s">
        <v>42</v>
      </c>
      <c r="AQ128" s="64"/>
      <c r="AR128" s="64"/>
      <c r="AS128" s="64" t="s">
        <v>63</v>
      </c>
      <c r="AT128" s="64" t="s">
        <v>221</v>
      </c>
      <c r="AU128" s="64" t="s">
        <v>59</v>
      </c>
      <c r="AV128" s="64" t="str">
        <f aca="false">IF(V128&lt;-15%,"Yes","No")</f>
        <v>No</v>
      </c>
      <c r="AW128" s="64" t="s">
        <v>91</v>
      </c>
      <c r="AX128" s="64"/>
    </row>
    <row r="129" s="22" customFormat="true" ht="39.95" hidden="false" customHeight="true" outlineLevel="0" collapsed="false">
      <c r="A129" s="20"/>
      <c r="B129" s="72"/>
      <c r="C129" s="73"/>
      <c r="D129" s="73"/>
      <c r="E129" s="73"/>
      <c r="F129" s="73"/>
      <c r="G129" s="73"/>
      <c r="H129" s="29" t="s">
        <v>198</v>
      </c>
      <c r="I129" s="29" t="n">
        <v>1099338</v>
      </c>
      <c r="J129" s="29" t="n">
        <v>1326705</v>
      </c>
      <c r="K129" s="29" t="n">
        <v>1331727</v>
      </c>
      <c r="L129" s="26" t="n">
        <f aca="false">K129-J129</f>
        <v>5022</v>
      </c>
      <c r="M129" s="26"/>
      <c r="N129" s="26"/>
      <c r="O129" s="26"/>
      <c r="P129" s="26" t="n">
        <f aca="false">J129-I129</f>
        <v>227367</v>
      </c>
      <c r="Q129" s="43" t="n">
        <v>1</v>
      </c>
      <c r="R129" s="43" t="n">
        <v>22</v>
      </c>
      <c r="S129" s="43" t="n">
        <f aca="false">L129*Q129</f>
        <v>5022</v>
      </c>
      <c r="T129" s="26" t="n">
        <f aca="false">S129-R129</f>
        <v>5000</v>
      </c>
      <c r="U129" s="29"/>
      <c r="V129" s="32"/>
      <c r="W129" s="33"/>
      <c r="X129" s="33"/>
      <c r="Y129" s="34"/>
      <c r="Z129" s="29" t="n">
        <v>296.48</v>
      </c>
      <c r="AA129" s="29" t="n">
        <v>27.2</v>
      </c>
      <c r="AB129" s="63" t="n">
        <f aca="false">S129*5.85</f>
        <v>29378.7</v>
      </c>
      <c r="AC129" s="63"/>
      <c r="AD129" s="63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</row>
    <row r="130" s="22" customFormat="true" ht="39.95" hidden="false" customHeight="true" outlineLevel="0" collapsed="false">
      <c r="A130" s="53"/>
      <c r="B130" s="74"/>
      <c r="C130" s="57"/>
      <c r="D130" s="57"/>
      <c r="E130" s="57"/>
      <c r="F130" s="57"/>
      <c r="G130" s="57"/>
      <c r="H130" s="29" t="s">
        <v>199</v>
      </c>
      <c r="I130" s="29" t="n">
        <v>154612</v>
      </c>
      <c r="J130" s="29" t="n">
        <v>182685</v>
      </c>
      <c r="K130" s="29" t="n">
        <v>185010</v>
      </c>
      <c r="L130" s="26" t="n">
        <f aca="false">K130-J130</f>
        <v>2325</v>
      </c>
      <c r="M130" s="26"/>
      <c r="N130" s="26"/>
      <c r="O130" s="26"/>
      <c r="P130" s="26" t="n">
        <f aca="false">J130-I130</f>
        <v>28073</v>
      </c>
      <c r="Q130" s="43" t="n">
        <v>1</v>
      </c>
      <c r="R130" s="43" t="n">
        <v>5</v>
      </c>
      <c r="S130" s="43" t="n">
        <f aca="false">L130*Q130</f>
        <v>2325</v>
      </c>
      <c r="T130" s="26" t="n">
        <f aca="false">S130-R130</f>
        <v>2320</v>
      </c>
      <c r="U130" s="29"/>
      <c r="V130" s="32"/>
      <c r="W130" s="33"/>
      <c r="X130" s="33"/>
      <c r="Y130" s="34"/>
      <c r="Z130" s="29" t="n">
        <v>36.64</v>
      </c>
      <c r="AA130" s="29" t="n">
        <v>10.08</v>
      </c>
      <c r="AB130" s="63" t="n">
        <f aca="false">S130*4.1</f>
        <v>9532.5</v>
      </c>
      <c r="AC130" s="63" t="n">
        <f aca="false">190*250</f>
        <v>47500</v>
      </c>
      <c r="AD130" s="63" t="n">
        <f aca="false">AB128+AB129+AB130+AC130</f>
        <v>99576.7</v>
      </c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</row>
    <row r="131" s="22" customFormat="true" ht="39.95" hidden="false" customHeight="true" outlineLevel="0" collapsed="false">
      <c r="A131" s="20" t="n">
        <v>57</v>
      </c>
      <c r="B131" s="75" t="s">
        <v>106</v>
      </c>
      <c r="C131" s="53" t="n">
        <v>22</v>
      </c>
      <c r="D131" s="53" t="s">
        <v>40</v>
      </c>
      <c r="E131" s="53" t="n">
        <v>13</v>
      </c>
      <c r="F131" s="53" t="s">
        <v>40</v>
      </c>
      <c r="G131" s="53" t="n">
        <v>557</v>
      </c>
      <c r="H131" s="29" t="s">
        <v>196</v>
      </c>
      <c r="I131" s="29" t="n">
        <v>2741</v>
      </c>
      <c r="J131" s="29" t="n">
        <v>9164</v>
      </c>
      <c r="K131" s="29" t="n">
        <v>9395</v>
      </c>
      <c r="L131" s="26" t="n">
        <f aca="false">K131-J131</f>
        <v>231</v>
      </c>
      <c r="M131" s="26"/>
      <c r="N131" s="26"/>
      <c r="O131" s="26"/>
      <c r="P131" s="26" t="n">
        <f aca="false">J131-I131</f>
        <v>6423</v>
      </c>
      <c r="Q131" s="26" t="n">
        <v>1.03</v>
      </c>
      <c r="R131" s="26" t="n">
        <v>226.6</v>
      </c>
      <c r="S131" s="43" t="n">
        <f aca="false">L131*Q131</f>
        <v>237.93</v>
      </c>
      <c r="T131" s="26" t="n">
        <f aca="false">S131-R131</f>
        <v>11.33</v>
      </c>
      <c r="U131" s="88" t="n">
        <f aca="false">S131+S132+S133</f>
        <v>9045.46</v>
      </c>
      <c r="V131" s="32" t="n">
        <f aca="false">T131*100/R131</f>
        <v>5.00000000000001</v>
      </c>
      <c r="W131" s="33" t="n">
        <v>5.9</v>
      </c>
      <c r="X131" s="33" t="n">
        <f aca="false">W131*S131</f>
        <v>1403.787</v>
      </c>
      <c r="Y131" s="34" t="s">
        <v>29</v>
      </c>
      <c r="Z131" s="29" t="n">
        <v>16.31</v>
      </c>
      <c r="AA131" s="29" t="n">
        <v>16.31</v>
      </c>
      <c r="AB131" s="63" t="n">
        <f aca="false">S131*6.7</f>
        <v>1594.131</v>
      </c>
      <c r="AC131" s="63"/>
      <c r="AD131" s="63"/>
      <c r="AE131" s="64" t="n">
        <v>200</v>
      </c>
      <c r="AF131" s="64" t="n">
        <v>160</v>
      </c>
      <c r="AG131" s="64" t="n">
        <f aca="false">AF131/0.8</f>
        <v>200</v>
      </c>
      <c r="AH131" s="64" t="s">
        <v>93</v>
      </c>
      <c r="AI131" s="64" t="n">
        <v>190</v>
      </c>
      <c r="AJ131" s="64" t="n">
        <f aca="false">AI131*AG131*0.5*1.03</f>
        <v>19570</v>
      </c>
      <c r="AK131" s="64" t="n">
        <f aca="false">AJ131</f>
        <v>19570</v>
      </c>
      <c r="AL131" s="64" t="n">
        <f aca="false">AK131+X131</f>
        <v>20973.787</v>
      </c>
      <c r="AM131" s="64" t="s">
        <v>56</v>
      </c>
      <c r="AN131" s="64"/>
      <c r="AO131" s="64"/>
      <c r="AP131" s="64" t="s">
        <v>56</v>
      </c>
      <c r="AQ131" s="64"/>
      <c r="AR131" s="64"/>
      <c r="AS131" s="64" t="s">
        <v>107</v>
      </c>
      <c r="AT131" s="64" t="s">
        <v>197</v>
      </c>
      <c r="AU131" s="64" t="s">
        <v>44</v>
      </c>
      <c r="AV131" s="64" t="str">
        <f aca="false">IF(V131&lt;-15%,"Yes","No")</f>
        <v>No</v>
      </c>
      <c r="AW131" s="64" t="s">
        <v>91</v>
      </c>
      <c r="AX131" s="64"/>
    </row>
    <row r="132" s="22" customFormat="true" ht="39.95" hidden="false" customHeight="true" outlineLevel="0" collapsed="false">
      <c r="A132" s="53"/>
      <c r="B132" s="76"/>
      <c r="C132" s="65"/>
      <c r="D132" s="65"/>
      <c r="E132" s="65"/>
      <c r="F132" s="65"/>
      <c r="G132" s="65"/>
      <c r="H132" s="29" t="s">
        <v>198</v>
      </c>
      <c r="I132" s="29" t="n">
        <v>40732</v>
      </c>
      <c r="J132" s="29" t="n">
        <v>124294</v>
      </c>
      <c r="K132" s="29" t="n">
        <v>132501</v>
      </c>
      <c r="L132" s="26" t="n">
        <f aca="false">K132-J132</f>
        <v>8207</v>
      </c>
      <c r="M132" s="26"/>
      <c r="N132" s="26"/>
      <c r="O132" s="26"/>
      <c r="P132" s="26" t="n">
        <f aca="false">J132-I132</f>
        <v>83562</v>
      </c>
      <c r="Q132" s="26" t="n">
        <v>1.03</v>
      </c>
      <c r="R132" s="26" t="n">
        <v>9399.78</v>
      </c>
      <c r="S132" s="43" t="n">
        <f aca="false">L132*Q132</f>
        <v>8453.21</v>
      </c>
      <c r="T132" s="26" t="n">
        <f aca="false">S132-R132</f>
        <v>-946.57</v>
      </c>
      <c r="U132" s="29"/>
      <c r="V132" s="32"/>
      <c r="W132" s="33"/>
      <c r="X132" s="33"/>
      <c r="Y132" s="34"/>
      <c r="Z132" s="29" t="n">
        <v>75.39</v>
      </c>
      <c r="AA132" s="29" t="n">
        <v>75.39</v>
      </c>
      <c r="AB132" s="63" t="n">
        <f aca="false">S132*5.85</f>
        <v>49451.2785</v>
      </c>
      <c r="AC132" s="63" t="n">
        <f aca="false">190*Q132*AG131*0.5</f>
        <v>19570</v>
      </c>
      <c r="AD132" s="63" t="n">
        <f aca="false">AB131+AB132+AB133+AC132</f>
        <v>72068.1215</v>
      </c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</row>
    <row r="133" s="22" customFormat="true" ht="39.95" hidden="false" customHeight="true" outlineLevel="0" collapsed="false">
      <c r="A133" s="20"/>
      <c r="B133" s="77"/>
      <c r="C133" s="68"/>
      <c r="D133" s="68"/>
      <c r="E133" s="68"/>
      <c r="F133" s="68"/>
      <c r="G133" s="68"/>
      <c r="H133" s="29" t="s">
        <v>199</v>
      </c>
      <c r="I133" s="29" t="n">
        <v>4105</v>
      </c>
      <c r="J133" s="29" t="n">
        <v>13249</v>
      </c>
      <c r="K133" s="29" t="n">
        <v>13593</v>
      </c>
      <c r="L133" s="26" t="n">
        <f aca="false">K133-J133</f>
        <v>344</v>
      </c>
      <c r="M133" s="26"/>
      <c r="N133" s="26"/>
      <c r="O133" s="26"/>
      <c r="P133" s="26" t="n">
        <f aca="false">J133-I133</f>
        <v>9144</v>
      </c>
      <c r="Q133" s="26" t="n">
        <v>1.03</v>
      </c>
      <c r="R133" s="43" t="n">
        <v>372.86</v>
      </c>
      <c r="S133" s="43" t="n">
        <f aca="false">L133*Q133</f>
        <v>354.32</v>
      </c>
      <c r="T133" s="26" t="n">
        <f aca="false">S133-R133</f>
        <v>-18.54</v>
      </c>
      <c r="U133" s="29"/>
      <c r="V133" s="32"/>
      <c r="W133" s="33"/>
      <c r="X133" s="33"/>
      <c r="Y133" s="34"/>
      <c r="Z133" s="29" t="n">
        <v>7.38</v>
      </c>
      <c r="AA133" s="29" t="n">
        <v>7.38</v>
      </c>
      <c r="AB133" s="63" t="n">
        <f aca="false">S133*4.1</f>
        <v>1452.712</v>
      </c>
      <c r="AC133" s="63"/>
      <c r="AD133" s="63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</row>
    <row r="134" s="22" customFormat="true" ht="39.95" hidden="false" customHeight="true" outlineLevel="0" collapsed="false">
      <c r="A134" s="53" t="n">
        <v>58</v>
      </c>
      <c r="B134" s="60" t="s">
        <v>218</v>
      </c>
      <c r="C134" s="50" t="n">
        <v>22</v>
      </c>
      <c r="D134" s="50" t="s">
        <v>40</v>
      </c>
      <c r="E134" s="50" t="n">
        <v>13</v>
      </c>
      <c r="F134" s="50" t="s">
        <v>40</v>
      </c>
      <c r="G134" s="50" t="n">
        <v>558</v>
      </c>
      <c r="H134" s="29" t="s">
        <v>196</v>
      </c>
      <c r="I134" s="29" t="n">
        <v>29565</v>
      </c>
      <c r="J134" s="29" t="n">
        <v>35597</v>
      </c>
      <c r="K134" s="29" t="n">
        <v>36067</v>
      </c>
      <c r="L134" s="26" t="n">
        <f aca="false">K134-J134</f>
        <v>470</v>
      </c>
      <c r="M134" s="26"/>
      <c r="N134" s="26"/>
      <c r="O134" s="26"/>
      <c r="P134" s="26" t="n">
        <f aca="false">J134-I134</f>
        <v>6032</v>
      </c>
      <c r="Q134" s="26" t="n">
        <v>1.03</v>
      </c>
      <c r="R134" s="26" t="n">
        <v>456.29</v>
      </c>
      <c r="S134" s="43" t="n">
        <f aca="false">L134*Q134</f>
        <v>484.1</v>
      </c>
      <c r="T134" s="26" t="n">
        <f aca="false">S134-R134</f>
        <v>27.81</v>
      </c>
      <c r="U134" s="88" t="n">
        <f aca="false">S134+S135+S136</f>
        <v>3273.34</v>
      </c>
      <c r="V134" s="32" t="n">
        <f aca="false">T134*100/R134</f>
        <v>6.09480812641084</v>
      </c>
      <c r="W134" s="33"/>
      <c r="X134" s="33" t="e">
        <f aca="false">SUM(#REF!)</f>
        <v>#REF!</v>
      </c>
      <c r="Y134" s="34" t="s">
        <v>29</v>
      </c>
      <c r="Z134" s="29" t="n">
        <v>15.2</v>
      </c>
      <c r="AA134" s="29" t="n">
        <v>16.81</v>
      </c>
      <c r="AB134" s="63" t="n">
        <f aca="false">S134*6.7</f>
        <v>3243.47</v>
      </c>
      <c r="AC134" s="63"/>
      <c r="AD134" s="63"/>
      <c r="AE134" s="64" t="n">
        <v>75</v>
      </c>
      <c r="AF134" s="64" t="n">
        <v>45</v>
      </c>
      <c r="AG134" s="64" t="n">
        <f aca="false">AF134/0.8</f>
        <v>56.25</v>
      </c>
      <c r="AH134" s="64" t="s">
        <v>93</v>
      </c>
      <c r="AI134" s="64" t="n">
        <v>190</v>
      </c>
      <c r="AJ134" s="64" t="n">
        <f aca="false">AI134*AG134*0.5*1.03</f>
        <v>5504.0625</v>
      </c>
      <c r="AK134" s="64" t="n">
        <f aca="false">AJ134</f>
        <v>5504.0625</v>
      </c>
      <c r="AL134" s="64" t="e">
        <f aca="false">AK134+X134</f>
        <v>#REF!</v>
      </c>
      <c r="AM134" s="64" t="s">
        <v>42</v>
      </c>
      <c r="AN134" s="64"/>
      <c r="AO134" s="64"/>
      <c r="AP134" s="64" t="s">
        <v>56</v>
      </c>
      <c r="AQ134" s="64"/>
      <c r="AR134" s="64"/>
      <c r="AS134" s="64" t="s">
        <v>63</v>
      </c>
      <c r="AT134" s="64" t="s">
        <v>197</v>
      </c>
      <c r="AU134" s="64" t="s">
        <v>44</v>
      </c>
      <c r="AV134" s="64" t="str">
        <f aca="false">IF(V134&lt;-15%,"Yes","No")</f>
        <v>No</v>
      </c>
      <c r="AW134" s="64" t="s">
        <v>91</v>
      </c>
      <c r="AX134" s="64" t="s">
        <v>223</v>
      </c>
    </row>
    <row r="135" s="22" customFormat="true" ht="39.95" hidden="false" customHeight="true" outlineLevel="0" collapsed="false">
      <c r="A135" s="20"/>
      <c r="B135" s="72"/>
      <c r="C135" s="73"/>
      <c r="D135" s="73"/>
      <c r="E135" s="73"/>
      <c r="F135" s="73"/>
      <c r="G135" s="73"/>
      <c r="H135" s="29" t="s">
        <v>198</v>
      </c>
      <c r="I135" s="29" t="n">
        <v>126132</v>
      </c>
      <c r="J135" s="29" t="n">
        <v>155408</v>
      </c>
      <c r="K135" s="29" t="n">
        <v>157842</v>
      </c>
      <c r="L135" s="26" t="n">
        <f aca="false">K135-J135</f>
        <v>2434</v>
      </c>
      <c r="M135" s="26"/>
      <c r="N135" s="26"/>
      <c r="O135" s="26"/>
      <c r="P135" s="26" t="n">
        <f aca="false">J135-I135</f>
        <v>29276</v>
      </c>
      <c r="Q135" s="26" t="n">
        <v>1.03</v>
      </c>
      <c r="R135" s="43" t="n">
        <v>2398.87</v>
      </c>
      <c r="S135" s="43" t="n">
        <f aca="false">L135*Q135</f>
        <v>2507.02</v>
      </c>
      <c r="T135" s="26" t="n">
        <f aca="false">S135-R135</f>
        <v>108.15</v>
      </c>
      <c r="U135" s="29"/>
      <c r="V135" s="32"/>
      <c r="W135" s="33"/>
      <c r="X135" s="33"/>
      <c r="Y135" s="34"/>
      <c r="Z135" s="29" t="n">
        <v>21.9</v>
      </c>
      <c r="AA135" s="29" t="n">
        <v>21.9</v>
      </c>
      <c r="AB135" s="63" t="n">
        <f aca="false">S135*5.85</f>
        <v>14666.067</v>
      </c>
      <c r="AC135" s="63" t="n">
        <f aca="false">190*Q135*AG134/2</f>
        <v>5504.0625</v>
      </c>
      <c r="AD135" s="63" t="n">
        <f aca="false">AB134+AB135+AB136+AC135</f>
        <v>24570.7015</v>
      </c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</row>
    <row r="136" s="22" customFormat="true" ht="39.95" hidden="false" customHeight="true" outlineLevel="0" collapsed="false">
      <c r="A136" s="53"/>
      <c r="B136" s="74"/>
      <c r="C136" s="57"/>
      <c r="D136" s="57"/>
      <c r="E136" s="57"/>
      <c r="F136" s="57"/>
      <c r="G136" s="57"/>
      <c r="H136" s="29" t="s">
        <v>199</v>
      </c>
      <c r="I136" s="29" t="n">
        <v>29996</v>
      </c>
      <c r="J136" s="29" t="n">
        <v>34312</v>
      </c>
      <c r="K136" s="29" t="n">
        <v>34586</v>
      </c>
      <c r="L136" s="26" t="n">
        <f aca="false">K136-J136</f>
        <v>274</v>
      </c>
      <c r="M136" s="26"/>
      <c r="N136" s="26"/>
      <c r="O136" s="26"/>
      <c r="P136" s="26" t="n">
        <f aca="false">J136-I136</f>
        <v>4316</v>
      </c>
      <c r="Q136" s="26" t="n">
        <v>1.03</v>
      </c>
      <c r="R136" s="26" t="n">
        <v>340.93</v>
      </c>
      <c r="S136" s="43" t="n">
        <f aca="false">L136*Q136</f>
        <v>282.22</v>
      </c>
      <c r="T136" s="26" t="n">
        <f aca="false">S136-R136</f>
        <v>-58.71</v>
      </c>
      <c r="U136" s="29"/>
      <c r="V136" s="32"/>
      <c r="W136" s="33"/>
      <c r="X136" s="33"/>
      <c r="Y136" s="34"/>
      <c r="Z136" s="29" t="n">
        <v>6.78</v>
      </c>
      <c r="AA136" s="29" t="n">
        <v>7.3</v>
      </c>
      <c r="AB136" s="63" t="n">
        <f aca="false">S136*4.1</f>
        <v>1157.102</v>
      </c>
      <c r="AC136" s="63"/>
      <c r="AD136" s="63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</row>
    <row r="137" s="22" customFormat="true" ht="39.95" hidden="false" customHeight="true" outlineLevel="0" collapsed="false">
      <c r="A137" s="20" t="n">
        <v>59</v>
      </c>
      <c r="B137" s="60" t="s">
        <v>219</v>
      </c>
      <c r="C137" s="50" t="n">
        <v>22</v>
      </c>
      <c r="D137" s="50" t="s">
        <v>40</v>
      </c>
      <c r="E137" s="50" t="n">
        <v>13</v>
      </c>
      <c r="F137" s="50" t="s">
        <v>40</v>
      </c>
      <c r="G137" s="50" t="n">
        <v>559</v>
      </c>
      <c r="H137" s="29" t="s">
        <v>196</v>
      </c>
      <c r="I137" s="29" t="n">
        <v>5455</v>
      </c>
      <c r="J137" s="29" t="n">
        <v>15854</v>
      </c>
      <c r="K137" s="29" t="n">
        <v>16430</v>
      </c>
      <c r="L137" s="26" t="n">
        <f aca="false">K137-J137</f>
        <v>576</v>
      </c>
      <c r="M137" s="26"/>
      <c r="N137" s="26"/>
      <c r="O137" s="26"/>
      <c r="P137" s="26" t="n">
        <f aca="false">J137-I137</f>
        <v>10399</v>
      </c>
      <c r="Q137" s="26" t="n">
        <v>2.06</v>
      </c>
      <c r="R137" s="26" t="n">
        <v>1079.44</v>
      </c>
      <c r="S137" s="43" t="n">
        <f aca="false">L137*Q137</f>
        <v>1186.56</v>
      </c>
      <c r="T137" s="26" t="n">
        <f aca="false">S137-R137</f>
        <v>107.12</v>
      </c>
      <c r="U137" s="88" t="n">
        <f aca="false">S137+S138+S139</f>
        <v>10382.4</v>
      </c>
      <c r="V137" s="32" t="n">
        <f aca="false">T137*100/R137</f>
        <v>9.92366412213739</v>
      </c>
      <c r="W137" s="33" t="n">
        <v>5.9</v>
      </c>
      <c r="X137" s="33" t="n">
        <f aca="false">W137*S137</f>
        <v>7000.704</v>
      </c>
      <c r="Y137" s="34" t="s">
        <v>29</v>
      </c>
      <c r="Z137" s="29" t="n">
        <v>21.44</v>
      </c>
      <c r="AA137" s="29" t="n">
        <v>21.44</v>
      </c>
      <c r="AB137" s="63" t="n">
        <f aca="false">S137*6.7</f>
        <v>7949.952</v>
      </c>
      <c r="AC137" s="63"/>
      <c r="AD137" s="63"/>
      <c r="AE137" s="64" t="n">
        <v>100</v>
      </c>
      <c r="AF137" s="64" t="n">
        <v>80</v>
      </c>
      <c r="AG137" s="64" t="n">
        <v>100</v>
      </c>
      <c r="AH137" s="64" t="s">
        <v>93</v>
      </c>
      <c r="AI137" s="64" t="n">
        <v>190</v>
      </c>
      <c r="AJ137" s="64" t="n">
        <f aca="false">AI137*AG137*0.5*1.03</f>
        <v>9785</v>
      </c>
      <c r="AK137" s="64" t="n">
        <f aca="false">AJ137</f>
        <v>9785</v>
      </c>
      <c r="AL137" s="64" t="n">
        <f aca="false">AK137+X137</f>
        <v>16785.704</v>
      </c>
      <c r="AM137" s="64" t="s">
        <v>49</v>
      </c>
      <c r="AN137" s="64"/>
      <c r="AO137" s="64"/>
      <c r="AP137" s="64" t="s">
        <v>49</v>
      </c>
      <c r="AQ137" s="64"/>
      <c r="AR137" s="64"/>
      <c r="AS137" s="64" t="s">
        <v>63</v>
      </c>
      <c r="AT137" s="64" t="s">
        <v>197</v>
      </c>
      <c r="AU137" s="64" t="s">
        <v>44</v>
      </c>
      <c r="AV137" s="64" t="str">
        <f aca="false">IF(V137&lt;-15%,"Yes","No")</f>
        <v>No</v>
      </c>
      <c r="AW137" s="64" t="s">
        <v>45</v>
      </c>
      <c r="AX137" s="64" t="s">
        <v>174</v>
      </c>
    </row>
    <row r="138" s="22" customFormat="true" ht="39.95" hidden="false" customHeight="true" outlineLevel="0" collapsed="false">
      <c r="A138" s="53"/>
      <c r="B138" s="72"/>
      <c r="C138" s="73"/>
      <c r="D138" s="73"/>
      <c r="E138" s="73"/>
      <c r="F138" s="73"/>
      <c r="G138" s="73"/>
      <c r="H138" s="29" t="s">
        <v>198</v>
      </c>
      <c r="I138" s="29" t="n">
        <v>16428</v>
      </c>
      <c r="J138" s="29" t="n">
        <v>49642</v>
      </c>
      <c r="K138" s="29" t="n">
        <v>53514</v>
      </c>
      <c r="L138" s="26" t="n">
        <f aca="false">K138-J138</f>
        <v>3872</v>
      </c>
      <c r="M138" s="26"/>
      <c r="N138" s="26"/>
      <c r="O138" s="26"/>
      <c r="P138" s="26" t="n">
        <f aca="false">J138-I138</f>
        <v>33214</v>
      </c>
      <c r="Q138" s="26" t="n">
        <v>2.06</v>
      </c>
      <c r="R138" s="26" t="n">
        <v>8081.38</v>
      </c>
      <c r="S138" s="43" t="n">
        <f aca="false">L138*Q138</f>
        <v>7976.32</v>
      </c>
      <c r="T138" s="26" t="n">
        <f aca="false">S138-R138</f>
        <v>-105.059999999999</v>
      </c>
      <c r="U138" s="29"/>
      <c r="V138" s="32"/>
      <c r="W138" s="33"/>
      <c r="X138" s="33"/>
      <c r="Y138" s="34"/>
      <c r="Z138" s="29" t="n">
        <v>27.02</v>
      </c>
      <c r="AA138" s="29" t="n">
        <v>27.02</v>
      </c>
      <c r="AB138" s="63" t="n">
        <f aca="false">S138*5.85</f>
        <v>46661.472</v>
      </c>
      <c r="AC138" s="63" t="n">
        <f aca="false">190*Q137*Z138</f>
        <v>10575.628</v>
      </c>
      <c r="AD138" s="63" t="n">
        <f aca="false">AB137+AB138+AB139+AC138</f>
        <v>70187.084</v>
      </c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</row>
    <row r="139" s="22" customFormat="true" ht="39.95" hidden="false" customHeight="true" outlineLevel="0" collapsed="false">
      <c r="A139" s="20"/>
      <c r="B139" s="74"/>
      <c r="C139" s="57"/>
      <c r="D139" s="57"/>
      <c r="E139" s="57"/>
      <c r="F139" s="57"/>
      <c r="G139" s="57"/>
      <c r="H139" s="29" t="s">
        <v>199</v>
      </c>
      <c r="I139" s="29" t="n">
        <v>7221</v>
      </c>
      <c r="J139" s="29" t="n">
        <v>22126</v>
      </c>
      <c r="K139" s="29" t="n">
        <v>22718</v>
      </c>
      <c r="L139" s="26" t="n">
        <f aca="false">K139-J139</f>
        <v>592</v>
      </c>
      <c r="M139" s="26"/>
      <c r="N139" s="26"/>
      <c r="O139" s="26"/>
      <c r="P139" s="26" t="n">
        <f aca="false">J139-I139</f>
        <v>14905</v>
      </c>
      <c r="Q139" s="26" t="n">
        <v>2.06</v>
      </c>
      <c r="R139" s="43" t="n">
        <v>1279.26</v>
      </c>
      <c r="S139" s="43" t="n">
        <f aca="false">L139*Q139</f>
        <v>1219.52</v>
      </c>
      <c r="T139" s="26" t="n">
        <f aca="false">S139-R139</f>
        <v>-59.74</v>
      </c>
      <c r="U139" s="29"/>
      <c r="V139" s="32"/>
      <c r="W139" s="33"/>
      <c r="X139" s="33"/>
      <c r="Y139" s="34"/>
      <c r="Z139" s="29" t="n">
        <v>21.66</v>
      </c>
      <c r="AA139" s="29" t="n">
        <v>21.6</v>
      </c>
      <c r="AB139" s="63" t="n">
        <f aca="false">S139*4.1</f>
        <v>5000.032</v>
      </c>
      <c r="AC139" s="63"/>
      <c r="AD139" s="63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</row>
    <row r="140" s="22" customFormat="true" ht="39.95" hidden="false" customHeight="true" outlineLevel="0" collapsed="false">
      <c r="A140" s="53" t="n">
        <v>60</v>
      </c>
      <c r="B140" s="60" t="s">
        <v>220</v>
      </c>
      <c r="C140" s="50" t="n">
        <v>22</v>
      </c>
      <c r="D140" s="50" t="s">
        <v>40</v>
      </c>
      <c r="E140" s="50" t="n">
        <v>13</v>
      </c>
      <c r="F140" s="50" t="s">
        <v>40</v>
      </c>
      <c r="G140" s="50" t="n">
        <v>560</v>
      </c>
      <c r="H140" s="29" t="s">
        <v>196</v>
      </c>
      <c r="I140" s="29" t="n">
        <v>11837</v>
      </c>
      <c r="J140" s="29" t="n">
        <v>19936</v>
      </c>
      <c r="K140" s="29" t="n">
        <v>20728</v>
      </c>
      <c r="L140" s="26" t="n">
        <f aca="false">K140-J140</f>
        <v>792</v>
      </c>
      <c r="M140" s="26"/>
      <c r="N140" s="26"/>
      <c r="O140" s="26"/>
      <c r="P140" s="26" t="n">
        <f aca="false">J140-I140</f>
        <v>8099</v>
      </c>
      <c r="Q140" s="26" t="n">
        <v>2.06</v>
      </c>
      <c r="R140" s="26" t="n">
        <v>2301.02</v>
      </c>
      <c r="S140" s="43" t="n">
        <f aca="false">L140*Q140</f>
        <v>1631.52</v>
      </c>
      <c r="T140" s="26" t="n">
        <f aca="false">S140-R140</f>
        <v>-669.5</v>
      </c>
      <c r="U140" s="88" t="n">
        <f aca="false">S140+S141+S142</f>
        <v>14415.88</v>
      </c>
      <c r="V140" s="32" t="n">
        <f aca="false">T140*100/R140</f>
        <v>-29.0957923008057</v>
      </c>
      <c r="W140" s="33" t="n">
        <v>5.9</v>
      </c>
      <c r="X140" s="33" t="n">
        <f aca="false">W140*S140</f>
        <v>9625.968</v>
      </c>
      <c r="Y140" s="34" t="s">
        <v>29</v>
      </c>
      <c r="Z140" s="29" t="n">
        <v>21.53</v>
      </c>
      <c r="AA140" s="29" t="n">
        <v>16.54</v>
      </c>
      <c r="AB140" s="63" t="n">
        <f aca="false">S140*6.7</f>
        <v>10931.184</v>
      </c>
      <c r="AC140" s="63"/>
      <c r="AD140" s="63"/>
      <c r="AE140" s="64" t="n">
        <v>100</v>
      </c>
      <c r="AF140" s="64" t="n">
        <v>80</v>
      </c>
      <c r="AG140" s="64" t="n">
        <f aca="false">AF140/0.8</f>
        <v>100</v>
      </c>
      <c r="AH140" s="64" t="s">
        <v>93</v>
      </c>
      <c r="AI140" s="64" t="n">
        <v>190</v>
      </c>
      <c r="AJ140" s="64" t="n">
        <f aca="false">AG140*AI140*0.5*1.03</f>
        <v>9785</v>
      </c>
      <c r="AK140" s="64" t="n">
        <f aca="false">AJ140</f>
        <v>9785</v>
      </c>
      <c r="AL140" s="64" t="n">
        <f aca="false">AK140+X140</f>
        <v>19410.968</v>
      </c>
      <c r="AM140" s="64" t="s">
        <v>49</v>
      </c>
      <c r="AN140" s="64"/>
      <c r="AO140" s="64"/>
      <c r="AP140" s="64" t="s">
        <v>49</v>
      </c>
      <c r="AQ140" s="64"/>
      <c r="AR140" s="64"/>
      <c r="AS140" s="64" t="s">
        <v>63</v>
      </c>
      <c r="AT140" s="64" t="s">
        <v>197</v>
      </c>
      <c r="AU140" s="64" t="s">
        <v>44</v>
      </c>
      <c r="AV140" s="64" t="str">
        <f aca="false">IF(V140&lt;-15%,"Yes","No")</f>
        <v>Yes</v>
      </c>
      <c r="AW140" s="64" t="s">
        <v>91</v>
      </c>
      <c r="AX140" s="64" t="s">
        <v>167</v>
      </c>
    </row>
    <row r="141" s="22" customFormat="true" ht="39.95" hidden="false" customHeight="true" outlineLevel="0" collapsed="false">
      <c r="A141" s="20"/>
      <c r="B141" s="72"/>
      <c r="C141" s="73"/>
      <c r="D141" s="73"/>
      <c r="E141" s="73"/>
      <c r="F141" s="73"/>
      <c r="G141" s="73"/>
      <c r="H141" s="29" t="s">
        <v>198</v>
      </c>
      <c r="I141" s="29" t="n">
        <v>52701</v>
      </c>
      <c r="J141" s="29" t="n">
        <v>88541</v>
      </c>
      <c r="K141" s="29" t="n">
        <v>93245</v>
      </c>
      <c r="L141" s="26" t="n">
        <f aca="false">K141-J141</f>
        <v>4704</v>
      </c>
      <c r="M141" s="26"/>
      <c r="N141" s="26"/>
      <c r="O141" s="26"/>
      <c r="P141" s="26" t="n">
        <f aca="false">J141-I141</f>
        <v>35840</v>
      </c>
      <c r="Q141" s="26" t="n">
        <v>2.06</v>
      </c>
      <c r="R141" s="26" t="n">
        <v>11167.26</v>
      </c>
      <c r="S141" s="43" t="n">
        <f aca="false">L141*Q141</f>
        <v>9690.24</v>
      </c>
      <c r="T141" s="26" t="n">
        <f aca="false">S141-R141</f>
        <v>-1477.02</v>
      </c>
      <c r="U141" s="29"/>
      <c r="V141" s="32"/>
      <c r="W141" s="33"/>
      <c r="X141" s="33"/>
      <c r="Y141" s="34"/>
      <c r="Z141" s="29" t="n">
        <v>31.34</v>
      </c>
      <c r="AA141" s="29" t="n">
        <v>29.35</v>
      </c>
      <c r="AB141" s="63" t="n">
        <f aca="false">S141*5.85</f>
        <v>56687.904</v>
      </c>
      <c r="AC141" s="63" t="n">
        <f aca="false">190*Q141*AA141</f>
        <v>11487.59</v>
      </c>
      <c r="AD141" s="63" t="n">
        <f aca="false">AB140+AB141+AB142+AC141</f>
        <v>91792.57</v>
      </c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</row>
    <row r="142" s="22" customFormat="true" ht="39.95" hidden="false" customHeight="true" outlineLevel="0" collapsed="false">
      <c r="A142" s="53"/>
      <c r="B142" s="74"/>
      <c r="C142" s="57"/>
      <c r="D142" s="57"/>
      <c r="E142" s="57"/>
      <c r="F142" s="57"/>
      <c r="G142" s="57"/>
      <c r="H142" s="29" t="s">
        <v>199</v>
      </c>
      <c r="I142" s="29" t="n">
        <v>18833</v>
      </c>
      <c r="J142" s="29" t="n">
        <v>33110</v>
      </c>
      <c r="K142" s="29" t="n">
        <v>34612</v>
      </c>
      <c r="L142" s="26" t="n">
        <f aca="false">K142-J142</f>
        <v>1502</v>
      </c>
      <c r="M142" s="26"/>
      <c r="N142" s="26"/>
      <c r="O142" s="26"/>
      <c r="P142" s="26" t="n">
        <f aca="false">J142-I142</f>
        <v>14277</v>
      </c>
      <c r="Q142" s="26" t="n">
        <v>2.06</v>
      </c>
      <c r="R142" s="43" t="n">
        <v>4167.38</v>
      </c>
      <c r="S142" s="43" t="n">
        <f aca="false">L142*Q142</f>
        <v>3094.12</v>
      </c>
      <c r="T142" s="26" t="n">
        <f aca="false">S142-R142</f>
        <v>-1073.26</v>
      </c>
      <c r="U142" s="29"/>
      <c r="V142" s="32"/>
      <c r="W142" s="33"/>
      <c r="X142" s="33"/>
      <c r="Y142" s="34"/>
      <c r="Z142" s="29" t="n">
        <v>22.7</v>
      </c>
      <c r="AA142" s="29" t="n">
        <v>20.48</v>
      </c>
      <c r="AB142" s="63" t="n">
        <f aca="false">S142*4.1</f>
        <v>12685.892</v>
      </c>
      <c r="AC142" s="63"/>
      <c r="AD142" s="63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</row>
    <row r="143" s="22" customFormat="true" ht="39.95" hidden="false" customHeight="true" outlineLevel="0" collapsed="false">
      <c r="A143" s="20" t="n">
        <v>61</v>
      </c>
      <c r="B143" s="60" t="s">
        <v>157</v>
      </c>
      <c r="C143" s="50" t="n">
        <v>22</v>
      </c>
      <c r="D143" s="50" t="s">
        <v>40</v>
      </c>
      <c r="E143" s="50" t="n">
        <v>13</v>
      </c>
      <c r="F143" s="50" t="s">
        <v>40</v>
      </c>
      <c r="G143" s="50" t="n">
        <v>561</v>
      </c>
      <c r="H143" s="29" t="s">
        <v>196</v>
      </c>
      <c r="I143" s="29" t="n">
        <v>19208</v>
      </c>
      <c r="J143" s="29" t="n">
        <v>35120</v>
      </c>
      <c r="K143" s="29" t="n">
        <v>35908</v>
      </c>
      <c r="L143" s="26" t="n">
        <f aca="false">K143-J143</f>
        <v>788</v>
      </c>
      <c r="M143" s="26"/>
      <c r="N143" s="26"/>
      <c r="O143" s="26"/>
      <c r="P143" s="26" t="n">
        <f aca="false">J143-I143</f>
        <v>15912</v>
      </c>
      <c r="Q143" s="26" t="n">
        <v>1.03</v>
      </c>
      <c r="R143" s="26" t="n">
        <v>1226.73</v>
      </c>
      <c r="S143" s="43" t="n">
        <f aca="false">L143*Q143</f>
        <v>811.64</v>
      </c>
      <c r="T143" s="26" t="n">
        <f aca="false">S143-R143</f>
        <v>-415.09</v>
      </c>
      <c r="U143" s="88" t="n">
        <f aca="false">S143+S144+S145</f>
        <v>5509.47</v>
      </c>
      <c r="V143" s="32" t="n">
        <f aca="false">T143*100/R143</f>
        <v>-33.8371116708648</v>
      </c>
      <c r="W143" s="33"/>
      <c r="X143" s="33"/>
      <c r="Y143" s="34" t="s">
        <v>29</v>
      </c>
      <c r="Z143" s="29" t="n">
        <v>34.73</v>
      </c>
      <c r="AA143" s="29" t="n">
        <v>51.92</v>
      </c>
      <c r="AB143" s="63" t="n">
        <f aca="false">S143*6.7</f>
        <v>5437.988</v>
      </c>
      <c r="AC143" s="63"/>
      <c r="AD143" s="63"/>
      <c r="AE143" s="64" t="n">
        <v>150</v>
      </c>
      <c r="AF143" s="64" t="n">
        <v>100</v>
      </c>
      <c r="AG143" s="64" t="n">
        <v>125</v>
      </c>
      <c r="AH143" s="64" t="s">
        <v>93</v>
      </c>
      <c r="AI143" s="64"/>
      <c r="AJ143" s="64"/>
      <c r="AK143" s="64"/>
      <c r="AL143" s="64"/>
      <c r="AM143" s="64" t="s">
        <v>56</v>
      </c>
      <c r="AN143" s="64"/>
      <c r="AO143" s="64"/>
      <c r="AP143" s="64" t="s">
        <v>56</v>
      </c>
      <c r="AQ143" s="64"/>
      <c r="AR143" s="64"/>
      <c r="AS143" s="64" t="s">
        <v>77</v>
      </c>
      <c r="AT143" s="64" t="s">
        <v>197</v>
      </c>
      <c r="AU143" s="64" t="s">
        <v>44</v>
      </c>
      <c r="AV143" s="64"/>
      <c r="AW143" s="64"/>
      <c r="AX143" s="64"/>
    </row>
    <row r="144" s="22" customFormat="true" ht="39.95" hidden="false" customHeight="true" outlineLevel="0" collapsed="false">
      <c r="A144" s="53"/>
      <c r="B144" s="72"/>
      <c r="C144" s="73"/>
      <c r="D144" s="73"/>
      <c r="E144" s="73"/>
      <c r="F144" s="73"/>
      <c r="G144" s="73"/>
      <c r="H144" s="29" t="s">
        <v>198</v>
      </c>
      <c r="I144" s="29" t="n">
        <v>60002</v>
      </c>
      <c r="J144" s="29" t="n">
        <v>110955</v>
      </c>
      <c r="K144" s="29" t="n">
        <v>114793</v>
      </c>
      <c r="L144" s="26" t="n">
        <f aca="false">K144-J144</f>
        <v>3838</v>
      </c>
      <c r="M144" s="26"/>
      <c r="N144" s="26"/>
      <c r="O144" s="26"/>
      <c r="P144" s="26" t="n">
        <f aca="false">J144-I144</f>
        <v>50953</v>
      </c>
      <c r="Q144" s="26" t="n">
        <v>1.03</v>
      </c>
      <c r="R144" s="26" t="n">
        <v>4227.12</v>
      </c>
      <c r="S144" s="43" t="n">
        <f aca="false">L144*Q144</f>
        <v>3953.14</v>
      </c>
      <c r="T144" s="26" t="n">
        <f aca="false">S144-R144</f>
        <v>-273.98</v>
      </c>
      <c r="U144" s="29"/>
      <c r="V144" s="32"/>
      <c r="W144" s="33"/>
      <c r="X144" s="33"/>
      <c r="Y144" s="34"/>
      <c r="Z144" s="29" t="n">
        <v>55.48</v>
      </c>
      <c r="AA144" s="29" t="n">
        <v>63.8</v>
      </c>
      <c r="AB144" s="63" t="n">
        <f aca="false">S144*5.85</f>
        <v>23125.869</v>
      </c>
      <c r="AC144" s="63" t="n">
        <f aca="false">190*Q144*AA144</f>
        <v>12485.66</v>
      </c>
      <c r="AD144" s="63" t="n">
        <f aca="false">AB143+AB144+AB145+AC144</f>
        <v>44102.746</v>
      </c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</row>
    <row r="145" s="22" customFormat="true" ht="39.95" hidden="false" customHeight="true" outlineLevel="0" collapsed="false">
      <c r="A145" s="20"/>
      <c r="B145" s="74"/>
      <c r="C145" s="57"/>
      <c r="D145" s="57"/>
      <c r="E145" s="57"/>
      <c r="F145" s="57"/>
      <c r="G145" s="57"/>
      <c r="H145" s="29" t="s">
        <v>199</v>
      </c>
      <c r="I145" s="29" t="n">
        <v>23054</v>
      </c>
      <c r="J145" s="29" t="n">
        <v>44176</v>
      </c>
      <c r="K145" s="29" t="n">
        <v>44899</v>
      </c>
      <c r="L145" s="26" t="n">
        <f aca="false">K145-J145</f>
        <v>723</v>
      </c>
      <c r="M145" s="26"/>
      <c r="N145" s="26"/>
      <c r="O145" s="26"/>
      <c r="P145" s="26" t="n">
        <f aca="false">J145-I145</f>
        <v>21122</v>
      </c>
      <c r="Q145" s="26" t="n">
        <v>1.03</v>
      </c>
      <c r="R145" s="26" t="n">
        <v>1228.79</v>
      </c>
      <c r="S145" s="43" t="n">
        <f aca="false">L145*Q145</f>
        <v>744.69</v>
      </c>
      <c r="T145" s="26" t="n">
        <f aca="false">S145-R145</f>
        <v>-484.1</v>
      </c>
      <c r="U145" s="29"/>
      <c r="V145" s="32"/>
      <c r="W145" s="33"/>
      <c r="X145" s="33"/>
      <c r="Y145" s="34"/>
      <c r="Z145" s="29" t="n">
        <v>32.18</v>
      </c>
      <c r="AA145" s="29" t="n">
        <v>50.49</v>
      </c>
      <c r="AB145" s="63" t="n">
        <f aca="false">S145*4.1</f>
        <v>3053.229</v>
      </c>
      <c r="AC145" s="63"/>
      <c r="AD145" s="63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</row>
    <row r="146" s="22" customFormat="true" ht="39.95" hidden="false" customHeight="true" outlineLevel="0" collapsed="false">
      <c r="A146" s="53" t="n">
        <v>62</v>
      </c>
      <c r="B146" s="60" t="s">
        <v>131</v>
      </c>
      <c r="C146" s="50" t="n">
        <v>22</v>
      </c>
      <c r="D146" s="50" t="s">
        <v>40</v>
      </c>
      <c r="E146" s="50" t="n">
        <v>13</v>
      </c>
      <c r="F146" s="50" t="s">
        <v>40</v>
      </c>
      <c r="G146" s="50" t="n">
        <v>562</v>
      </c>
      <c r="H146" s="29" t="s">
        <v>196</v>
      </c>
      <c r="I146" s="29" t="n">
        <v>1761</v>
      </c>
      <c r="J146" s="29" t="n">
        <v>4965</v>
      </c>
      <c r="K146" s="29" t="n">
        <v>5292</v>
      </c>
      <c r="L146" s="26" t="n">
        <f aca="false">K146-J146</f>
        <v>327</v>
      </c>
      <c r="M146" s="26"/>
      <c r="N146" s="26"/>
      <c r="O146" s="26"/>
      <c r="P146" s="26" t="n">
        <f aca="false">J146-I146</f>
        <v>3204</v>
      </c>
      <c r="Q146" s="26" t="n">
        <v>1.03</v>
      </c>
      <c r="R146" s="26" t="n">
        <v>276.04</v>
      </c>
      <c r="S146" s="43" t="n">
        <f aca="false">L146*Q146</f>
        <v>336.81</v>
      </c>
      <c r="T146" s="26" t="n">
        <f aca="false">S146-R146</f>
        <v>60.77</v>
      </c>
      <c r="U146" s="88" t="n">
        <f aca="false">S146+S147+S148</f>
        <v>3675.04</v>
      </c>
      <c r="V146" s="32" t="n">
        <f aca="false">T146*100/R146</f>
        <v>22.0149253731343</v>
      </c>
      <c r="W146" s="33"/>
      <c r="X146" s="33"/>
      <c r="Y146" s="34"/>
      <c r="Z146" s="29" t="n">
        <v>0.56</v>
      </c>
      <c r="AA146" s="29" t="n">
        <v>24.13</v>
      </c>
      <c r="AB146" s="63" t="n">
        <f aca="false">S146*6.7</f>
        <v>2256.627</v>
      </c>
      <c r="AC146" s="63"/>
      <c r="AD146" s="63"/>
      <c r="AE146" s="64" t="n">
        <v>50</v>
      </c>
      <c r="AF146" s="64" t="n">
        <v>40</v>
      </c>
      <c r="AG146" s="64" t="n">
        <v>50</v>
      </c>
      <c r="AH146" s="64" t="s">
        <v>93</v>
      </c>
      <c r="AI146" s="64"/>
      <c r="AJ146" s="64"/>
      <c r="AK146" s="64"/>
      <c r="AL146" s="64"/>
      <c r="AM146" s="64" t="s">
        <v>42</v>
      </c>
      <c r="AN146" s="64"/>
      <c r="AO146" s="64"/>
      <c r="AP146" s="64" t="s">
        <v>42</v>
      </c>
      <c r="AQ146" s="64"/>
      <c r="AR146" s="64"/>
      <c r="AS146" s="64" t="s">
        <v>77</v>
      </c>
      <c r="AT146" s="64" t="s">
        <v>197</v>
      </c>
      <c r="AU146" s="64" t="s">
        <v>44</v>
      </c>
      <c r="AV146" s="64"/>
      <c r="AW146" s="64"/>
      <c r="AX146" s="64"/>
    </row>
    <row r="147" s="22" customFormat="true" ht="39.95" hidden="false" customHeight="true" outlineLevel="0" collapsed="false">
      <c r="A147" s="20"/>
      <c r="B147" s="72"/>
      <c r="C147" s="73"/>
      <c r="D147" s="73"/>
      <c r="E147" s="73"/>
      <c r="F147" s="73"/>
      <c r="G147" s="73"/>
      <c r="H147" s="29" t="s">
        <v>198</v>
      </c>
      <c r="I147" s="29" t="n">
        <v>16537</v>
      </c>
      <c r="J147" s="29" t="n">
        <v>47165</v>
      </c>
      <c r="K147" s="29" t="n">
        <v>50237</v>
      </c>
      <c r="L147" s="26" t="n">
        <f aca="false">K147-J147</f>
        <v>3072</v>
      </c>
      <c r="M147" s="26"/>
      <c r="N147" s="26"/>
      <c r="O147" s="26"/>
      <c r="P147" s="26" t="n">
        <f aca="false">J147-I147</f>
        <v>30628</v>
      </c>
      <c r="Q147" s="26" t="n">
        <v>1.03</v>
      </c>
      <c r="R147" s="26" t="n">
        <v>3013.78</v>
      </c>
      <c r="S147" s="43" t="n">
        <f aca="false">L147*Q147</f>
        <v>3164.16</v>
      </c>
      <c r="T147" s="26" t="n">
        <f aca="false">S147-R147</f>
        <v>150.38</v>
      </c>
      <c r="U147" s="29"/>
      <c r="V147" s="32"/>
      <c r="W147" s="33"/>
      <c r="X147" s="33"/>
      <c r="Y147" s="34"/>
      <c r="Z147" s="29" t="n">
        <v>25.82</v>
      </c>
      <c r="AA147" s="29" t="n">
        <v>30.8</v>
      </c>
      <c r="AB147" s="63" t="n">
        <f aca="false">S147*5.85</f>
        <v>18510.336</v>
      </c>
      <c r="AC147" s="63" t="n">
        <f aca="false">190*Q147*AA147</f>
        <v>6027.56</v>
      </c>
      <c r="AD147" s="63" t="n">
        <f aca="false">AB146+AB147+AB148+AC147</f>
        <v>27508.21</v>
      </c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</row>
    <row r="148" s="22" customFormat="true" ht="39.95" hidden="false" customHeight="true" outlineLevel="0" collapsed="false">
      <c r="A148" s="53"/>
      <c r="B148" s="74"/>
      <c r="C148" s="57"/>
      <c r="D148" s="57"/>
      <c r="E148" s="57"/>
      <c r="F148" s="57"/>
      <c r="G148" s="57"/>
      <c r="H148" s="29" t="s">
        <v>199</v>
      </c>
      <c r="I148" s="29" t="n">
        <v>1007</v>
      </c>
      <c r="J148" s="29" t="n">
        <v>4693</v>
      </c>
      <c r="K148" s="29" t="n">
        <v>4862</v>
      </c>
      <c r="L148" s="26" t="n">
        <f aca="false">K148-J148</f>
        <v>169</v>
      </c>
      <c r="M148" s="26"/>
      <c r="N148" s="26"/>
      <c r="O148" s="26"/>
      <c r="P148" s="26" t="n">
        <f aca="false">J148-I148</f>
        <v>3686</v>
      </c>
      <c r="Q148" s="26" t="n">
        <v>1.03</v>
      </c>
      <c r="R148" s="26" t="n">
        <v>359.47</v>
      </c>
      <c r="S148" s="43" t="n">
        <f aca="false">L148*Q148</f>
        <v>174.07</v>
      </c>
      <c r="T148" s="26" t="n">
        <f aca="false">S148-R148</f>
        <v>-185.4</v>
      </c>
      <c r="U148" s="29"/>
      <c r="V148" s="32"/>
      <c r="W148" s="33"/>
      <c r="X148" s="33"/>
      <c r="Y148" s="34"/>
      <c r="Z148" s="29" t="n">
        <v>0.62</v>
      </c>
      <c r="AA148" s="29" t="n">
        <v>23.09</v>
      </c>
      <c r="AB148" s="63" t="n">
        <f aca="false">S148*4.1</f>
        <v>713.687</v>
      </c>
      <c r="AC148" s="63"/>
      <c r="AD148" s="63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</row>
    <row r="149" s="22" customFormat="true" ht="39.95" hidden="false" customHeight="true" outlineLevel="0" collapsed="false">
      <c r="A149" s="20" t="n">
        <v>63</v>
      </c>
      <c r="B149" s="60" t="s">
        <v>162</v>
      </c>
      <c r="C149" s="50" t="n">
        <v>22</v>
      </c>
      <c r="D149" s="50" t="s">
        <v>40</v>
      </c>
      <c r="E149" s="50" t="n">
        <v>13</v>
      </c>
      <c r="F149" s="50" t="s">
        <v>40</v>
      </c>
      <c r="G149" s="50" t="n">
        <v>563</v>
      </c>
      <c r="H149" s="29" t="s">
        <v>196</v>
      </c>
      <c r="I149" s="29" t="n">
        <v>39</v>
      </c>
      <c r="J149" s="29" t="n">
        <v>361</v>
      </c>
      <c r="K149" s="29" t="n">
        <v>362</v>
      </c>
      <c r="L149" s="26" t="n">
        <f aca="false">K149-J149</f>
        <v>1</v>
      </c>
      <c r="M149" s="26"/>
      <c r="N149" s="26"/>
      <c r="O149" s="26"/>
      <c r="P149" s="26" t="n">
        <f aca="false">J149-I149</f>
        <v>322</v>
      </c>
      <c r="Q149" s="26" t="n">
        <v>1.03</v>
      </c>
      <c r="R149" s="26" t="n">
        <v>4.12</v>
      </c>
      <c r="S149" s="43" t="n">
        <f aca="false">L149*Q149</f>
        <v>1.03</v>
      </c>
      <c r="T149" s="26" t="n">
        <f aca="false">S149-R149</f>
        <v>-3.09</v>
      </c>
      <c r="U149" s="88" t="n">
        <f aca="false">S149+S150+S151</f>
        <v>20.6</v>
      </c>
      <c r="V149" s="32" t="n">
        <f aca="false">T149*100/R149</f>
        <v>-75</v>
      </c>
      <c r="W149" s="33"/>
      <c r="X149" s="33"/>
      <c r="Y149" s="34"/>
      <c r="Z149" s="29" t="n">
        <v>0.35</v>
      </c>
      <c r="AA149" s="29" t="n">
        <v>0.07</v>
      </c>
      <c r="AB149" s="63" t="n">
        <f aca="false">S149*6.7</f>
        <v>6.901</v>
      </c>
      <c r="AC149" s="63"/>
      <c r="AD149" s="63"/>
      <c r="AE149" s="64" t="n">
        <v>100</v>
      </c>
      <c r="AF149" s="64" t="n">
        <v>80</v>
      </c>
      <c r="AG149" s="64" t="n">
        <v>100</v>
      </c>
      <c r="AH149" s="64" t="s">
        <v>93</v>
      </c>
      <c r="AI149" s="64"/>
      <c r="AJ149" s="64"/>
      <c r="AK149" s="64"/>
      <c r="AL149" s="64"/>
      <c r="AM149" s="64" t="s">
        <v>56</v>
      </c>
      <c r="AN149" s="64"/>
      <c r="AO149" s="64"/>
      <c r="AP149" s="64" t="s">
        <v>56</v>
      </c>
      <c r="AQ149" s="64"/>
      <c r="AR149" s="64"/>
      <c r="AS149" s="64" t="s">
        <v>77</v>
      </c>
      <c r="AT149" s="64" t="s">
        <v>197</v>
      </c>
      <c r="AU149" s="64" t="s">
        <v>44</v>
      </c>
      <c r="AV149" s="64"/>
      <c r="AW149" s="64"/>
      <c r="AX149" s="64"/>
    </row>
    <row r="150" s="22" customFormat="true" ht="39.95" hidden="false" customHeight="true" outlineLevel="0" collapsed="false">
      <c r="A150" s="53"/>
      <c r="B150" s="72"/>
      <c r="C150" s="73"/>
      <c r="D150" s="73"/>
      <c r="E150" s="73"/>
      <c r="F150" s="73"/>
      <c r="G150" s="73"/>
      <c r="H150" s="29" t="s">
        <v>198</v>
      </c>
      <c r="I150" s="29" t="n">
        <v>4931</v>
      </c>
      <c r="J150" s="29" t="n">
        <v>8361</v>
      </c>
      <c r="K150" s="29" t="n">
        <v>8363</v>
      </c>
      <c r="L150" s="26" t="n">
        <f aca="false">K150-J150</f>
        <v>2</v>
      </c>
      <c r="M150" s="26"/>
      <c r="N150" s="26"/>
      <c r="O150" s="26"/>
      <c r="P150" s="26" t="n">
        <f aca="false">J150-I150</f>
        <v>3430</v>
      </c>
      <c r="Q150" s="26" t="n">
        <v>1.03</v>
      </c>
      <c r="R150" s="43" t="n">
        <v>23.69</v>
      </c>
      <c r="S150" s="43" t="n">
        <f aca="false">L150*Q150</f>
        <v>2.06</v>
      </c>
      <c r="T150" s="26" t="n">
        <f aca="false">S150-R150</f>
        <v>-21.63</v>
      </c>
      <c r="U150" s="29"/>
      <c r="V150" s="32"/>
      <c r="W150" s="33"/>
      <c r="X150" s="33"/>
      <c r="Y150" s="34"/>
      <c r="Z150" s="29" t="n">
        <v>0.19</v>
      </c>
      <c r="AA150" s="29" t="n">
        <v>0.06</v>
      </c>
      <c r="AB150" s="63" t="n">
        <f aca="false">S150*5.85</f>
        <v>12.051</v>
      </c>
      <c r="AC150" s="63" t="n">
        <f aca="false">190*Q150*AG149/2</f>
        <v>9785</v>
      </c>
      <c r="AD150" s="63" t="n">
        <f aca="false">AB149+AB150+AB151+AC150</f>
        <v>9875.743</v>
      </c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</row>
    <row r="151" s="22" customFormat="true" ht="39.95" hidden="false" customHeight="true" outlineLevel="0" collapsed="false">
      <c r="A151" s="20"/>
      <c r="B151" s="74"/>
      <c r="C151" s="57"/>
      <c r="D151" s="57"/>
      <c r="E151" s="57"/>
      <c r="F151" s="57"/>
      <c r="G151" s="57"/>
      <c r="H151" s="29" t="s">
        <v>199</v>
      </c>
      <c r="I151" s="29" t="n">
        <v>3</v>
      </c>
      <c r="J151" s="29" t="n">
        <v>658</v>
      </c>
      <c r="K151" s="29" t="n">
        <v>675</v>
      </c>
      <c r="L151" s="26" t="n">
        <f aca="false">K151-J151</f>
        <v>17</v>
      </c>
      <c r="M151" s="26"/>
      <c r="N151" s="26"/>
      <c r="O151" s="26"/>
      <c r="P151" s="26" t="n">
        <f aca="false">J151-I151</f>
        <v>655</v>
      </c>
      <c r="Q151" s="26" t="n">
        <v>1.03</v>
      </c>
      <c r="R151" s="26" t="n">
        <v>2.06</v>
      </c>
      <c r="S151" s="43" t="n">
        <f aca="false">L151*Q151</f>
        <v>17.51</v>
      </c>
      <c r="T151" s="26" t="n">
        <f aca="false">S151-R151</f>
        <v>15.45</v>
      </c>
      <c r="U151" s="29"/>
      <c r="V151" s="32"/>
      <c r="W151" s="33"/>
      <c r="X151" s="33"/>
      <c r="Y151" s="34"/>
      <c r="Z151" s="29" t="n">
        <v>0.07</v>
      </c>
      <c r="AA151" s="29" t="n">
        <v>0.07</v>
      </c>
      <c r="AB151" s="63" t="n">
        <f aca="false">S151*4.1</f>
        <v>71.791</v>
      </c>
      <c r="AC151" s="63"/>
      <c r="AD151" s="63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</row>
    <row r="152" s="22" customFormat="true" ht="39.95" hidden="false" customHeight="true" outlineLevel="0" collapsed="false">
      <c r="A152" s="53" t="n">
        <v>64</v>
      </c>
      <c r="B152" s="60" t="s">
        <v>212</v>
      </c>
      <c r="C152" s="50" t="n">
        <v>22</v>
      </c>
      <c r="D152" s="50" t="s">
        <v>40</v>
      </c>
      <c r="E152" s="50" t="n">
        <v>13</v>
      </c>
      <c r="F152" s="50" t="s">
        <v>40</v>
      </c>
      <c r="G152" s="50" t="n">
        <v>564</v>
      </c>
      <c r="H152" s="29" t="s">
        <v>196</v>
      </c>
      <c r="I152" s="29" t="n">
        <v>6885</v>
      </c>
      <c r="J152" s="29" t="n">
        <v>36806</v>
      </c>
      <c r="K152" s="29" t="n">
        <v>39342</v>
      </c>
      <c r="L152" s="26" t="n">
        <f aca="false">K152-J152</f>
        <v>2536</v>
      </c>
      <c r="M152" s="26"/>
      <c r="N152" s="26"/>
      <c r="O152" s="26"/>
      <c r="P152" s="26" t="n">
        <f aca="false">J152-I152</f>
        <v>29921</v>
      </c>
      <c r="Q152" s="26" t="n">
        <v>1</v>
      </c>
      <c r="R152" s="43" t="n">
        <v>2524</v>
      </c>
      <c r="S152" s="43" t="n">
        <f aca="false">L152*Q152</f>
        <v>2536</v>
      </c>
      <c r="T152" s="26" t="n">
        <f aca="false">S152-R152</f>
        <v>12</v>
      </c>
      <c r="U152" s="88" t="n">
        <f aca="false">S152+S153+S154</f>
        <v>12841</v>
      </c>
      <c r="V152" s="32" t="n">
        <f aca="false">T152*100/R152</f>
        <v>0.475435816164818</v>
      </c>
      <c r="W152" s="33"/>
      <c r="X152" s="33"/>
      <c r="Y152" s="34"/>
      <c r="Z152" s="29" t="n">
        <v>26.88</v>
      </c>
      <c r="AA152" s="29" t="n">
        <v>26.63</v>
      </c>
      <c r="AB152" s="63" t="n">
        <f aca="false">S152*6.7</f>
        <v>16991.2</v>
      </c>
      <c r="AC152" s="63" t="n">
        <f aca="false">190*AA154</f>
        <v>5259.2</v>
      </c>
      <c r="AD152" s="63" t="n">
        <f aca="false">AB152+AB153+AB154+AC152</f>
        <v>74845.15</v>
      </c>
      <c r="AE152" s="64" t="s">
        <v>53</v>
      </c>
      <c r="AF152" s="64" t="n">
        <v>35</v>
      </c>
      <c r="AG152" s="64" t="n">
        <f aca="false">AF152*1.25</f>
        <v>43.75</v>
      </c>
      <c r="AH152" s="64" t="s">
        <v>53</v>
      </c>
      <c r="AI152" s="64"/>
      <c r="AJ152" s="64"/>
      <c r="AK152" s="64"/>
      <c r="AL152" s="64"/>
      <c r="AM152" s="64" t="s">
        <v>42</v>
      </c>
      <c r="AN152" s="64"/>
      <c r="AO152" s="64"/>
      <c r="AP152" s="64" t="s">
        <v>42</v>
      </c>
      <c r="AQ152" s="64"/>
      <c r="AR152" s="64"/>
      <c r="AS152" s="64" t="s">
        <v>77</v>
      </c>
      <c r="AT152" s="64" t="s">
        <v>197</v>
      </c>
      <c r="AU152" s="64" t="s">
        <v>24</v>
      </c>
      <c r="AV152" s="64"/>
      <c r="AW152" s="64"/>
      <c r="AX152" s="64"/>
    </row>
    <row r="153" s="22" customFormat="true" ht="39.95" hidden="false" customHeight="true" outlineLevel="0" collapsed="false">
      <c r="A153" s="20"/>
      <c r="B153" s="72"/>
      <c r="C153" s="73"/>
      <c r="D153" s="73"/>
      <c r="E153" s="73"/>
      <c r="F153" s="73"/>
      <c r="G153" s="73"/>
      <c r="H153" s="29" t="s">
        <v>198</v>
      </c>
      <c r="I153" s="29" t="n">
        <v>16068</v>
      </c>
      <c r="J153" s="29" t="n">
        <v>84961</v>
      </c>
      <c r="K153" s="29" t="n">
        <v>90872</v>
      </c>
      <c r="L153" s="26" t="n">
        <f aca="false">K153-J153</f>
        <v>5911</v>
      </c>
      <c r="M153" s="26"/>
      <c r="N153" s="26"/>
      <c r="O153" s="26"/>
      <c r="P153" s="26" t="n">
        <f aca="false">J153-I153</f>
        <v>68893</v>
      </c>
      <c r="Q153" s="26" t="n">
        <v>1</v>
      </c>
      <c r="R153" s="43" t="n">
        <v>5966</v>
      </c>
      <c r="S153" s="43" t="n">
        <f aca="false">L153*Q153</f>
        <v>5911</v>
      </c>
      <c r="T153" s="26" t="n">
        <f aca="false">S153-R153</f>
        <v>-55</v>
      </c>
      <c r="U153" s="29"/>
      <c r="V153" s="32"/>
      <c r="W153" s="33"/>
      <c r="X153" s="33"/>
      <c r="Y153" s="34"/>
      <c r="Z153" s="29" t="n">
        <v>25.25</v>
      </c>
      <c r="AA153" s="29" t="n">
        <v>23.71</v>
      </c>
      <c r="AB153" s="63" t="n">
        <f aca="false">S153*5.85</f>
        <v>34579.35</v>
      </c>
      <c r="AC153" s="63"/>
      <c r="AD153" s="63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</row>
    <row r="154" s="22" customFormat="true" ht="39.95" hidden="false" customHeight="true" outlineLevel="0" collapsed="false">
      <c r="A154" s="53"/>
      <c r="B154" s="74"/>
      <c r="C154" s="57"/>
      <c r="D154" s="57"/>
      <c r="E154" s="57"/>
      <c r="F154" s="57"/>
      <c r="G154" s="57"/>
      <c r="H154" s="29" t="s">
        <v>199</v>
      </c>
      <c r="I154" s="29" t="n">
        <v>11239</v>
      </c>
      <c r="J154" s="29" t="n">
        <v>61007</v>
      </c>
      <c r="K154" s="29" t="n">
        <v>65401</v>
      </c>
      <c r="L154" s="26" t="n">
        <f aca="false">K154-J154</f>
        <v>4394</v>
      </c>
      <c r="M154" s="26"/>
      <c r="N154" s="26"/>
      <c r="O154" s="26"/>
      <c r="P154" s="26" t="n">
        <f aca="false">J154-I154</f>
        <v>49768</v>
      </c>
      <c r="Q154" s="26" t="n">
        <v>1</v>
      </c>
      <c r="R154" s="43" t="n">
        <v>4182</v>
      </c>
      <c r="S154" s="43" t="n">
        <f aca="false">L154*Q154</f>
        <v>4394</v>
      </c>
      <c r="T154" s="26" t="n">
        <f aca="false">S154-R154</f>
        <v>212</v>
      </c>
      <c r="U154" s="29"/>
      <c r="V154" s="32"/>
      <c r="W154" s="33"/>
      <c r="X154" s="33"/>
      <c r="Y154" s="34"/>
      <c r="Z154" s="29" t="n">
        <v>27.98</v>
      </c>
      <c r="AA154" s="29" t="n">
        <v>27.68</v>
      </c>
      <c r="AB154" s="63" t="n">
        <f aca="false">S154*4.1</f>
        <v>18015.4</v>
      </c>
      <c r="AC154" s="63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</row>
    <row r="155" s="22" customFormat="true" ht="39.95" hidden="false" customHeight="true" outlineLevel="0" collapsed="false">
      <c r="A155" s="20" t="n">
        <v>65</v>
      </c>
      <c r="B155" s="72" t="s">
        <v>250</v>
      </c>
      <c r="C155" s="73" t="n">
        <v>22</v>
      </c>
      <c r="D155" s="73"/>
      <c r="E155" s="73" t="n">
        <v>13</v>
      </c>
      <c r="F155" s="73"/>
      <c r="G155" s="73" t="n">
        <v>565</v>
      </c>
      <c r="H155" s="29" t="s">
        <v>196</v>
      </c>
      <c r="I155" s="29"/>
      <c r="J155" s="29" t="n">
        <v>19585</v>
      </c>
      <c r="K155" s="29" t="n">
        <v>21732</v>
      </c>
      <c r="L155" s="26" t="n">
        <f aca="false">K155-J155</f>
        <v>2147</v>
      </c>
      <c r="M155" s="26"/>
      <c r="N155" s="26"/>
      <c r="O155" s="26"/>
      <c r="P155" s="26"/>
      <c r="Q155" s="26" t="n">
        <v>1.03</v>
      </c>
      <c r="R155" s="43" t="n">
        <v>2691.39</v>
      </c>
      <c r="S155" s="43" t="n">
        <f aca="false">L155*Q155</f>
        <v>2211.41</v>
      </c>
      <c r="T155" s="43" t="n">
        <f aca="false">S155-R155</f>
        <v>-479.98</v>
      </c>
      <c r="U155" s="88" t="n">
        <f aca="false">S155</f>
        <v>2211.41</v>
      </c>
      <c r="V155" s="32"/>
      <c r="W155" s="33"/>
      <c r="X155" s="33"/>
      <c r="Y155" s="34"/>
      <c r="Z155" s="29" t="n">
        <v>25</v>
      </c>
      <c r="AA155" s="29" t="n">
        <v>25</v>
      </c>
      <c r="AB155" s="88" t="n">
        <f aca="false">U155*5.9</f>
        <v>13047.319</v>
      </c>
      <c r="AC155" s="63" t="n">
        <f aca="false">190*AA155*1.03</f>
        <v>4892.5</v>
      </c>
      <c r="AD155" s="96" t="n">
        <f aca="false">AB155+AC155</f>
        <v>17939.819</v>
      </c>
      <c r="AE155" s="67" t="n">
        <v>50</v>
      </c>
      <c r="AF155" s="67"/>
      <c r="AG155" s="67" t="n">
        <v>31.25</v>
      </c>
      <c r="AH155" s="67"/>
      <c r="AI155" s="67"/>
      <c r="AJ155" s="67"/>
      <c r="AK155" s="67"/>
      <c r="AL155" s="67"/>
      <c r="AM155" s="67" t="s">
        <v>123</v>
      </c>
      <c r="AN155" s="67"/>
      <c r="AO155" s="67"/>
      <c r="AP155" s="67" t="s">
        <v>251</v>
      </c>
      <c r="AQ155" s="67"/>
      <c r="AR155" s="67"/>
      <c r="AS155" s="67"/>
      <c r="AT155" s="67" t="s">
        <v>123</v>
      </c>
      <c r="AU155" s="67" t="s">
        <v>124</v>
      </c>
      <c r="AV155" s="67"/>
      <c r="AW155" s="67"/>
      <c r="AX155" s="67"/>
    </row>
    <row r="156" s="22" customFormat="true" ht="39.95" hidden="false" customHeight="true" outlineLevel="0" collapsed="false">
      <c r="A156" s="53" t="n">
        <v>66</v>
      </c>
      <c r="B156" s="60" t="s">
        <v>115</v>
      </c>
      <c r="C156" s="50" t="n">
        <v>22</v>
      </c>
      <c r="D156" s="50" t="s">
        <v>40</v>
      </c>
      <c r="E156" s="50" t="n">
        <v>13</v>
      </c>
      <c r="F156" s="50" t="s">
        <v>40</v>
      </c>
      <c r="G156" s="50" t="n">
        <v>601</v>
      </c>
      <c r="H156" s="29" t="s">
        <v>196</v>
      </c>
      <c r="I156" s="29" t="n">
        <v>9251</v>
      </c>
      <c r="J156" s="29" t="n">
        <v>15828</v>
      </c>
      <c r="K156" s="29" t="n">
        <v>16208</v>
      </c>
      <c r="L156" s="26" t="n">
        <f aca="false">K156-J156</f>
        <v>380</v>
      </c>
      <c r="M156" s="26"/>
      <c r="N156" s="26"/>
      <c r="O156" s="26"/>
      <c r="P156" s="26" t="n">
        <f aca="false">J156-I156</f>
        <v>6577</v>
      </c>
      <c r="Q156" s="26" t="n">
        <v>3.09</v>
      </c>
      <c r="R156" s="26" t="n">
        <v>1507.92</v>
      </c>
      <c r="S156" s="43" t="n">
        <f aca="false">L156*Q156</f>
        <v>1174.2</v>
      </c>
      <c r="T156" s="26" t="n">
        <f aca="false">S156-R156</f>
        <v>-333.72</v>
      </c>
      <c r="U156" s="88" t="n">
        <f aca="false">S156+S157+S158</f>
        <v>6402.48</v>
      </c>
      <c r="V156" s="32" t="n">
        <f aca="false">T156*100/R156</f>
        <v>-22.1311475409836</v>
      </c>
      <c r="W156" s="33"/>
      <c r="X156" s="33" t="e">
        <f aca="false">SUM(#REF!)*1.03</f>
        <v>#REF!</v>
      </c>
      <c r="Y156" s="34" t="s">
        <v>29</v>
      </c>
      <c r="Z156" s="29" t="n">
        <v>4.56</v>
      </c>
      <c r="AA156" s="29" t="n">
        <v>6.47</v>
      </c>
      <c r="AB156" s="63" t="n">
        <f aca="false">S156*4.6</f>
        <v>5401.32</v>
      </c>
      <c r="AC156" s="63"/>
      <c r="AD156" s="63"/>
      <c r="AE156" s="64" t="n">
        <v>50</v>
      </c>
      <c r="AF156" s="64" t="n">
        <v>20</v>
      </c>
      <c r="AG156" s="64" t="n">
        <f aca="false">AF156/0.8</f>
        <v>25</v>
      </c>
      <c r="AH156" s="64" t="s">
        <v>93</v>
      </c>
      <c r="AI156" s="64" t="n">
        <v>150</v>
      </c>
      <c r="AJ156" s="64" t="n">
        <f aca="false">AI156*AG156*0.5*1.03</f>
        <v>1931.25</v>
      </c>
      <c r="AK156" s="64" t="n">
        <f aca="false">AJ156</f>
        <v>1931.25</v>
      </c>
      <c r="AL156" s="64" t="e">
        <f aca="false">AK156+X156</f>
        <v>#REF!</v>
      </c>
      <c r="AM156" s="64" t="s">
        <v>42</v>
      </c>
      <c r="AN156" s="64"/>
      <c r="AO156" s="64"/>
      <c r="AP156" s="64" t="s">
        <v>42</v>
      </c>
      <c r="AQ156" s="64"/>
      <c r="AR156" s="64"/>
      <c r="AS156" s="64" t="s">
        <v>63</v>
      </c>
      <c r="AT156" s="64" t="s">
        <v>197</v>
      </c>
      <c r="AU156" s="64" t="s">
        <v>44</v>
      </c>
      <c r="AV156" s="64" t="str">
        <f aca="false">IF(V156&lt;-15%,"Yes","No")</f>
        <v>Yes</v>
      </c>
      <c r="AW156" s="64" t="s">
        <v>91</v>
      </c>
      <c r="AX156" s="64" t="s">
        <v>168</v>
      </c>
    </row>
    <row r="157" s="22" customFormat="true" ht="39.95" hidden="false" customHeight="true" outlineLevel="0" collapsed="false">
      <c r="A157" s="20"/>
      <c r="B157" s="72"/>
      <c r="C157" s="73"/>
      <c r="D157" s="73"/>
      <c r="E157" s="73"/>
      <c r="F157" s="73"/>
      <c r="G157" s="73"/>
      <c r="H157" s="29" t="s">
        <v>198</v>
      </c>
      <c r="I157" s="29" t="n">
        <v>30262</v>
      </c>
      <c r="J157" s="29" t="n">
        <v>48586</v>
      </c>
      <c r="K157" s="29" t="n">
        <v>49588</v>
      </c>
      <c r="L157" s="26" t="n">
        <f aca="false">K157-J157</f>
        <v>1002</v>
      </c>
      <c r="M157" s="26"/>
      <c r="N157" s="26"/>
      <c r="O157" s="26"/>
      <c r="P157" s="26" t="n">
        <f aca="false">J157-I157</f>
        <v>18324</v>
      </c>
      <c r="Q157" s="26" t="n">
        <v>3.09</v>
      </c>
      <c r="R157" s="26" t="n">
        <v>4128.24</v>
      </c>
      <c r="S157" s="43" t="n">
        <f aca="false">L157*Q157</f>
        <v>3096.18</v>
      </c>
      <c r="T157" s="26" t="n">
        <f aca="false">S157-R157</f>
        <v>-1032.06</v>
      </c>
      <c r="U157" s="29"/>
      <c r="V157" s="32"/>
      <c r="W157" s="33"/>
      <c r="X157" s="33"/>
      <c r="Y157" s="34"/>
      <c r="Z157" s="29" t="n">
        <v>4.52</v>
      </c>
      <c r="AA157" s="29" t="n">
        <v>6.18</v>
      </c>
      <c r="AB157" s="63" t="n">
        <f aca="false">S157*4.1</f>
        <v>12694.338</v>
      </c>
      <c r="AC157" s="63"/>
      <c r="AD157" s="63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</row>
    <row r="158" s="22" customFormat="true" ht="39.95" hidden="false" customHeight="true" outlineLevel="0" collapsed="false">
      <c r="A158" s="53"/>
      <c r="B158" s="74"/>
      <c r="C158" s="57"/>
      <c r="D158" s="57"/>
      <c r="E158" s="57"/>
      <c r="F158" s="57"/>
      <c r="G158" s="57"/>
      <c r="H158" s="29" t="s">
        <v>199</v>
      </c>
      <c r="I158" s="29" t="n">
        <v>23262</v>
      </c>
      <c r="J158" s="29" t="n">
        <v>35941</v>
      </c>
      <c r="K158" s="29" t="n">
        <v>36631</v>
      </c>
      <c r="L158" s="26" t="n">
        <f aca="false">K158-J158</f>
        <v>690</v>
      </c>
      <c r="M158" s="26"/>
      <c r="N158" s="26"/>
      <c r="O158" s="26"/>
      <c r="P158" s="26" t="n">
        <f aca="false">J158-I158</f>
        <v>12679</v>
      </c>
      <c r="Q158" s="26" t="n">
        <v>3.09</v>
      </c>
      <c r="R158" s="26" t="n">
        <v>2651.22</v>
      </c>
      <c r="S158" s="43" t="n">
        <f aca="false">L158*Q158</f>
        <v>2132.1</v>
      </c>
      <c r="T158" s="26" t="n">
        <f aca="false">S158-R158</f>
        <v>-519.12</v>
      </c>
      <c r="U158" s="29"/>
      <c r="V158" s="32"/>
      <c r="W158" s="33"/>
      <c r="X158" s="33"/>
      <c r="Y158" s="34"/>
      <c r="Z158" s="29" t="n">
        <v>4.62</v>
      </c>
      <c r="AA158" s="29" t="n">
        <v>6.61</v>
      </c>
      <c r="AB158" s="63" t="n">
        <f aca="false">S158*2.8</f>
        <v>5969.88</v>
      </c>
      <c r="AC158" s="63" t="n">
        <f aca="false">150*3.09*AA158</f>
        <v>3063.735</v>
      </c>
      <c r="AD158" s="63" t="n">
        <f aca="false">AB156+AB157+AB158+AC158</f>
        <v>27129.273</v>
      </c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</row>
    <row r="159" s="22" customFormat="true" ht="39.95" hidden="false" customHeight="true" outlineLevel="0" collapsed="false">
      <c r="A159" s="20" t="n">
        <v>67</v>
      </c>
      <c r="B159" s="60" t="s">
        <v>169</v>
      </c>
      <c r="C159" s="50" t="n">
        <v>22</v>
      </c>
      <c r="D159" s="50" t="s">
        <v>40</v>
      </c>
      <c r="E159" s="50" t="n">
        <v>15</v>
      </c>
      <c r="F159" s="50" t="s">
        <v>40</v>
      </c>
      <c r="G159" s="50" t="n">
        <v>201</v>
      </c>
      <c r="H159" s="29" t="s">
        <v>196</v>
      </c>
      <c r="I159" s="29" t="n">
        <v>1163</v>
      </c>
      <c r="J159" s="29" t="n">
        <v>4493</v>
      </c>
      <c r="K159" s="29" t="n">
        <v>4767</v>
      </c>
      <c r="L159" s="26" t="n">
        <f aca="false">K159-J159</f>
        <v>274</v>
      </c>
      <c r="M159" s="26"/>
      <c r="N159" s="26"/>
      <c r="O159" s="26"/>
      <c r="P159" s="26" t="n">
        <f aca="false">J159-I159</f>
        <v>3330</v>
      </c>
      <c r="Q159" s="26" t="n">
        <v>2.06</v>
      </c>
      <c r="R159" s="43" t="n">
        <v>585.04</v>
      </c>
      <c r="S159" s="43" t="n">
        <f aca="false">L159*Q159</f>
        <v>564.44</v>
      </c>
      <c r="T159" s="26" t="n">
        <f aca="false">S159-R159</f>
        <v>-20.5999999999999</v>
      </c>
      <c r="U159" s="88" t="n">
        <f aca="false">S159+S160+S161</f>
        <v>3720.36</v>
      </c>
      <c r="V159" s="32" t="n">
        <f aca="false">T159*100/R159</f>
        <v>-3.52112676056337</v>
      </c>
      <c r="W159" s="33"/>
      <c r="X159" s="33"/>
      <c r="Y159" s="34"/>
      <c r="Z159" s="29" t="n">
        <v>6.44</v>
      </c>
      <c r="AA159" s="29" t="n">
        <v>6.44</v>
      </c>
      <c r="AB159" s="63" t="n">
        <f aca="false">S159*9</f>
        <v>5079.96</v>
      </c>
      <c r="AC159" s="63"/>
      <c r="AD159" s="63"/>
      <c r="AE159" s="64" t="n">
        <v>100</v>
      </c>
      <c r="AF159" s="64" t="n">
        <v>40</v>
      </c>
      <c r="AG159" s="64" t="n">
        <v>50</v>
      </c>
      <c r="AH159" s="64" t="s">
        <v>93</v>
      </c>
      <c r="AI159" s="64"/>
      <c r="AJ159" s="64"/>
      <c r="AK159" s="64"/>
      <c r="AL159" s="64"/>
      <c r="AM159" s="64" t="s">
        <v>49</v>
      </c>
      <c r="AN159" s="64"/>
      <c r="AO159" s="64"/>
      <c r="AP159" s="64" t="s">
        <v>49</v>
      </c>
      <c r="AQ159" s="64"/>
      <c r="AR159" s="64"/>
      <c r="AS159" s="64" t="s">
        <v>63</v>
      </c>
      <c r="AT159" s="64" t="s">
        <v>197</v>
      </c>
      <c r="AU159" s="64" t="s">
        <v>44</v>
      </c>
      <c r="AV159" s="64"/>
      <c r="AW159" s="64"/>
      <c r="AX159" s="64" t="s">
        <v>166</v>
      </c>
    </row>
    <row r="160" s="22" customFormat="true" ht="39.95" hidden="false" customHeight="true" outlineLevel="0" collapsed="false">
      <c r="A160" s="65"/>
      <c r="B160" s="83"/>
      <c r="C160" s="73"/>
      <c r="D160" s="73"/>
      <c r="E160" s="73"/>
      <c r="F160" s="73"/>
      <c r="G160" s="73"/>
      <c r="H160" s="29" t="s">
        <v>198</v>
      </c>
      <c r="I160" s="29" t="n">
        <v>4658</v>
      </c>
      <c r="J160" s="29" t="n">
        <v>18090</v>
      </c>
      <c r="K160" s="29" t="n">
        <v>19244</v>
      </c>
      <c r="L160" s="26" t="n">
        <f aca="false">K160-J160</f>
        <v>1154</v>
      </c>
      <c r="M160" s="26"/>
      <c r="N160" s="26"/>
      <c r="O160" s="26"/>
      <c r="P160" s="26" t="n">
        <f aca="false">J160-I160</f>
        <v>13432</v>
      </c>
      <c r="Q160" s="26" t="n">
        <v>2.06</v>
      </c>
      <c r="R160" s="26" t="n">
        <v>2138.28</v>
      </c>
      <c r="S160" s="43" t="n">
        <f aca="false">L160*Q160</f>
        <v>2377.24</v>
      </c>
      <c r="T160" s="26" t="n">
        <f aca="false">S160-R160</f>
        <v>238.96</v>
      </c>
      <c r="U160" s="29"/>
      <c r="V160" s="32"/>
      <c r="W160" s="33"/>
      <c r="X160" s="33"/>
      <c r="Y160" s="34"/>
      <c r="Z160" s="29" t="n">
        <v>11.46</v>
      </c>
      <c r="AA160" s="29" t="n">
        <v>11.46</v>
      </c>
      <c r="AB160" s="63" t="n">
        <f aca="false">S160*7.85</f>
        <v>18661.334</v>
      </c>
      <c r="AC160" s="63" t="n">
        <f aca="false">180*1.03*AG159/2</f>
        <v>4635</v>
      </c>
      <c r="AD160" s="63" t="n">
        <f aca="false">AB159+AB160+AB161+AC160</f>
        <v>32620.1</v>
      </c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</row>
    <row r="161" s="22" customFormat="true" ht="39.95" hidden="false" customHeight="true" outlineLevel="0" collapsed="false">
      <c r="A161" s="68"/>
      <c r="B161" s="82"/>
      <c r="C161" s="57"/>
      <c r="D161" s="57"/>
      <c r="E161" s="57"/>
      <c r="F161" s="57"/>
      <c r="G161" s="57"/>
      <c r="H161" s="29" t="s">
        <v>199</v>
      </c>
      <c r="I161" s="29" t="n">
        <v>1578</v>
      </c>
      <c r="J161" s="29" t="n">
        <v>6051</v>
      </c>
      <c r="K161" s="29" t="n">
        <v>6429</v>
      </c>
      <c r="L161" s="26" t="n">
        <f aca="false">K161-J161</f>
        <v>378</v>
      </c>
      <c r="M161" s="26"/>
      <c r="N161" s="26"/>
      <c r="O161" s="26"/>
      <c r="P161" s="26" t="n">
        <f aca="false">J161-I161</f>
        <v>4473</v>
      </c>
      <c r="Q161" s="26" t="n">
        <v>2.06</v>
      </c>
      <c r="R161" s="26" t="n">
        <v>628.3</v>
      </c>
      <c r="S161" s="43" t="n">
        <f aca="false">L161*Q161</f>
        <v>778.68</v>
      </c>
      <c r="T161" s="26" t="n">
        <f aca="false">S161-R161</f>
        <v>150.38</v>
      </c>
      <c r="U161" s="29"/>
      <c r="V161" s="32"/>
      <c r="W161" s="33"/>
      <c r="X161" s="33"/>
      <c r="Y161" s="34"/>
      <c r="Z161" s="29" t="n">
        <v>3.24</v>
      </c>
      <c r="AA161" s="29" t="n">
        <v>3.24</v>
      </c>
      <c r="AB161" s="63" t="n">
        <f aca="false">S161*5.45</f>
        <v>4243.806</v>
      </c>
      <c r="AC161" s="63"/>
      <c r="AD161" s="63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</row>
    <row r="162" s="22" customFormat="true" ht="39.95" hidden="false" customHeight="true" outlineLevel="0" collapsed="false">
      <c r="A162" s="26"/>
      <c r="B162" s="27" t="s">
        <v>176</v>
      </c>
      <c r="C162" s="20"/>
      <c r="D162" s="20"/>
      <c r="E162" s="20"/>
      <c r="F162" s="20"/>
      <c r="G162" s="20"/>
      <c r="H162" s="29"/>
      <c r="I162" s="29"/>
      <c r="J162" s="29"/>
      <c r="K162" s="29"/>
      <c r="L162" s="26"/>
      <c r="M162" s="26"/>
      <c r="N162" s="26"/>
      <c r="O162" s="26"/>
      <c r="P162" s="26"/>
      <c r="Q162" s="26"/>
      <c r="R162" s="43" t="n">
        <v>645822.478</v>
      </c>
      <c r="S162" s="43" t="n">
        <f aca="false">SUM(S3:S161)</f>
        <v>693858.66</v>
      </c>
      <c r="T162" s="26"/>
      <c r="U162" s="29"/>
      <c r="V162" s="84"/>
      <c r="W162" s="26" t="e">
        <f aca="false">SUM(W3:W15)+W18+SUM(W22:W23)+W24+SUM(W27:W65)+W68+W71+#REF!+W74+SUM(W77:W110)+W111+W116+#REF!+SUM(W119:W122)+W125+W128+SUM(W131:W140)</f>
        <v>#VALUE!</v>
      </c>
      <c r="X162" s="26" t="e">
        <f aca="false">SUM(X3:X15)+X18+SUM(X22:X23)+X24+SUM(X27:X65)+X68+X71+#REF!+X74+SUM(X77:X110)+X111+X116+#REF!+SUM(X119:X122)+X125+X128+SUM(X131:X140)</f>
        <v>#VALUE!</v>
      </c>
      <c r="Y162" s="26"/>
      <c r="Z162" s="91" t="s">
        <v>177</v>
      </c>
      <c r="AA162" s="26" t="s">
        <v>177</v>
      </c>
      <c r="AB162" s="43" t="n">
        <f aca="false">SUM(AB3:AB161)</f>
        <v>4045092.2345</v>
      </c>
      <c r="AC162" s="43" t="n">
        <f aca="false">SUM(AC3:AC161)</f>
        <v>755115.9275</v>
      </c>
      <c r="AD162" s="43" t="n">
        <f aca="false">AB162+AC162</f>
        <v>4800208.162</v>
      </c>
      <c r="AE162" s="26"/>
      <c r="AF162" s="26"/>
      <c r="AG162" s="26"/>
      <c r="AH162" s="29"/>
      <c r="AI162" s="26"/>
      <c r="AJ162" s="26" t="e">
        <f aca="false">SUM(AJ3:AJ15)+AJ18+SUM(AJ22:AJ23)+AJ24+SUM(AJ27:AJ65)+AJ68+AJ71+#REF!+AJ74+SUM(AJ77:AJ116)+#REF!+SUM(AJ119:AJ122)+AJ128+SUM(AJ131:AJ140)</f>
        <v>#VALUE!</v>
      </c>
      <c r="AK162" s="26" t="e">
        <f aca="false">SUM(AK3:AK15)+AK18+SUM(AK22:AK23)+AK24+SUM(AK27:AK65)+AK68+AK71+#REF!+AK74+SUM(AK77:AK116)+#REF!+SUM(AK119:AK122)+AK128+SUM(AK131:AK140)</f>
        <v>#VALUE!</v>
      </c>
      <c r="AL162" s="26" t="e">
        <f aca="false">SUM(AL3:AL15)+AL18+SUM(AL22:AL23)+AL24+SUM(AL27:AL65)+AL68+AL71+#REF!+AL74+SUM(AL77:AL116)+#REF!+SUM(AL119:AL122)+AL128+SUM(AL131:AL140)</f>
        <v>#VALUE!</v>
      </c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</row>
    <row r="163" customFormat="false" ht="15" hidden="false" customHeight="false" outlineLevel="0" collapsed="false">
      <c r="K163" s="29"/>
      <c r="Z163" s="92"/>
    </row>
    <row r="164" customFormat="false" ht="15" hidden="false" customHeight="false" outlineLevel="0" collapsed="false">
      <c r="K164" s="26" t="s">
        <v>177</v>
      </c>
      <c r="Z164" s="42"/>
    </row>
    <row r="167" customFormat="false" ht="12.75" hidden="false" customHeight="false" outlineLevel="0" collapsed="false">
      <c r="L167" s="86"/>
    </row>
    <row r="169" customFormat="false" ht="12.75" hidden="false" customHeight="false" outlineLevel="0" collapsed="false">
      <c r="K169" s="85"/>
    </row>
  </sheetData>
  <mergeCells count="14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</mergeCells>
  <printOptions headings="false" gridLines="false" gridLinesSet="true" horizontalCentered="true" verticalCentered="false"/>
  <pageMargins left="0.2" right="0.2" top="0.980555555555556" bottom="0.190277777777778" header="0.190277777777778" footer="0.1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5/066
Shrawan</oddHeader>
    <oddFooter>&amp;C&amp;11                </oddFooter>
  </headerFooter>
  <rowBreaks count="8" manualBreakCount="8">
    <brk id="21" man="true" max="16383" min="0"/>
    <brk id="35" man="true" max="16383" min="0"/>
    <brk id="54" man="true" max="16383" min="0"/>
    <brk id="73" man="true" max="16383" min="0"/>
    <brk id="91" man="true" max="16383" min="0"/>
    <brk id="110" man="true" max="16383" min="0"/>
    <brk id="127" man="true" max="16383" min="0"/>
    <brk id="145" man="true" max="16383" min="0"/>
  </rowBreaks>
  <colBreaks count="1" manualBreakCount="1">
    <brk id="50" man="true" max="65535" min="0"/>
  </colBreaks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2" topLeftCell="AD40" activePane="bottomRight" state="frozen"/>
      <selection pane="topLeft" activeCell="A1" activeCellId="0" sqref="A1"/>
      <selection pane="topRight" activeCell="AD1" activeCellId="0" sqref="AD1"/>
      <selection pane="bottomLeft" activeCell="A40" activeCellId="0" sqref="A40"/>
      <selection pane="bottomRigh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1.7"/>
    <col collapsed="false" customWidth="true" hidden="false" outlineLevel="0" max="7" min="7" style="45" width="5.13"/>
    <col collapsed="false" customWidth="true" hidden="false" outlineLevel="0" max="8" min="8" style="45" width="20.28"/>
    <col collapsed="false" customWidth="true" hidden="true" outlineLevel="0" max="9" min="9" style="45" width="8.99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6.7"/>
    <col collapsed="false" customWidth="true" hidden="true" outlineLevel="0" max="13" min="13" style="0" width="5.71"/>
    <col collapsed="false" customWidth="true" hidden="true" outlineLevel="0" max="14" min="14" style="0" width="7.42"/>
    <col collapsed="false" customWidth="true" hidden="true" outlineLevel="0" max="15" min="15" style="0" width="12.7"/>
    <col collapsed="false" customWidth="true" hidden="true" outlineLevel="0" max="16" min="16" style="0" width="13.85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45" width="11.42"/>
    <col collapsed="false" customWidth="true" hidden="false" outlineLevel="0" max="22" min="22" style="0" width="10.28"/>
    <col collapsed="false" customWidth="true" hidden="true" outlineLevel="0" max="24" min="23" style="0" width="10.56"/>
    <col collapsed="false" customWidth="true" hidden="true" outlineLevel="0" max="25" min="25" style="0" width="9.85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2.85"/>
    <col collapsed="false" customWidth="true" hidden="false" outlineLevel="0" max="29" min="29" style="0" width="11.7"/>
    <col collapsed="false" customWidth="true" hidden="false" outlineLevel="0" max="30" min="30" style="0" width="10.99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85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8.85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0.71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5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19" t="s">
        <v>193</v>
      </c>
      <c r="V2" s="55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29" t="n">
        <v>59229</v>
      </c>
      <c r="K3" s="29" t="n">
        <v>62487</v>
      </c>
      <c r="L3" s="26" t="n">
        <f aca="false">K3-J3</f>
        <v>3258</v>
      </c>
      <c r="M3" s="26"/>
      <c r="N3" s="26"/>
      <c r="O3" s="26"/>
      <c r="P3" s="26" t="n">
        <f aca="false">J3-I3</f>
        <v>46907</v>
      </c>
      <c r="Q3" s="26" t="n">
        <v>1.03</v>
      </c>
      <c r="R3" s="26" t="n">
        <v>4197.25</v>
      </c>
      <c r="S3" s="43" t="n">
        <f aca="false">L3*Q3</f>
        <v>3355.74</v>
      </c>
      <c r="T3" s="43" t="n">
        <f aca="false">S3-R3</f>
        <v>-841.51</v>
      </c>
      <c r="U3" s="88" t="n">
        <f aca="false">S3+S4+S5</f>
        <v>11417.55</v>
      </c>
      <c r="V3" s="32" t="n">
        <f aca="false">T3*100/R3</f>
        <v>-20.0490797546012</v>
      </c>
      <c r="W3" s="26"/>
      <c r="X3" s="33" t="e">
        <f aca="false">#REF!*S3</f>
        <v>#VALUE!</v>
      </c>
      <c r="Y3" s="34" t="s">
        <v>29</v>
      </c>
      <c r="Z3" s="29" t="n">
        <v>47.17</v>
      </c>
      <c r="AA3" s="29" t="n">
        <v>43.47</v>
      </c>
      <c r="AB3" s="63" t="n">
        <f aca="false">S3*9</f>
        <v>30201.66</v>
      </c>
      <c r="AC3" s="63" t="n">
        <f aca="false">180*1.03*Z3</f>
        <v>8745.318</v>
      </c>
      <c r="AD3" s="63" t="n">
        <f aca="false">AB3+AB4+AB5+AC3</f>
        <v>93303.3225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42</v>
      </c>
      <c r="AN3" s="64"/>
      <c r="AO3" s="64"/>
      <c r="AP3" s="64" t="s">
        <v>56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Yes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78"/>
      <c r="C4" s="65"/>
      <c r="D4" s="65"/>
      <c r="E4" s="65"/>
      <c r="F4" s="65"/>
      <c r="G4" s="65"/>
      <c r="H4" s="29" t="s">
        <v>198</v>
      </c>
      <c r="I4" s="29" t="n">
        <v>12742</v>
      </c>
      <c r="J4" s="29" t="n">
        <v>65253</v>
      </c>
      <c r="K4" s="29" t="n">
        <v>69468</v>
      </c>
      <c r="L4" s="26" t="n">
        <f aca="false">K4-J4</f>
        <v>4215</v>
      </c>
      <c r="M4" s="26"/>
      <c r="N4" s="26"/>
      <c r="O4" s="26"/>
      <c r="P4" s="26" t="n">
        <f aca="false">J4-I4</f>
        <v>52511</v>
      </c>
      <c r="Q4" s="26" t="n">
        <v>1.03</v>
      </c>
      <c r="R4" s="26" t="n">
        <v>5418.83</v>
      </c>
      <c r="S4" s="43" t="n">
        <f aca="false">L4*Q4</f>
        <v>4341.45</v>
      </c>
      <c r="T4" s="26" t="n">
        <f aca="false">S4-R4</f>
        <v>-1077.38</v>
      </c>
      <c r="U4" s="88"/>
      <c r="V4" s="32"/>
      <c r="W4" s="33"/>
      <c r="X4" s="33"/>
      <c r="Y4" s="34"/>
      <c r="Z4" s="29" t="n">
        <v>35.33</v>
      </c>
      <c r="AA4" s="29" t="n">
        <v>20.27</v>
      </c>
      <c r="AB4" s="63" t="n">
        <f aca="false">S4*7.85</f>
        <v>34080.3825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29" t="n">
        <v>65224</v>
      </c>
      <c r="K5" s="29" t="n">
        <v>68836</v>
      </c>
      <c r="L5" s="26" t="n">
        <f aca="false">K5-J5</f>
        <v>3612</v>
      </c>
      <c r="M5" s="26"/>
      <c r="N5" s="26"/>
      <c r="O5" s="26"/>
      <c r="P5" s="26" t="n">
        <f aca="false">J5-I5</f>
        <v>51040</v>
      </c>
      <c r="Q5" s="26" t="n">
        <v>1.03</v>
      </c>
      <c r="R5" s="43" t="n">
        <v>4670.02</v>
      </c>
      <c r="S5" s="43" t="n">
        <f aca="false">L5*Q5</f>
        <v>3720.36</v>
      </c>
      <c r="T5" s="26" t="n">
        <f aca="false">S5-R5</f>
        <v>-949.66</v>
      </c>
      <c r="U5" s="88"/>
      <c r="V5" s="32"/>
      <c r="W5" s="33"/>
      <c r="X5" s="33"/>
      <c r="Y5" s="34"/>
      <c r="Z5" s="29" t="n">
        <v>43.99</v>
      </c>
      <c r="AA5" s="29" t="n">
        <v>35.02</v>
      </c>
      <c r="AB5" s="63" t="n">
        <f aca="false">S5*5.45</f>
        <v>20275.962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9" t="n">
        <v>9226</v>
      </c>
      <c r="K6" s="29" t="n">
        <v>9756</v>
      </c>
      <c r="L6" s="26" t="n">
        <f aca="false">K6-J6</f>
        <v>530</v>
      </c>
      <c r="M6" s="26"/>
      <c r="N6" s="26"/>
      <c r="O6" s="26"/>
      <c r="P6" s="26" t="n">
        <f aca="false">J6-I6</f>
        <v>6832</v>
      </c>
      <c r="Q6" s="26" t="n">
        <v>1.03</v>
      </c>
      <c r="R6" s="26" t="n">
        <v>550.02</v>
      </c>
      <c r="S6" s="43" t="n">
        <f aca="false">L6*Q6</f>
        <v>545.9</v>
      </c>
      <c r="T6" s="26" t="n">
        <f aca="false">S6-R6</f>
        <v>-4.12</v>
      </c>
      <c r="U6" s="88" t="n">
        <f aca="false">S6+S7+S8</f>
        <v>2490.54</v>
      </c>
      <c r="V6" s="32" t="n">
        <f aca="false">T6*100/R6</f>
        <v>-0.749063670411986</v>
      </c>
      <c r="W6" s="33" t="n">
        <v>7.9</v>
      </c>
      <c r="X6" s="33" t="n">
        <f aca="false">W6*S6</f>
        <v>4312.61</v>
      </c>
      <c r="Y6" s="34" t="s">
        <v>29</v>
      </c>
      <c r="Z6" s="29" t="n">
        <v>8.92</v>
      </c>
      <c r="AA6" s="29" t="n">
        <v>5.62</v>
      </c>
      <c r="AB6" s="63" t="n">
        <f aca="false">S6*9</f>
        <v>4913.1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1041.948</v>
      </c>
      <c r="AL6" s="64" t="n">
        <f aca="false">AK6+X6</f>
        <v>5354.558</v>
      </c>
      <c r="AM6" s="64" t="s">
        <v>42</v>
      </c>
      <c r="AN6" s="64"/>
      <c r="AO6" s="64"/>
      <c r="AP6" s="64" t="s">
        <v>49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Yes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9" t="n">
        <v>23443</v>
      </c>
      <c r="K7" s="29" t="n">
        <v>24835</v>
      </c>
      <c r="L7" s="26" t="n">
        <f aca="false">K7-J7</f>
        <v>1392</v>
      </c>
      <c r="M7" s="26"/>
      <c r="N7" s="26"/>
      <c r="O7" s="26"/>
      <c r="P7" s="26" t="n">
        <f aca="false">J7-I7</f>
        <v>17929</v>
      </c>
      <c r="Q7" s="26" t="n">
        <v>1.03</v>
      </c>
      <c r="R7" s="26" t="n">
        <v>1344.15</v>
      </c>
      <c r="S7" s="43" t="n">
        <f aca="false">L7*Q7</f>
        <v>1433.76</v>
      </c>
      <c r="T7" s="26" t="n">
        <f aca="false">S7-R7</f>
        <v>89.6099999999999</v>
      </c>
      <c r="U7" s="29"/>
      <c r="V7" s="32"/>
      <c r="W7" s="33"/>
      <c r="X7" s="33"/>
      <c r="Y7" s="34"/>
      <c r="Z7" s="29" t="n">
        <v>9.12</v>
      </c>
      <c r="AA7" s="29" t="n">
        <v>9.07</v>
      </c>
      <c r="AB7" s="63" t="n">
        <f aca="false">S7*7.85</f>
        <v>11255.016</v>
      </c>
      <c r="AC7" s="63" t="n">
        <f aca="false">180*1.03*AG6/2</f>
        <v>9270</v>
      </c>
      <c r="AD7" s="63" t="n">
        <f aca="false">AB6+AB7+AB8+AC7</f>
        <v>28222.412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9" t="n">
        <v>10168</v>
      </c>
      <c r="K8" s="29" t="n">
        <v>10664</v>
      </c>
      <c r="L8" s="26" t="n">
        <f aca="false">K8-J8</f>
        <v>496</v>
      </c>
      <c r="M8" s="26"/>
      <c r="N8" s="26"/>
      <c r="O8" s="26"/>
      <c r="P8" s="26" t="n">
        <f aca="false">J8-I8</f>
        <v>7522</v>
      </c>
      <c r="Q8" s="26" t="n">
        <v>1.03</v>
      </c>
      <c r="R8" s="26" t="n">
        <v>533.54</v>
      </c>
      <c r="S8" s="43" t="n">
        <f aca="false">L8*Q8</f>
        <v>510.88</v>
      </c>
      <c r="T8" s="26" t="n">
        <f aca="false">S8-R8</f>
        <v>-22.66</v>
      </c>
      <c r="U8" s="29"/>
      <c r="V8" s="32"/>
      <c r="W8" s="33"/>
      <c r="X8" s="33"/>
      <c r="Y8" s="34"/>
      <c r="Z8" s="29" t="n">
        <v>6.39</v>
      </c>
      <c r="AA8" s="29" t="n">
        <v>7.9</v>
      </c>
      <c r="AB8" s="63" t="n">
        <f aca="false">S8*5.45</f>
        <v>2784.296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9" t="n">
        <v>8424</v>
      </c>
      <c r="K9" s="29" t="n">
        <v>8622</v>
      </c>
      <c r="L9" s="26" t="n">
        <f aca="false">K9-J9</f>
        <v>198</v>
      </c>
      <c r="M9" s="26"/>
      <c r="N9" s="26"/>
      <c r="O9" s="26"/>
      <c r="P9" s="26" t="n">
        <f aca="false">J9-I9</f>
        <v>3859</v>
      </c>
      <c r="Q9" s="26" t="n">
        <v>1.03</v>
      </c>
      <c r="R9" s="26" t="n">
        <v>212.18</v>
      </c>
      <c r="S9" s="43" t="n">
        <f aca="false">L9*Q9</f>
        <v>203.94</v>
      </c>
      <c r="T9" s="26" t="n">
        <f aca="false">S9-R9</f>
        <v>-8.24000000000001</v>
      </c>
      <c r="U9" s="88" t="n">
        <f aca="false">S9+S10+S11</f>
        <v>633.45</v>
      </c>
      <c r="V9" s="32" t="n">
        <f aca="false">T9*100/R9</f>
        <v>-3.88349514563107</v>
      </c>
      <c r="W9" s="33" t="n">
        <v>7.9</v>
      </c>
      <c r="X9" s="33" t="n">
        <f aca="false">W9*S9</f>
        <v>1611.126</v>
      </c>
      <c r="Y9" s="34" t="s">
        <v>29</v>
      </c>
      <c r="Z9" s="29" t="n">
        <v>6.55</v>
      </c>
      <c r="AA9" s="29" t="n">
        <v>6.48</v>
      </c>
      <c r="AB9" s="63" t="n">
        <f aca="false">S9*9</f>
        <v>1835.46</v>
      </c>
      <c r="AC9" s="63" t="n">
        <f aca="false">180*1.03*AG9/2</f>
        <v>13905</v>
      </c>
      <c r="AD9" s="63" t="n">
        <f aca="false">AB9+AB10+AB11+AC9</f>
        <v>18845.1375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5516.126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Yes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9" t="n">
        <v>10832</v>
      </c>
      <c r="K10" s="29" t="n">
        <v>11141</v>
      </c>
      <c r="L10" s="26" t="n">
        <f aca="false">K10-J10</f>
        <v>309</v>
      </c>
      <c r="M10" s="26"/>
      <c r="N10" s="26"/>
      <c r="O10" s="26"/>
      <c r="P10" s="26" t="n">
        <f aca="false">J10-I10</f>
        <v>5217</v>
      </c>
      <c r="Q10" s="26" t="n">
        <v>1.03</v>
      </c>
      <c r="R10" s="26" t="n">
        <v>323.42</v>
      </c>
      <c r="S10" s="43" t="n">
        <f aca="false">L10*Q10</f>
        <v>318.27</v>
      </c>
      <c r="T10" s="26" t="n">
        <f aca="false">S10-R10</f>
        <v>-5.15000000000003</v>
      </c>
      <c r="U10" s="29"/>
      <c r="V10" s="32"/>
      <c r="W10" s="33"/>
      <c r="X10" s="33"/>
      <c r="Y10" s="34"/>
      <c r="Z10" s="29" t="n">
        <v>4.51</v>
      </c>
      <c r="AA10" s="29" t="n">
        <v>9.7</v>
      </c>
      <c r="AB10" s="63" t="n">
        <f aca="false">S10*7.85</f>
        <v>2498.4195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9" t="n">
        <v>8862</v>
      </c>
      <c r="K11" s="29" t="n">
        <v>8970</v>
      </c>
      <c r="L11" s="26" t="n">
        <f aca="false">K11-J11</f>
        <v>108</v>
      </c>
      <c r="M11" s="26"/>
      <c r="N11" s="26"/>
      <c r="O11" s="26"/>
      <c r="P11" s="26" t="n">
        <f aca="false">J11-I11</f>
        <v>4047</v>
      </c>
      <c r="Q11" s="26" t="n">
        <v>1.03</v>
      </c>
      <c r="R11" s="43" t="n">
        <v>245.14</v>
      </c>
      <c r="S11" s="43" t="n">
        <f aca="false">L11*Q11</f>
        <v>111.24</v>
      </c>
      <c r="T11" s="26" t="n">
        <f aca="false">S11-R11</f>
        <v>-133.9</v>
      </c>
      <c r="U11" s="29"/>
      <c r="V11" s="32"/>
      <c r="W11" s="33"/>
      <c r="X11" s="33"/>
      <c r="Y11" s="34"/>
      <c r="Z11" s="29" t="n">
        <v>5.56</v>
      </c>
      <c r="AA11" s="29" t="n">
        <v>8.78</v>
      </c>
      <c r="AB11" s="63" t="n">
        <f aca="false">S11*5.45</f>
        <v>606.258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9" t="n">
        <v>37492</v>
      </c>
      <c r="K12" s="29" t="n">
        <v>37917</v>
      </c>
      <c r="L12" s="26" t="n">
        <f aca="false">K12-J12</f>
        <v>425</v>
      </c>
      <c r="M12" s="29"/>
      <c r="N12" s="26"/>
      <c r="O12" s="26"/>
      <c r="P12" s="26" t="n">
        <f aca="false">J12-I12</f>
        <v>6208</v>
      </c>
      <c r="Q12" s="43" t="n">
        <v>3.09</v>
      </c>
      <c r="R12" s="43" t="n">
        <v>1214.37</v>
      </c>
      <c r="S12" s="43" t="n">
        <f aca="false">L12*Q12</f>
        <v>1313.25</v>
      </c>
      <c r="T12" s="26" t="n">
        <f aca="false">S12-R12</f>
        <v>98.8800000000001</v>
      </c>
      <c r="U12" s="88" t="n">
        <f aca="false">S12+S13+S14</f>
        <v>5348.79</v>
      </c>
      <c r="V12" s="32" t="n">
        <f aca="false">T12*100/R12</f>
        <v>8.14249363867686</v>
      </c>
      <c r="W12" s="33" t="n">
        <v>8.25</v>
      </c>
      <c r="X12" s="33" t="n">
        <f aca="false">W12*S12</f>
        <v>10834.3125</v>
      </c>
      <c r="Y12" s="34" t="s">
        <v>29</v>
      </c>
      <c r="Z12" s="29" t="n">
        <v>9.78</v>
      </c>
      <c r="AA12" s="29" t="n">
        <v>8.66</v>
      </c>
      <c r="AB12" s="63" t="n">
        <f aca="false">S12*9</f>
        <v>11819.25</v>
      </c>
      <c r="AC12" s="63" t="n">
        <f aca="false">180*3.09*Z12</f>
        <v>5439.636</v>
      </c>
      <c r="AD12" s="63" t="n">
        <f aca="false">AB12+AB13+AB14+AC12</f>
        <v>45793.491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1385.6</v>
      </c>
      <c r="AL12" s="64" t="n">
        <f aca="false">AK12+X12</f>
        <v>12219.9125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No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9" t="n">
        <v>61331</v>
      </c>
      <c r="K13" s="29" t="n">
        <v>62213</v>
      </c>
      <c r="L13" s="26" t="n">
        <f aca="false">K13-J13</f>
        <v>882</v>
      </c>
      <c r="M13" s="29"/>
      <c r="N13" s="26"/>
      <c r="O13" s="26"/>
      <c r="P13" s="26" t="n">
        <f aca="false">J13-I13</f>
        <v>12460</v>
      </c>
      <c r="Q13" s="43" t="n">
        <v>3.09</v>
      </c>
      <c r="R13" s="43" t="n">
        <v>2416.38</v>
      </c>
      <c r="S13" s="43" t="n">
        <f aca="false">L13*Q13</f>
        <v>2725.38</v>
      </c>
      <c r="T13" s="26" t="n">
        <f aca="false">S13-R13</f>
        <v>309</v>
      </c>
      <c r="U13" s="29"/>
      <c r="V13" s="32"/>
      <c r="W13" s="33"/>
      <c r="X13" s="33"/>
      <c r="Y13" s="34"/>
      <c r="Z13" s="29" t="n">
        <v>8.94</v>
      </c>
      <c r="AA13" s="29" t="n">
        <v>8.43</v>
      </c>
      <c r="AB13" s="63" t="n">
        <f aca="false">S13*7.85</f>
        <v>21394.233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9" t="n">
        <v>34131</v>
      </c>
      <c r="K14" s="29" t="n">
        <v>34555</v>
      </c>
      <c r="L14" s="26" t="n">
        <f aca="false">K14-J14</f>
        <v>424</v>
      </c>
      <c r="M14" s="29"/>
      <c r="N14" s="26"/>
      <c r="O14" s="26"/>
      <c r="P14" s="26" t="n">
        <f aca="false">J14-I14</f>
        <v>5461</v>
      </c>
      <c r="Q14" s="43" t="n">
        <v>3.09</v>
      </c>
      <c r="R14" s="43" t="n">
        <v>1161.84</v>
      </c>
      <c r="S14" s="43" t="n">
        <f aca="false">L14*Q14</f>
        <v>1310.16</v>
      </c>
      <c r="T14" s="26" t="n">
        <f aca="false">S14-R14</f>
        <v>148.32</v>
      </c>
      <c r="U14" s="29"/>
      <c r="V14" s="32"/>
      <c r="W14" s="33"/>
      <c r="X14" s="33"/>
      <c r="Y14" s="34"/>
      <c r="Z14" s="29" t="n">
        <v>8.09</v>
      </c>
      <c r="AA14" s="29" t="n">
        <v>0.02</v>
      </c>
      <c r="AB14" s="63" t="n">
        <f aca="false">S14*5.45</f>
        <v>7140.372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9" t="n">
        <v>5175</v>
      </c>
      <c r="K15" s="29" t="n">
        <v>5414</v>
      </c>
      <c r="L15" s="26" t="n">
        <f aca="false">K15-J15</f>
        <v>239</v>
      </c>
      <c r="M15" s="26"/>
      <c r="N15" s="26"/>
      <c r="O15" s="26"/>
      <c r="P15" s="26" t="n">
        <f aca="false">J15-I15</f>
        <v>3538</v>
      </c>
      <c r="Q15" s="26" t="n">
        <v>2.06</v>
      </c>
      <c r="R15" s="26" t="n">
        <v>438.78</v>
      </c>
      <c r="S15" s="43" t="n">
        <f aca="false">L15*Q15</f>
        <v>492.34</v>
      </c>
      <c r="T15" s="26" t="n">
        <f aca="false">S15-R15</f>
        <v>53.5600000000001</v>
      </c>
      <c r="U15" s="88" t="n">
        <f aca="false">S15+S16+S17</f>
        <v>2140.34</v>
      </c>
      <c r="V15" s="32" t="n">
        <f aca="false">T15*100/R15</f>
        <v>12.2065727699531</v>
      </c>
      <c r="W15" s="33" t="n">
        <v>7.9</v>
      </c>
      <c r="X15" s="33" t="n">
        <f aca="false">W15*S15</f>
        <v>3889.486</v>
      </c>
      <c r="Y15" s="34" t="s">
        <v>29</v>
      </c>
      <c r="Z15" s="29" t="n">
        <v>4.58</v>
      </c>
      <c r="AA15" s="29" t="n">
        <v>1.02</v>
      </c>
      <c r="AB15" s="63" t="n">
        <f aca="false">S15*9</f>
        <v>4431.06</v>
      </c>
      <c r="AC15" s="63" t="n">
        <f aca="false">180*1.03*AG15/2</f>
        <v>9270</v>
      </c>
      <c r="AD15" s="63" t="n">
        <f aca="false">AB15+AB16+AB17+AC15</f>
        <v>24961.844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3159.486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No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9" t="n">
        <v>10991</v>
      </c>
      <c r="K16" s="29" t="n">
        <v>11452</v>
      </c>
      <c r="L16" s="26" t="n">
        <f aca="false">K16-J16</f>
        <v>461</v>
      </c>
      <c r="M16" s="26"/>
      <c r="N16" s="26"/>
      <c r="O16" s="26"/>
      <c r="P16" s="26" t="n">
        <f aca="false">J16-I16</f>
        <v>6984</v>
      </c>
      <c r="Q16" s="26" t="n">
        <v>2.06</v>
      </c>
      <c r="R16" s="26" t="n">
        <v>1112.4</v>
      </c>
      <c r="S16" s="43" t="n">
        <f aca="false">L16*Q16</f>
        <v>949.66</v>
      </c>
      <c r="T16" s="26" t="n">
        <f aca="false">S16-R16</f>
        <v>-162.74</v>
      </c>
      <c r="U16" s="29"/>
      <c r="V16" s="32"/>
      <c r="W16" s="33"/>
      <c r="X16" s="33"/>
      <c r="Y16" s="34"/>
      <c r="Z16" s="29" t="n">
        <v>5.2</v>
      </c>
      <c r="AA16" s="29" t="n">
        <v>1.84</v>
      </c>
      <c r="AB16" s="63" t="n">
        <f aca="false">S16*7.85</f>
        <v>7454.831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9" t="n">
        <v>5976</v>
      </c>
      <c r="K17" s="29" t="n">
        <v>6315</v>
      </c>
      <c r="L17" s="26" t="n">
        <f aca="false">K17-J17</f>
        <v>339</v>
      </c>
      <c r="M17" s="26"/>
      <c r="N17" s="26"/>
      <c r="O17" s="26"/>
      <c r="P17" s="26" t="n">
        <f aca="false">J17-I17</f>
        <v>4090</v>
      </c>
      <c r="Q17" s="26" t="n">
        <v>2.06</v>
      </c>
      <c r="R17" s="26" t="n">
        <v>515</v>
      </c>
      <c r="S17" s="43" t="n">
        <f aca="false">L17*Q17</f>
        <v>698.34</v>
      </c>
      <c r="T17" s="26" t="n">
        <f aca="false">S17-R17</f>
        <v>183.34</v>
      </c>
      <c r="U17" s="29"/>
      <c r="V17" s="32"/>
      <c r="W17" s="33"/>
      <c r="X17" s="33"/>
      <c r="Y17" s="34"/>
      <c r="Z17" s="29" t="n">
        <v>4.81</v>
      </c>
      <c r="AA17" s="29" t="n">
        <v>0.63</v>
      </c>
      <c r="AB17" s="63" t="n">
        <f aca="false">S17*5.45</f>
        <v>3805.953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29" t="n">
        <v>397143</v>
      </c>
      <c r="K18" s="29" t="n">
        <v>400296</v>
      </c>
      <c r="L18" s="26" t="n">
        <f aca="false">K18-J18</f>
        <v>3153</v>
      </c>
      <c r="M18" s="37"/>
      <c r="N18" s="26"/>
      <c r="O18" s="37"/>
      <c r="P18" s="26" t="n">
        <f aca="false">J18-I18</f>
        <v>53990</v>
      </c>
      <c r="Q18" s="44" t="n">
        <v>1</v>
      </c>
      <c r="R18" s="43" t="n">
        <v>3266</v>
      </c>
      <c r="S18" s="43" t="n">
        <f aca="false">L18*Q18</f>
        <v>3153</v>
      </c>
      <c r="T18" s="26" t="n">
        <f aca="false">S18-R18</f>
        <v>-113</v>
      </c>
      <c r="U18" s="88" t="n">
        <f aca="false">S18+S19+S20</f>
        <v>17597</v>
      </c>
      <c r="V18" s="32" t="n">
        <f aca="false">T18*100/R18</f>
        <v>-3.45988977342315</v>
      </c>
      <c r="W18" s="40"/>
      <c r="X18" s="40" t="e">
        <f aca="false">SUM(#REF!)</f>
        <v>#REF!</v>
      </c>
      <c r="Y18" s="40" t="s">
        <v>29</v>
      </c>
      <c r="Z18" s="29" t="n">
        <v>50.06</v>
      </c>
      <c r="AA18" s="29" t="n">
        <v>38.54</v>
      </c>
      <c r="AB18" s="63" t="n">
        <f aca="false">S18*8.65</f>
        <v>27273.45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8324.64</v>
      </c>
      <c r="AK18" s="64" t="n">
        <f aca="false">AJ18</f>
        <v>8324.64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21</v>
      </c>
      <c r="AU18" s="64" t="s">
        <v>59</v>
      </c>
      <c r="AV18" s="64" t="str">
        <f aca="false">IF(V18&lt;-15%,"Yes","No")</f>
        <v>Yes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29" t="n">
        <v>819701</v>
      </c>
      <c r="K19" s="29" t="n">
        <v>829385</v>
      </c>
      <c r="L19" s="26" t="n">
        <f aca="false">K19-J19</f>
        <v>9684</v>
      </c>
      <c r="M19" s="37"/>
      <c r="N19" s="26"/>
      <c r="O19" s="37"/>
      <c r="P19" s="26" t="n">
        <f aca="false">J19-I19</f>
        <v>123540</v>
      </c>
      <c r="Q19" s="44" t="n">
        <v>1</v>
      </c>
      <c r="R19" s="43" t="n">
        <v>9420</v>
      </c>
      <c r="S19" s="43" t="n">
        <f aca="false">L19*Q19</f>
        <v>9684</v>
      </c>
      <c r="T19" s="26" t="n">
        <f aca="false">S19-R19</f>
        <v>264</v>
      </c>
      <c r="U19" s="29"/>
      <c r="V19" s="32"/>
      <c r="W19" s="40"/>
      <c r="X19" s="40"/>
      <c r="Y19" s="40"/>
      <c r="Z19" s="29" t="n">
        <v>56.6</v>
      </c>
      <c r="AA19" s="29" t="n">
        <v>43.97</v>
      </c>
      <c r="AB19" s="63" t="n">
        <f aca="false">S19*7.55</f>
        <v>73114.2</v>
      </c>
      <c r="AC19" s="63"/>
      <c r="AD19" s="63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29" t="n">
        <v>495070</v>
      </c>
      <c r="K20" s="29" t="n">
        <v>499830</v>
      </c>
      <c r="L20" s="26" t="n">
        <f aca="false">K20-J20</f>
        <v>4760</v>
      </c>
      <c r="M20" s="37"/>
      <c r="N20" s="26"/>
      <c r="O20" s="37"/>
      <c r="P20" s="26" t="n">
        <f aca="false">J20-I20</f>
        <v>81491</v>
      </c>
      <c r="Q20" s="44" t="n">
        <v>1</v>
      </c>
      <c r="R20" s="43" t="n">
        <v>4899</v>
      </c>
      <c r="S20" s="43" t="n">
        <f aca="false">L20*Q20</f>
        <v>4760</v>
      </c>
      <c r="T20" s="26" t="n">
        <f aca="false">S20-R20</f>
        <v>-139</v>
      </c>
      <c r="U20" s="29"/>
      <c r="V20" s="32"/>
      <c r="W20" s="40"/>
      <c r="X20" s="40"/>
      <c r="Y20" s="40"/>
      <c r="Z20" s="29" t="n">
        <v>41.8</v>
      </c>
      <c r="AA20" s="29" t="n">
        <v>36.34</v>
      </c>
      <c r="AB20" s="63" t="n">
        <f aca="false">S20*5.25</f>
        <v>24990</v>
      </c>
      <c r="AC20" s="63" t="n">
        <f aca="false">216*Z19</f>
        <v>12225.6</v>
      </c>
      <c r="AD20" s="63" t="n">
        <f aca="false">AB18+AB19+AB20+AC20</f>
        <v>137603.25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75" t="s">
        <v>226</v>
      </c>
      <c r="C21" s="53" t="n">
        <v>22</v>
      </c>
      <c r="D21" s="53"/>
      <c r="E21" s="53" t="n">
        <v>11</v>
      </c>
      <c r="F21" s="53" t="s">
        <v>40</v>
      </c>
      <c r="G21" s="53" t="n">
        <v>404</v>
      </c>
      <c r="H21" s="29" t="s">
        <v>205</v>
      </c>
      <c r="I21" s="29" t="n">
        <v>49645</v>
      </c>
      <c r="J21" s="29" t="n">
        <v>81980</v>
      </c>
      <c r="K21" s="29" t="n">
        <v>85037</v>
      </c>
      <c r="L21" s="26" t="n">
        <f aca="false">K21-J21</f>
        <v>3057</v>
      </c>
      <c r="M21" s="26"/>
      <c r="N21" s="26"/>
      <c r="O21" s="29"/>
      <c r="P21" s="26" t="n">
        <f aca="false">J21-I21</f>
        <v>32335</v>
      </c>
      <c r="Q21" s="37" t="n">
        <v>1.03</v>
      </c>
      <c r="R21" s="26" t="n">
        <v>2886.06</v>
      </c>
      <c r="S21" s="43" t="n">
        <f aca="false">L21*Q21</f>
        <v>3148.71</v>
      </c>
      <c r="T21" s="26" t="n">
        <f aca="false">S21-R21</f>
        <v>262.65</v>
      </c>
      <c r="U21" s="88" t="n">
        <f aca="false">S21</f>
        <v>3148.71</v>
      </c>
      <c r="V21" s="32" t="n">
        <f aca="false">T21*100/R21</f>
        <v>9.10064239828694</v>
      </c>
      <c r="W21" s="33"/>
      <c r="X21" s="33"/>
      <c r="Y21" s="34" t="s">
        <v>29</v>
      </c>
      <c r="Z21" s="29" t="n">
        <v>20</v>
      </c>
      <c r="AA21" s="29" t="n">
        <v>20</v>
      </c>
      <c r="AB21" s="63" t="n">
        <f aca="false">S21*7.7</f>
        <v>24245.067</v>
      </c>
      <c r="AC21" s="63" t="n">
        <f aca="false">225*1.03*AA21</f>
        <v>4635</v>
      </c>
      <c r="AD21" s="63" t="n">
        <f aca="false">AB21+AC21</f>
        <v>28880.067</v>
      </c>
      <c r="AE21" s="29" t="n">
        <v>31.25</v>
      </c>
      <c r="AF21" s="29" t="n">
        <v>25</v>
      </c>
      <c r="AG21" s="29" t="n">
        <v>31.25</v>
      </c>
      <c r="AH21" s="29" t="s">
        <v>93</v>
      </c>
      <c r="AI21" s="29"/>
      <c r="AJ21" s="29"/>
      <c r="AK21" s="29"/>
      <c r="AL21" s="29"/>
      <c r="AM21" s="29" t="s">
        <v>123</v>
      </c>
      <c r="AN21" s="29" t="s">
        <v>123</v>
      </c>
      <c r="AO21" s="29"/>
      <c r="AP21" s="29" t="s">
        <v>123</v>
      </c>
      <c r="AQ21" s="29"/>
      <c r="AR21" s="29"/>
      <c r="AS21" s="29" t="s">
        <v>123</v>
      </c>
      <c r="AT21" s="29" t="s">
        <v>206</v>
      </c>
      <c r="AU21" s="29" t="s">
        <v>124</v>
      </c>
      <c r="AV21" s="29"/>
      <c r="AW21" s="29"/>
      <c r="AX21" s="29"/>
    </row>
    <row r="22" s="22" customFormat="true" ht="39.95" hidden="false" customHeight="true" outlineLevel="0" collapsed="false">
      <c r="A22" s="20" t="n">
        <v>8</v>
      </c>
      <c r="B22" s="60" t="s">
        <v>227</v>
      </c>
      <c r="C22" s="53" t="n">
        <v>22</v>
      </c>
      <c r="D22" s="53" t="s">
        <v>40</v>
      </c>
      <c r="E22" s="53" t="n">
        <v>11</v>
      </c>
      <c r="F22" s="53" t="s">
        <v>40</v>
      </c>
      <c r="G22" s="53" t="n">
        <v>503</v>
      </c>
      <c r="H22" s="29" t="s">
        <v>205</v>
      </c>
      <c r="I22" s="29" t="n">
        <v>396074</v>
      </c>
      <c r="J22" s="29" t="n">
        <v>546810</v>
      </c>
      <c r="K22" s="29" t="n">
        <v>561801</v>
      </c>
      <c r="L22" s="26" t="n">
        <f aca="false">K22-J22</f>
        <v>14991</v>
      </c>
      <c r="M22" s="29"/>
      <c r="N22" s="26"/>
      <c r="O22" s="29"/>
      <c r="P22" s="26" t="n">
        <f aca="false">J22-I22</f>
        <v>150736</v>
      </c>
      <c r="Q22" s="43" t="n">
        <v>1</v>
      </c>
      <c r="R22" s="43" t="n">
        <v>14546</v>
      </c>
      <c r="S22" s="43" t="n">
        <f aca="false">L22*Q22</f>
        <v>14991</v>
      </c>
      <c r="T22" s="26" t="n">
        <f aca="false">S22-R22</f>
        <v>445</v>
      </c>
      <c r="U22" s="88" t="n">
        <f aca="false">S22</f>
        <v>14991</v>
      </c>
      <c r="V22" s="32" t="n">
        <f aca="false">T22*100/R22</f>
        <v>3.05926027773958</v>
      </c>
      <c r="W22" s="33" t="n">
        <v>6.6</v>
      </c>
      <c r="X22" s="33" t="n">
        <f aca="false">W22*S22</f>
        <v>98940.6</v>
      </c>
      <c r="Y22" s="34" t="s">
        <v>29</v>
      </c>
      <c r="Z22" s="29" t="n">
        <v>40</v>
      </c>
      <c r="AA22" s="29" t="n">
        <v>40</v>
      </c>
      <c r="AB22" s="63" t="n">
        <f aca="false">S22*6.6</f>
        <v>98940.6</v>
      </c>
      <c r="AC22" s="63" t="n">
        <f aca="false">90*AA22</f>
        <v>3600</v>
      </c>
      <c r="AD22" s="63" t="n">
        <f aca="false">AB22+AC22</f>
        <v>102540.6</v>
      </c>
      <c r="AE22" s="29" t="s">
        <v>53</v>
      </c>
      <c r="AF22" s="29" t="n">
        <v>40</v>
      </c>
      <c r="AG22" s="29" t="n">
        <f aca="false">AF22/0.8</f>
        <v>50</v>
      </c>
      <c r="AH22" s="29" t="s">
        <v>53</v>
      </c>
      <c r="AI22" s="29" t="n">
        <v>90</v>
      </c>
      <c r="AJ22" s="29" t="n">
        <f aca="false">AI22*AG22*0.8</f>
        <v>3600</v>
      </c>
      <c r="AK22" s="29" t="n">
        <f aca="false">AJ22</f>
        <v>3600</v>
      </c>
      <c r="AL22" s="29" t="n">
        <f aca="false">AK22+X22</f>
        <v>102540.6</v>
      </c>
      <c r="AM22" s="29" t="s">
        <v>123</v>
      </c>
      <c r="AN22" s="29"/>
      <c r="AO22" s="29"/>
      <c r="AP22" s="29" t="s">
        <v>123</v>
      </c>
      <c r="AQ22" s="29"/>
      <c r="AR22" s="29"/>
      <c r="AS22" s="29" t="s">
        <v>123</v>
      </c>
      <c r="AT22" s="29" t="s">
        <v>206</v>
      </c>
      <c r="AU22" s="29" t="s">
        <v>124</v>
      </c>
      <c r="AV22" s="29" t="str">
        <f aca="false">IF(V22&lt;-15%,"Yes","No")</f>
        <v>No</v>
      </c>
      <c r="AW22" s="29" t="s">
        <v>51</v>
      </c>
      <c r="AX22" s="29"/>
      <c r="BD22" s="22" t="s">
        <v>127</v>
      </c>
    </row>
    <row r="23" s="22" customFormat="true" ht="39.95" hidden="false" customHeight="true" outlineLevel="0" collapsed="false">
      <c r="A23" s="20" t="n">
        <v>9</v>
      </c>
      <c r="B23" s="75" t="s">
        <v>228</v>
      </c>
      <c r="C23" s="53" t="n">
        <v>22</v>
      </c>
      <c r="D23" s="53" t="s">
        <v>40</v>
      </c>
      <c r="E23" s="53" t="n">
        <v>11</v>
      </c>
      <c r="F23" s="53" t="s">
        <v>40</v>
      </c>
      <c r="G23" s="53" t="n">
        <v>505</v>
      </c>
      <c r="H23" s="29" t="s">
        <v>205</v>
      </c>
      <c r="I23" s="29" t="n">
        <v>11645</v>
      </c>
      <c r="J23" s="29" t="n">
        <v>20655</v>
      </c>
      <c r="K23" s="29" t="n">
        <v>20732</v>
      </c>
      <c r="L23" s="26" t="n">
        <f aca="false">K23-J23</f>
        <v>77</v>
      </c>
      <c r="M23" s="29"/>
      <c r="N23" s="26"/>
      <c r="O23" s="29"/>
      <c r="P23" s="26" t="n">
        <f aca="false">J23-I23</f>
        <v>9010</v>
      </c>
      <c r="Q23" s="43" t="n">
        <v>1</v>
      </c>
      <c r="R23" s="43" t="n">
        <v>385</v>
      </c>
      <c r="S23" s="43" t="n">
        <f aca="false">L23*Q23</f>
        <v>77</v>
      </c>
      <c r="T23" s="26" t="n">
        <f aca="false">S23-R23</f>
        <v>-308</v>
      </c>
      <c r="U23" s="88" t="n">
        <f aca="false">S23</f>
        <v>77</v>
      </c>
      <c r="V23" s="32" t="n">
        <f aca="false">T23*100/R23</f>
        <v>-80</v>
      </c>
      <c r="W23" s="33"/>
      <c r="X23" s="33"/>
      <c r="Y23" s="34" t="s">
        <v>29</v>
      </c>
      <c r="Z23" s="29" t="n">
        <v>30</v>
      </c>
      <c r="AA23" s="29" t="n">
        <v>30</v>
      </c>
      <c r="AB23" s="63" t="n">
        <f aca="false">S23*6.6</f>
        <v>508.2</v>
      </c>
      <c r="AC23" s="63" t="n">
        <f aca="false">90*AA23</f>
        <v>2700</v>
      </c>
      <c r="AD23" s="63" t="n">
        <f aca="false">AB23+AC23</f>
        <v>3208.2</v>
      </c>
      <c r="AE23" s="29" t="s">
        <v>53</v>
      </c>
      <c r="AF23" s="29" t="n">
        <v>30</v>
      </c>
      <c r="AG23" s="29" t="n">
        <v>37.5</v>
      </c>
      <c r="AH23" s="29" t="s">
        <v>53</v>
      </c>
      <c r="AI23" s="29" t="n">
        <v>91</v>
      </c>
      <c r="AJ23" s="29" t="n">
        <f aca="false">AI23*AG23*0.8</f>
        <v>2730</v>
      </c>
      <c r="AK23" s="29" t="n">
        <f aca="false">AJ23</f>
        <v>2730</v>
      </c>
      <c r="AL23" s="29" t="n">
        <f aca="false">AK23+X23</f>
        <v>2730</v>
      </c>
      <c r="AM23" s="29" t="s">
        <v>123</v>
      </c>
      <c r="AN23" s="29"/>
      <c r="AO23" s="29"/>
      <c r="AP23" s="29" t="s">
        <v>123</v>
      </c>
      <c r="AQ23" s="29"/>
      <c r="AR23" s="29"/>
      <c r="AS23" s="29" t="s">
        <v>123</v>
      </c>
      <c r="AT23" s="29" t="s">
        <v>206</v>
      </c>
      <c r="AU23" s="29" t="s">
        <v>124</v>
      </c>
      <c r="AV23" s="29"/>
      <c r="AW23" s="29"/>
      <c r="AX23" s="29"/>
    </row>
    <row r="24" s="22" customFormat="true" ht="39.95" hidden="false" customHeight="true" outlineLevel="0" collapsed="false">
      <c r="A24" s="53" t="n">
        <v>10</v>
      </c>
      <c r="B24" s="60" t="s">
        <v>116</v>
      </c>
      <c r="C24" s="50" t="n">
        <v>22</v>
      </c>
      <c r="D24" s="50" t="s">
        <v>40</v>
      </c>
      <c r="E24" s="50" t="n">
        <v>11</v>
      </c>
      <c r="F24" s="50" t="s">
        <v>40</v>
      </c>
      <c r="G24" s="50" t="n">
        <v>552</v>
      </c>
      <c r="H24" s="29" t="s">
        <v>196</v>
      </c>
      <c r="I24" s="29" t="n">
        <v>1591384</v>
      </c>
      <c r="J24" s="29" t="n">
        <v>1814430</v>
      </c>
      <c r="K24" s="29" t="n">
        <v>1836013</v>
      </c>
      <c r="L24" s="26" t="n">
        <f aca="false">K24-J24</f>
        <v>21583</v>
      </c>
      <c r="M24" s="26"/>
      <c r="N24" s="37"/>
      <c r="O24" s="26"/>
      <c r="P24" s="26" t="n">
        <f aca="false">J24-I24</f>
        <v>223046</v>
      </c>
      <c r="Q24" s="43" t="n">
        <v>1</v>
      </c>
      <c r="R24" s="43" t="n">
        <v>21457</v>
      </c>
      <c r="S24" s="43" t="n">
        <f aca="false">L24*Q24</f>
        <v>21583</v>
      </c>
      <c r="T24" s="26" t="n">
        <f aca="false">S24-R24</f>
        <v>126</v>
      </c>
      <c r="U24" s="88" t="n">
        <f aca="false">S24+S25+S26</f>
        <v>149237</v>
      </c>
      <c r="V24" s="32" t="n">
        <f aca="false">T24*100/R24</f>
        <v>0.587220953534977</v>
      </c>
      <c r="W24" s="33"/>
      <c r="X24" s="33" t="e">
        <f aca="false">SUM(#REF!)</f>
        <v>#REF!</v>
      </c>
      <c r="Y24" s="34" t="s">
        <v>29</v>
      </c>
      <c r="Z24" s="29" t="n">
        <v>354.24</v>
      </c>
      <c r="AA24" s="29" t="n">
        <v>334.24</v>
      </c>
      <c r="AB24" s="63" t="n">
        <f aca="false">S24*6.7*10/100*9</f>
        <v>130145.49</v>
      </c>
      <c r="AC24" s="63"/>
      <c r="AD24" s="63"/>
      <c r="AE24" s="64" t="n">
        <v>900</v>
      </c>
      <c r="AF24" s="64" t="n">
        <v>720</v>
      </c>
      <c r="AG24" s="64" t="n">
        <v>900</v>
      </c>
      <c r="AH24" s="64" t="s">
        <v>93</v>
      </c>
      <c r="AI24" s="64" t="n">
        <v>190</v>
      </c>
      <c r="AJ24" s="64" t="n">
        <f aca="false">AI24*Z24</f>
        <v>67305.6</v>
      </c>
      <c r="AK24" s="64" t="n">
        <f aca="false">AI24*AA24</f>
        <v>63505.6</v>
      </c>
      <c r="AL24" s="64" t="e">
        <f aca="false">AK24+X24</f>
        <v>#REF!</v>
      </c>
      <c r="AM24" s="64" t="s">
        <v>42</v>
      </c>
      <c r="AN24" s="64"/>
      <c r="AO24" s="64"/>
      <c r="AP24" s="64" t="s">
        <v>42</v>
      </c>
      <c r="AQ24" s="64"/>
      <c r="AR24" s="64"/>
      <c r="AS24" s="64" t="s">
        <v>63</v>
      </c>
      <c r="AT24" s="64" t="s">
        <v>221</v>
      </c>
      <c r="AU24" s="64" t="s">
        <v>59</v>
      </c>
      <c r="AV24" s="64" t="str">
        <f aca="false">IF(V24&lt;-15%,"Yes","No")</f>
        <v>No</v>
      </c>
      <c r="AW24" s="64" t="s">
        <v>45</v>
      </c>
      <c r="AX24" s="64"/>
    </row>
    <row r="25" s="22" customFormat="true" ht="39.95" hidden="false" customHeight="true" outlineLevel="0" collapsed="false">
      <c r="A25" s="20"/>
      <c r="B25" s="72"/>
      <c r="C25" s="73"/>
      <c r="D25" s="73"/>
      <c r="E25" s="73"/>
      <c r="F25" s="73"/>
      <c r="G25" s="73"/>
      <c r="H25" s="29" t="s">
        <v>198</v>
      </c>
      <c r="I25" s="29" t="n">
        <v>6916332</v>
      </c>
      <c r="J25" s="29" t="n">
        <v>8073497</v>
      </c>
      <c r="K25" s="29" t="n">
        <v>8174643</v>
      </c>
      <c r="L25" s="26" t="n">
        <f aca="false">K25-J25</f>
        <v>101146</v>
      </c>
      <c r="M25" s="26"/>
      <c r="N25" s="37"/>
      <c r="O25" s="26"/>
      <c r="P25" s="26" t="n">
        <f aca="false">J25-I25</f>
        <v>1157165</v>
      </c>
      <c r="Q25" s="43" t="n">
        <v>1</v>
      </c>
      <c r="R25" s="43" t="n">
        <v>96633</v>
      </c>
      <c r="S25" s="43" t="n">
        <f aca="false">L25*Q25</f>
        <v>101146</v>
      </c>
      <c r="T25" s="26" t="n">
        <f aca="false">S25-R25</f>
        <v>4513</v>
      </c>
      <c r="U25" s="29"/>
      <c r="V25" s="32"/>
      <c r="W25" s="33"/>
      <c r="X25" s="33"/>
      <c r="Y25" s="34"/>
      <c r="Z25" s="29" t="n">
        <v>553.76</v>
      </c>
      <c r="AA25" s="29" t="n">
        <v>551.54</v>
      </c>
      <c r="AB25" s="63" t="n">
        <f aca="false">S25*5.85*10/100*9</f>
        <v>532533.69</v>
      </c>
      <c r="AC25" s="63" t="n">
        <f aca="false">190*Z25*0.9</f>
        <v>94692.96</v>
      </c>
      <c r="AD25" s="63" t="n">
        <f aca="false">AB24+AB25+AB26+AC25</f>
        <v>855186.66</v>
      </c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53"/>
      <c r="B26" s="82"/>
      <c r="C26" s="57"/>
      <c r="D26" s="57"/>
      <c r="E26" s="57"/>
      <c r="F26" s="57"/>
      <c r="G26" s="57"/>
      <c r="H26" s="29" t="s">
        <v>199</v>
      </c>
      <c r="I26" s="29" t="n">
        <v>1660288</v>
      </c>
      <c r="J26" s="29" t="n">
        <v>1885165</v>
      </c>
      <c r="K26" s="29" t="n">
        <v>1911673</v>
      </c>
      <c r="L26" s="26" t="n">
        <f aca="false">K26-J26</f>
        <v>26508</v>
      </c>
      <c r="M26" s="26"/>
      <c r="N26" s="37"/>
      <c r="O26" s="26"/>
      <c r="P26" s="26" t="n">
        <f aca="false">J26-I26</f>
        <v>224877</v>
      </c>
      <c r="Q26" s="43" t="n">
        <v>1</v>
      </c>
      <c r="R26" s="43" t="n">
        <v>26444</v>
      </c>
      <c r="S26" s="43" t="n">
        <f aca="false">L26*Q26</f>
        <v>26508</v>
      </c>
      <c r="T26" s="26" t="n">
        <f aca="false">S26-R26</f>
        <v>64</v>
      </c>
      <c r="U26" s="29"/>
      <c r="V26" s="32"/>
      <c r="W26" s="33"/>
      <c r="X26" s="33"/>
      <c r="Y26" s="34"/>
      <c r="Z26" s="29" t="n">
        <v>295.04</v>
      </c>
      <c r="AA26" s="29" t="n">
        <v>308.8</v>
      </c>
      <c r="AB26" s="63" t="n">
        <f aca="false">S26*4.1*10/100*9</f>
        <v>97814.52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20" t="n">
        <v>11</v>
      </c>
      <c r="B27" s="75" t="s">
        <v>136</v>
      </c>
      <c r="C27" s="53" t="n">
        <v>22</v>
      </c>
      <c r="D27" s="53" t="s">
        <v>40</v>
      </c>
      <c r="E27" s="53" t="n">
        <v>11</v>
      </c>
      <c r="F27" s="53" t="s">
        <v>40</v>
      </c>
      <c r="G27" s="53" t="n">
        <v>553</v>
      </c>
      <c r="H27" s="29" t="s">
        <v>196</v>
      </c>
      <c r="I27" s="29" t="n">
        <v>28129</v>
      </c>
      <c r="J27" s="29" t="n">
        <v>46642</v>
      </c>
      <c r="K27" s="29" t="n">
        <v>48413</v>
      </c>
      <c r="L27" s="26" t="n">
        <f aca="false">K27-J27</f>
        <v>1771</v>
      </c>
      <c r="M27" s="26"/>
      <c r="N27" s="26"/>
      <c r="O27" s="26"/>
      <c r="P27" s="26" t="n">
        <f aca="false">J27-I27</f>
        <v>18513</v>
      </c>
      <c r="Q27" s="26" t="n">
        <v>2.06</v>
      </c>
      <c r="R27" s="26" t="n">
        <v>4027.3</v>
      </c>
      <c r="S27" s="43" t="n">
        <f aca="false">L27*Q27</f>
        <v>3648.26</v>
      </c>
      <c r="T27" s="26" t="n">
        <f aca="false">S27-R27</f>
        <v>-379.04</v>
      </c>
      <c r="U27" s="88" t="n">
        <f aca="false">S27+S28+S29</f>
        <v>23451.04</v>
      </c>
      <c r="V27" s="32" t="n">
        <f aca="false">T27*100/R27</f>
        <v>-9.41176470588235</v>
      </c>
      <c r="W27" s="33" t="n">
        <v>5.9</v>
      </c>
      <c r="X27" s="33" t="n">
        <f aca="false">S27*W27</f>
        <v>21524.734</v>
      </c>
      <c r="Y27" s="34" t="s">
        <v>29</v>
      </c>
      <c r="Z27" s="29" t="n">
        <v>26.9</v>
      </c>
      <c r="AA27" s="29" t="n">
        <v>18.7</v>
      </c>
      <c r="AB27" s="63" t="n">
        <f aca="false">S27*6.7</f>
        <v>24443.342</v>
      </c>
      <c r="AC27" s="63" t="n">
        <f aca="false">190*2.06*Z28</f>
        <v>16008.26</v>
      </c>
      <c r="AD27" s="63" t="n">
        <f aca="false">AB27+AB28+AB29+AC27</f>
        <v>147876.585</v>
      </c>
      <c r="AE27" s="64" t="n">
        <v>100</v>
      </c>
      <c r="AF27" s="64" t="n">
        <v>80</v>
      </c>
      <c r="AG27" s="64" t="n">
        <f aca="false">AF27/0.8</f>
        <v>100</v>
      </c>
      <c r="AH27" s="64" t="s">
        <v>93</v>
      </c>
      <c r="AI27" s="64" t="n">
        <v>190</v>
      </c>
      <c r="AJ27" s="64" t="n">
        <f aca="false">AI27*AA27*1.03</f>
        <v>3659.59</v>
      </c>
      <c r="AK27" s="64" t="n">
        <f aca="false">AJ27</f>
        <v>3659.59</v>
      </c>
      <c r="AL27" s="64" t="n">
        <f aca="false">AK27+X27</f>
        <v>25184.324</v>
      </c>
      <c r="AM27" s="64" t="s">
        <v>49</v>
      </c>
      <c r="AN27" s="64" t="s">
        <v>65</v>
      </c>
      <c r="AO27" s="64" t="s">
        <v>66</v>
      </c>
      <c r="AP27" s="64" t="s">
        <v>49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Yes</v>
      </c>
      <c r="AW27" s="64" t="s">
        <v>45</v>
      </c>
      <c r="AX27" s="64" t="s">
        <v>222</v>
      </c>
    </row>
    <row r="28" s="22" customFormat="true" ht="39.95" hidden="false" customHeight="true" outlineLevel="0" collapsed="false">
      <c r="A28" s="53"/>
      <c r="B28" s="76"/>
      <c r="C28" s="65"/>
      <c r="D28" s="65"/>
      <c r="E28" s="65"/>
      <c r="F28" s="65"/>
      <c r="G28" s="65"/>
      <c r="H28" s="29" t="s">
        <v>198</v>
      </c>
      <c r="I28" s="29" t="n">
        <v>105890</v>
      </c>
      <c r="J28" s="29" t="n">
        <v>175153</v>
      </c>
      <c r="K28" s="29" t="n">
        <v>182430</v>
      </c>
      <c r="L28" s="26" t="n">
        <f aca="false">K28-J28</f>
        <v>7277</v>
      </c>
      <c r="M28" s="26"/>
      <c r="N28" s="26"/>
      <c r="O28" s="26"/>
      <c r="P28" s="26" t="n">
        <f aca="false">J28-I28</f>
        <v>69263</v>
      </c>
      <c r="Q28" s="26" t="n">
        <v>2.06</v>
      </c>
      <c r="R28" s="26" t="n">
        <v>15419.1</v>
      </c>
      <c r="S28" s="43" t="n">
        <f aca="false">L28*Q28</f>
        <v>14990.62</v>
      </c>
      <c r="T28" s="26" t="n">
        <f aca="false">S28-R28</f>
        <v>-428.48</v>
      </c>
      <c r="U28" s="29"/>
      <c r="V28" s="32"/>
      <c r="W28" s="33"/>
      <c r="X28" s="33"/>
      <c r="Y28" s="34"/>
      <c r="Z28" s="29" t="n">
        <v>40.9</v>
      </c>
      <c r="AA28" s="29" t="n">
        <v>40.67</v>
      </c>
      <c r="AB28" s="63" t="n">
        <f aca="false">S28*5.85</f>
        <v>87695.127</v>
      </c>
      <c r="AC28" s="63"/>
      <c r="AD28" s="63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20"/>
      <c r="B29" s="77"/>
      <c r="C29" s="68"/>
      <c r="D29" s="68"/>
      <c r="E29" s="68"/>
      <c r="F29" s="68"/>
      <c r="G29" s="68"/>
      <c r="H29" s="29" t="s">
        <v>199</v>
      </c>
      <c r="I29" s="29" t="n">
        <v>34406</v>
      </c>
      <c r="J29" s="29" t="n">
        <v>60045</v>
      </c>
      <c r="K29" s="29" t="n">
        <v>62381</v>
      </c>
      <c r="L29" s="26" t="n">
        <f aca="false">K29-J29</f>
        <v>2336</v>
      </c>
      <c r="M29" s="26"/>
      <c r="N29" s="26"/>
      <c r="O29" s="26"/>
      <c r="P29" s="26" t="n">
        <f aca="false">J29-I29</f>
        <v>25639</v>
      </c>
      <c r="Q29" s="26" t="n">
        <v>2.06</v>
      </c>
      <c r="R29" s="26" t="n">
        <v>5098.5</v>
      </c>
      <c r="S29" s="43" t="n">
        <f aca="false">L29*Q29</f>
        <v>4812.16</v>
      </c>
      <c r="T29" s="26" t="n">
        <f aca="false">S29-R29</f>
        <v>-286.34</v>
      </c>
      <c r="U29" s="29"/>
      <c r="V29" s="32"/>
      <c r="W29" s="33"/>
      <c r="X29" s="33"/>
      <c r="Y29" s="34"/>
      <c r="Z29" s="29" t="n">
        <v>24.29</v>
      </c>
      <c r="AA29" s="29" t="n">
        <v>17.85</v>
      </c>
      <c r="AB29" s="63" t="n">
        <f aca="false">S29*4.1</f>
        <v>19729.856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53" t="n">
        <v>12</v>
      </c>
      <c r="B30" s="60" t="s">
        <v>204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554</v>
      </c>
      <c r="H30" s="29" t="s">
        <v>196</v>
      </c>
      <c r="I30" s="29" t="n">
        <v>1640</v>
      </c>
      <c r="J30" s="29" t="n">
        <v>3807</v>
      </c>
      <c r="K30" s="29" t="n">
        <v>3935</v>
      </c>
      <c r="L30" s="26" t="n">
        <f aca="false">K30-J30</f>
        <v>128</v>
      </c>
      <c r="M30" s="26"/>
      <c r="N30" s="26"/>
      <c r="O30" s="26"/>
      <c r="P30" s="26" t="n">
        <f aca="false">J30-I30</f>
        <v>2167</v>
      </c>
      <c r="Q30" s="26" t="n">
        <v>1.03</v>
      </c>
      <c r="R30" s="26" t="n">
        <v>255.44</v>
      </c>
      <c r="S30" s="43" t="n">
        <f aca="false">L30*Q30</f>
        <v>131.84</v>
      </c>
      <c r="T30" s="26" t="n">
        <f aca="false">S30-R30</f>
        <v>-123.6</v>
      </c>
      <c r="U30" s="88" t="n">
        <f aca="false">S30+S31+S32</f>
        <v>6885.55</v>
      </c>
      <c r="V30" s="32" t="n">
        <f aca="false">T30*100/R30</f>
        <v>-48.3870967741936</v>
      </c>
      <c r="W30" s="33" t="n">
        <v>5.9</v>
      </c>
      <c r="X30" s="33" t="n">
        <f aca="false">S30*W30</f>
        <v>777.856</v>
      </c>
      <c r="Y30" s="34" t="s">
        <v>29</v>
      </c>
      <c r="Z30" s="29" t="n">
        <v>33.75</v>
      </c>
      <c r="AA30" s="29" t="n">
        <v>9.27</v>
      </c>
      <c r="AB30" s="63" t="n">
        <f aca="false">S30*6.7</f>
        <v>883.328</v>
      </c>
      <c r="AC30" s="63"/>
      <c r="AD30" s="63"/>
      <c r="AE30" s="64" t="n">
        <v>100</v>
      </c>
      <c r="AF30" s="64" t="n">
        <f aca="false">AG30*0.8</f>
        <v>80</v>
      </c>
      <c r="AG30" s="64" t="n">
        <v>100</v>
      </c>
      <c r="AH30" s="64" t="s">
        <v>93</v>
      </c>
      <c r="AI30" s="64" t="n">
        <v>190</v>
      </c>
      <c r="AJ30" s="64" t="n">
        <f aca="false">AI30*AG30*0.5*1.03</f>
        <v>9785</v>
      </c>
      <c r="AK30" s="64" t="n">
        <f aca="false">AJ30</f>
        <v>9785</v>
      </c>
      <c r="AL30" s="64" t="n">
        <f aca="false">AK30+X30</f>
        <v>10562.856</v>
      </c>
      <c r="AM30" s="64" t="s">
        <v>56</v>
      </c>
      <c r="AN30" s="64" t="s">
        <v>65</v>
      </c>
      <c r="AO30" s="64" t="s">
        <v>66</v>
      </c>
      <c r="AP30" s="64" t="s">
        <v>56</v>
      </c>
      <c r="AQ30" s="64"/>
      <c r="AR30" s="64"/>
      <c r="AS30" s="64" t="s">
        <v>63</v>
      </c>
      <c r="AT30" s="64" t="s">
        <v>197</v>
      </c>
      <c r="AU30" s="64" t="s">
        <v>44</v>
      </c>
      <c r="AV30" s="64" t="str">
        <f aca="false">IF(V30&lt;-15%,"Yes","No")</f>
        <v>Yes</v>
      </c>
      <c r="AW30" s="64" t="s">
        <v>45</v>
      </c>
      <c r="AX30" s="64"/>
    </row>
    <row r="31" s="22" customFormat="true" ht="39.95" hidden="false" customHeight="true" outlineLevel="0" collapsed="false">
      <c r="A31" s="20"/>
      <c r="B31" s="72"/>
      <c r="C31" s="20"/>
      <c r="D31" s="20"/>
      <c r="E31" s="20"/>
      <c r="F31" s="20"/>
      <c r="G31" s="20"/>
      <c r="H31" s="29" t="s">
        <v>198</v>
      </c>
      <c r="I31" s="29" t="n">
        <v>39955</v>
      </c>
      <c r="J31" s="29" t="n">
        <v>86273</v>
      </c>
      <c r="K31" s="29" t="n">
        <v>92687</v>
      </c>
      <c r="L31" s="26" t="n">
        <f aca="false">K31-J31</f>
        <v>6414</v>
      </c>
      <c r="M31" s="26"/>
      <c r="N31" s="26"/>
      <c r="O31" s="26"/>
      <c r="P31" s="26" t="n">
        <f aca="false">J31-I31</f>
        <v>46318</v>
      </c>
      <c r="Q31" s="26" t="n">
        <v>1.03</v>
      </c>
      <c r="R31" s="26" t="n">
        <v>5710.32</v>
      </c>
      <c r="S31" s="43" t="n">
        <f aca="false">L31*Q31</f>
        <v>6606.42</v>
      </c>
      <c r="T31" s="26" t="n">
        <f aca="false">S31-R31</f>
        <v>896.1</v>
      </c>
      <c r="U31" s="29"/>
      <c r="V31" s="32"/>
      <c r="W31" s="33"/>
      <c r="X31" s="33"/>
      <c r="Y31" s="34"/>
      <c r="Z31" s="29" t="n">
        <v>60.01</v>
      </c>
      <c r="AA31" s="29" t="n">
        <v>57.95</v>
      </c>
      <c r="AB31" s="63" t="n">
        <f aca="false">S31*5.85</f>
        <v>38647.557</v>
      </c>
      <c r="AC31" s="63" t="n">
        <f aca="false">190*Q31*Z31</f>
        <v>11743.957</v>
      </c>
      <c r="AD31" s="63" t="n">
        <f aca="false">AB30+AB31+AB32+AC31</f>
        <v>51878.731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53"/>
      <c r="B32" s="74"/>
      <c r="C32" s="20"/>
      <c r="D32" s="20"/>
      <c r="E32" s="20"/>
      <c r="F32" s="20"/>
      <c r="G32" s="20"/>
      <c r="H32" s="29" t="s">
        <v>199</v>
      </c>
      <c r="I32" s="29" t="n">
        <v>2161</v>
      </c>
      <c r="J32" s="29" t="n">
        <v>4803</v>
      </c>
      <c r="K32" s="29" t="n">
        <v>4946</v>
      </c>
      <c r="L32" s="26" t="n">
        <f aca="false">K32-J32</f>
        <v>143</v>
      </c>
      <c r="M32" s="26"/>
      <c r="N32" s="26"/>
      <c r="O32" s="26"/>
      <c r="P32" s="26" t="n">
        <f aca="false">J32-I32</f>
        <v>2642</v>
      </c>
      <c r="Q32" s="26" t="n">
        <v>1.03</v>
      </c>
      <c r="R32" s="26" t="n">
        <v>211.15</v>
      </c>
      <c r="S32" s="43" t="n">
        <f aca="false">L32*Q32</f>
        <v>147.29</v>
      </c>
      <c r="T32" s="26" t="n">
        <f aca="false">S32-R32</f>
        <v>-63.86</v>
      </c>
      <c r="U32" s="29"/>
      <c r="V32" s="32"/>
      <c r="W32" s="33"/>
      <c r="X32" s="33"/>
      <c r="Y32" s="34"/>
      <c r="Z32" s="29" t="n">
        <v>4.85</v>
      </c>
      <c r="AA32" s="29" t="n">
        <v>3.14</v>
      </c>
      <c r="AB32" s="63" t="n">
        <f aca="false">S32*4.1</f>
        <v>603.889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20" t="n">
        <v>13</v>
      </c>
      <c r="B33" s="60" t="s">
        <v>68</v>
      </c>
      <c r="C33" s="20" t="n">
        <v>22</v>
      </c>
      <c r="D33" s="20" t="s">
        <v>40</v>
      </c>
      <c r="E33" s="20" t="n">
        <v>11</v>
      </c>
      <c r="F33" s="20" t="s">
        <v>40</v>
      </c>
      <c r="G33" s="20" t="n">
        <v>601</v>
      </c>
      <c r="H33" s="29" t="s">
        <v>196</v>
      </c>
      <c r="I33" s="29" t="n">
        <v>10891</v>
      </c>
      <c r="J33" s="29" t="n">
        <v>16374</v>
      </c>
      <c r="K33" s="29" t="n">
        <v>16612</v>
      </c>
      <c r="L33" s="26" t="n">
        <f aca="false">K33-J33</f>
        <v>238</v>
      </c>
      <c r="M33" s="26"/>
      <c r="N33" s="26"/>
      <c r="O33" s="26"/>
      <c r="P33" s="26" t="n">
        <f aca="false">J33-I33</f>
        <v>5483</v>
      </c>
      <c r="Q33" s="26" t="n">
        <v>1.03</v>
      </c>
      <c r="R33" s="43" t="n">
        <v>284.28</v>
      </c>
      <c r="S33" s="43" t="n">
        <f aca="false">L33*Q33</f>
        <v>245.14</v>
      </c>
      <c r="T33" s="26" t="n">
        <f aca="false">S33-R33</f>
        <v>-39.14</v>
      </c>
      <c r="U33" s="88" t="n">
        <f aca="false">S33+S34+S35</f>
        <v>1213.34</v>
      </c>
      <c r="V33" s="32" t="n">
        <f aca="false">T33*100/R33</f>
        <v>-13.768115942029</v>
      </c>
      <c r="W33" s="33" t="n">
        <v>4.15</v>
      </c>
      <c r="X33" s="33" t="n">
        <f aca="false">W33*S33</f>
        <v>1017.331</v>
      </c>
      <c r="Y33" s="34" t="s">
        <v>29</v>
      </c>
      <c r="Z33" s="29" t="n">
        <v>28.6</v>
      </c>
      <c r="AA33" s="29" t="n">
        <v>0.58</v>
      </c>
      <c r="AB33" s="63" t="n">
        <f aca="false">S33*4.6</f>
        <v>1127.644</v>
      </c>
      <c r="AC33" s="63"/>
      <c r="AD33" s="63"/>
      <c r="AE33" s="64" t="n">
        <v>160</v>
      </c>
      <c r="AF33" s="64" t="n">
        <f aca="false">AG33*0.8</f>
        <v>128</v>
      </c>
      <c r="AG33" s="64" t="n">
        <v>160</v>
      </c>
      <c r="AH33" s="64" t="s">
        <v>93</v>
      </c>
      <c r="AI33" s="64" t="n">
        <v>150</v>
      </c>
      <c r="AJ33" s="64" t="n">
        <f aca="false">AI33*AG33*0.5*1.03</f>
        <v>12360</v>
      </c>
      <c r="AK33" s="64" t="n">
        <f aca="false">AJ33</f>
        <v>12360</v>
      </c>
      <c r="AL33" s="64" t="n">
        <f aca="false">AK33+X33</f>
        <v>13377.331</v>
      </c>
      <c r="AM33" s="64" t="s">
        <v>56</v>
      </c>
      <c r="AN33" s="64"/>
      <c r="AO33" s="64"/>
      <c r="AP33" s="64" t="s">
        <v>56</v>
      </c>
      <c r="AQ33" s="64"/>
      <c r="AR33" s="64"/>
      <c r="AS33" s="64" t="s">
        <v>61</v>
      </c>
      <c r="AT33" s="64" t="s">
        <v>197</v>
      </c>
      <c r="AU33" s="64" t="s">
        <v>44</v>
      </c>
      <c r="AV33" s="64" t="str">
        <f aca="false">IF(V33&lt;-15%,"Yes","No")</f>
        <v>Yes</v>
      </c>
      <c r="AW33" s="64" t="s">
        <v>45</v>
      </c>
      <c r="AX33" s="64"/>
    </row>
    <row r="34" s="22" customFormat="true" ht="39.95" hidden="false" customHeight="true" outlineLevel="0" collapsed="false">
      <c r="A34" s="53"/>
      <c r="B34" s="72"/>
      <c r="C34" s="20"/>
      <c r="D34" s="20"/>
      <c r="E34" s="20"/>
      <c r="F34" s="20"/>
      <c r="G34" s="20"/>
      <c r="H34" s="29" t="s">
        <v>198</v>
      </c>
      <c r="I34" s="29" t="n">
        <v>24014</v>
      </c>
      <c r="J34" s="29" t="n">
        <v>37243</v>
      </c>
      <c r="K34" s="29" t="n">
        <v>37921</v>
      </c>
      <c r="L34" s="26" t="n">
        <f aca="false">K34-J34</f>
        <v>678</v>
      </c>
      <c r="M34" s="26"/>
      <c r="N34" s="26"/>
      <c r="O34" s="26"/>
      <c r="P34" s="26" t="n">
        <f aca="false">J34-I34</f>
        <v>13229</v>
      </c>
      <c r="Q34" s="26" t="n">
        <v>1.03</v>
      </c>
      <c r="R34" s="26" t="n">
        <v>638.6</v>
      </c>
      <c r="S34" s="43" t="n">
        <f aca="false">L34*Q34</f>
        <v>698.34</v>
      </c>
      <c r="T34" s="26" t="n">
        <f aca="false">S34-R34</f>
        <v>59.74</v>
      </c>
      <c r="U34" s="29"/>
      <c r="V34" s="32"/>
      <c r="W34" s="33"/>
      <c r="X34" s="33"/>
      <c r="Y34" s="34"/>
      <c r="Z34" s="29" t="n">
        <v>32.11</v>
      </c>
      <c r="AA34" s="29" t="n">
        <v>27.03</v>
      </c>
      <c r="AB34" s="63" t="n">
        <f aca="false">S34*4.1</f>
        <v>2863.194</v>
      </c>
      <c r="AC34" s="63" t="n">
        <f aca="false">150*1.03*AG33/2</f>
        <v>12360</v>
      </c>
      <c r="AD34" s="63" t="n">
        <f aca="false">AB33+AB34+AB35+AC34</f>
        <v>17106.446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20"/>
      <c r="B35" s="74"/>
      <c r="C35" s="20"/>
      <c r="D35" s="20"/>
      <c r="E35" s="20"/>
      <c r="F35" s="20"/>
      <c r="G35" s="20"/>
      <c r="H35" s="29" t="s">
        <v>199</v>
      </c>
      <c r="I35" s="29" t="n">
        <v>13907</v>
      </c>
      <c r="J35" s="29" t="n">
        <v>21547</v>
      </c>
      <c r="K35" s="29" t="n">
        <v>21809</v>
      </c>
      <c r="L35" s="26" t="n">
        <f aca="false">K35-J35</f>
        <v>262</v>
      </c>
      <c r="M35" s="26"/>
      <c r="N35" s="26"/>
      <c r="O35" s="26"/>
      <c r="P35" s="26" t="n">
        <f aca="false">J35-I35</f>
        <v>7640</v>
      </c>
      <c r="Q35" s="26" t="n">
        <v>1.03</v>
      </c>
      <c r="R35" s="26" t="n">
        <v>316.21</v>
      </c>
      <c r="S35" s="43" t="n">
        <f aca="false">L35*Q35</f>
        <v>269.86</v>
      </c>
      <c r="T35" s="26" t="n">
        <f aca="false">S35-R35</f>
        <v>-46.35</v>
      </c>
      <c r="U35" s="29"/>
      <c r="V35" s="32"/>
      <c r="W35" s="33"/>
      <c r="X35" s="33"/>
      <c r="Y35" s="34"/>
      <c r="Z35" s="29" t="n">
        <v>9.7</v>
      </c>
      <c r="AA35" s="29" t="n">
        <v>2.16</v>
      </c>
      <c r="AB35" s="63" t="n">
        <f aca="false">S35*2.8</f>
        <v>755.608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53" t="n">
        <v>14</v>
      </c>
      <c r="B36" s="60" t="s">
        <v>68</v>
      </c>
      <c r="C36" s="50" t="n">
        <v>22</v>
      </c>
      <c r="D36" s="50" t="s">
        <v>40</v>
      </c>
      <c r="E36" s="50" t="n">
        <v>11</v>
      </c>
      <c r="F36" s="50" t="s">
        <v>40</v>
      </c>
      <c r="G36" s="50" t="n">
        <v>602</v>
      </c>
      <c r="H36" s="29" t="s">
        <v>196</v>
      </c>
      <c r="I36" s="29" t="n">
        <v>5301</v>
      </c>
      <c r="J36" s="29" t="n">
        <v>9781</v>
      </c>
      <c r="K36" s="29" t="n">
        <v>10096</v>
      </c>
      <c r="L36" s="26" t="n">
        <f aca="false">K36-J36</f>
        <v>315</v>
      </c>
      <c r="M36" s="26"/>
      <c r="N36" s="26"/>
      <c r="O36" s="26"/>
      <c r="P36" s="26" t="n">
        <f aca="false">J36-I36</f>
        <v>4480</v>
      </c>
      <c r="Q36" s="26" t="n">
        <v>2.06</v>
      </c>
      <c r="R36" s="26" t="n">
        <v>644.78</v>
      </c>
      <c r="S36" s="43" t="n">
        <f aca="false">L36*Q36</f>
        <v>648.9</v>
      </c>
      <c r="T36" s="26" t="n">
        <f aca="false">S36-R36</f>
        <v>4.12</v>
      </c>
      <c r="U36" s="88" t="n">
        <f aca="false">S36+S37+S38</f>
        <v>5100.56</v>
      </c>
      <c r="V36" s="32" t="n">
        <f aca="false">T36*100/R36</f>
        <v>0.638977635782748</v>
      </c>
      <c r="W36" s="33" t="n">
        <v>4.15</v>
      </c>
      <c r="X36" s="33" t="n">
        <f aca="false">W36*S36</f>
        <v>2692.935</v>
      </c>
      <c r="Y36" s="34" t="s">
        <v>29</v>
      </c>
      <c r="Z36" s="29" t="n">
        <v>4.5</v>
      </c>
      <c r="AA36" s="29" t="n">
        <v>10.87</v>
      </c>
      <c r="AB36" s="63" t="n">
        <f aca="false">S36*4.6</f>
        <v>2984.94</v>
      </c>
      <c r="AC36" s="63"/>
      <c r="AD36" s="63"/>
      <c r="AE36" s="64" t="n">
        <v>50</v>
      </c>
      <c r="AF36" s="64" t="n">
        <v>40</v>
      </c>
      <c r="AG36" s="64" t="n">
        <v>50</v>
      </c>
      <c r="AH36" s="64" t="s">
        <v>93</v>
      </c>
      <c r="AI36" s="64" t="n">
        <v>150</v>
      </c>
      <c r="AJ36" s="64" t="n">
        <f aca="false">AI36*AG36*0.5*1.03</f>
        <v>3862.5</v>
      </c>
      <c r="AK36" s="64" t="n">
        <f aca="false">AJ36</f>
        <v>3862.5</v>
      </c>
      <c r="AL36" s="64" t="n">
        <f aca="false">(AK36+X36)</f>
        <v>6555.435</v>
      </c>
      <c r="AM36" s="64" t="s">
        <v>42</v>
      </c>
      <c r="AN36" s="64"/>
      <c r="AO36" s="64"/>
      <c r="AP36" s="64" t="s">
        <v>42</v>
      </c>
      <c r="AQ36" s="64"/>
      <c r="AR36" s="64"/>
      <c r="AS36" s="64" t="s">
        <v>47</v>
      </c>
      <c r="AT36" s="64" t="s">
        <v>197</v>
      </c>
      <c r="AU36" s="64" t="s">
        <v>44</v>
      </c>
      <c r="AV36" s="64" t="str">
        <f aca="false">IF(V36&lt;-15%,"Yes","No")</f>
        <v>No</v>
      </c>
      <c r="AW36" s="64" t="s">
        <v>45</v>
      </c>
      <c r="AX36" s="64" t="s">
        <v>167</v>
      </c>
    </row>
    <row r="37" s="22" customFormat="true" ht="39.95" hidden="false" customHeight="true" outlineLevel="0" collapsed="false">
      <c r="A37" s="20"/>
      <c r="B37" s="72"/>
      <c r="C37" s="73"/>
      <c r="D37" s="73"/>
      <c r="E37" s="73"/>
      <c r="F37" s="73"/>
      <c r="G37" s="73"/>
      <c r="H37" s="29" t="s">
        <v>198</v>
      </c>
      <c r="I37" s="29" t="n">
        <v>33866</v>
      </c>
      <c r="J37" s="29" t="n">
        <v>51143</v>
      </c>
      <c r="K37" s="29" t="n">
        <v>52622</v>
      </c>
      <c r="L37" s="26" t="n">
        <f aca="false">K37-J37</f>
        <v>1479</v>
      </c>
      <c r="M37" s="26"/>
      <c r="N37" s="26"/>
      <c r="O37" s="26"/>
      <c r="P37" s="26" t="n">
        <f aca="false">J37-I37</f>
        <v>17277</v>
      </c>
      <c r="Q37" s="26" t="n">
        <v>2.06</v>
      </c>
      <c r="R37" s="26" t="n">
        <v>2752.16</v>
      </c>
      <c r="S37" s="43" t="n">
        <f aca="false">L37*Q37</f>
        <v>3046.74</v>
      </c>
      <c r="T37" s="26" t="n">
        <f aca="false">S37-R37</f>
        <v>294.58</v>
      </c>
      <c r="U37" s="29"/>
      <c r="V37" s="32"/>
      <c r="W37" s="33"/>
      <c r="X37" s="33"/>
      <c r="Y37" s="34"/>
      <c r="Z37" s="29" t="n">
        <v>13.09</v>
      </c>
      <c r="AA37" s="29" t="n">
        <v>12.69</v>
      </c>
      <c r="AB37" s="63" t="n">
        <f aca="false">S37*4.1</f>
        <v>12491.634</v>
      </c>
      <c r="AC37" s="63" t="n">
        <f aca="false">150*2.06*AA38</f>
        <v>4211.67</v>
      </c>
      <c r="AD37" s="63" t="n">
        <f aca="false">AB36+AB37+AB38+AC37</f>
        <v>23622.02</v>
      </c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s="22" customFormat="true" ht="39.95" hidden="false" customHeight="true" outlineLevel="0" collapsed="false">
      <c r="A38" s="53"/>
      <c r="B38" s="74"/>
      <c r="C38" s="57"/>
      <c r="D38" s="57"/>
      <c r="E38" s="57"/>
      <c r="F38" s="57"/>
      <c r="G38" s="57"/>
      <c r="H38" s="29" t="s">
        <v>199</v>
      </c>
      <c r="I38" s="29" t="n">
        <v>9723</v>
      </c>
      <c r="J38" s="29" t="n">
        <v>18500</v>
      </c>
      <c r="K38" s="29" t="n">
        <v>19182</v>
      </c>
      <c r="L38" s="26" t="n">
        <f aca="false">K38-J38</f>
        <v>682</v>
      </c>
      <c r="M38" s="26"/>
      <c r="N38" s="26"/>
      <c r="O38" s="26"/>
      <c r="P38" s="26" t="n">
        <f aca="false">J38-I38</f>
        <v>8777</v>
      </c>
      <c r="Q38" s="26" t="n">
        <v>2.06</v>
      </c>
      <c r="R38" s="26" t="n">
        <v>1186.56</v>
      </c>
      <c r="S38" s="43" t="n">
        <f aca="false">L38*Q38</f>
        <v>1404.92</v>
      </c>
      <c r="T38" s="26" t="n">
        <f aca="false">S38-R38</f>
        <v>218.36</v>
      </c>
      <c r="U38" s="29"/>
      <c r="V38" s="32"/>
      <c r="W38" s="33"/>
      <c r="X38" s="33"/>
      <c r="Y38" s="34"/>
      <c r="Z38" s="29" t="n">
        <v>13.22</v>
      </c>
      <c r="AA38" s="29" t="n">
        <v>13.63</v>
      </c>
      <c r="AB38" s="63" t="n">
        <f aca="false">S38*2.8</f>
        <v>3933.776</v>
      </c>
      <c r="AC38" s="63"/>
      <c r="AD38" s="63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s="22" customFormat="true" ht="39.95" hidden="false" customHeight="true" outlineLevel="0" collapsed="false">
      <c r="A39" s="20" t="n">
        <v>15</v>
      </c>
      <c r="B39" s="60" t="s">
        <v>69</v>
      </c>
      <c r="C39" s="53" t="n">
        <v>22</v>
      </c>
      <c r="D39" s="53" t="s">
        <v>40</v>
      </c>
      <c r="E39" s="53" t="n">
        <v>12</v>
      </c>
      <c r="F39" s="53" t="s">
        <v>40</v>
      </c>
      <c r="G39" s="53" t="n">
        <v>201</v>
      </c>
      <c r="H39" s="29" t="s">
        <v>205</v>
      </c>
      <c r="I39" s="29" t="n">
        <v>72248</v>
      </c>
      <c r="J39" s="29" t="n">
        <v>88480</v>
      </c>
      <c r="K39" s="29" t="n">
        <v>90182</v>
      </c>
      <c r="L39" s="26" t="n">
        <f aca="false">K39-J39</f>
        <v>1702</v>
      </c>
      <c r="M39" s="26"/>
      <c r="N39" s="26"/>
      <c r="O39" s="26"/>
      <c r="P39" s="26" t="n">
        <f aca="false">J39-I39</f>
        <v>16232</v>
      </c>
      <c r="Q39" s="26" t="n">
        <v>10.3</v>
      </c>
      <c r="R39" s="43" t="n">
        <v>17479.1</v>
      </c>
      <c r="S39" s="43" t="n">
        <f aca="false">L39*Q39</f>
        <v>17530.6</v>
      </c>
      <c r="T39" s="26" t="n">
        <f aca="false">S39-R39</f>
        <v>51.5000000000036</v>
      </c>
      <c r="U39" s="88" t="n">
        <f aca="false">S39</f>
        <v>17530.6</v>
      </c>
      <c r="V39" s="32" t="n">
        <f aca="false">T39*100/R39</f>
        <v>0.294637595757239</v>
      </c>
      <c r="W39" s="33" t="n">
        <v>7.9</v>
      </c>
      <c r="X39" s="33" t="n">
        <f aca="false">W39*S39</f>
        <v>138491.74</v>
      </c>
      <c r="Y39" s="34" t="s">
        <v>29</v>
      </c>
      <c r="Z39" s="29" t="n">
        <v>17</v>
      </c>
      <c r="AA39" s="29" t="n">
        <v>18</v>
      </c>
      <c r="AB39" s="63" t="n">
        <f aca="false">S39*7.9</f>
        <v>138491.74</v>
      </c>
      <c r="AC39" s="63" t="n">
        <f aca="false">180*18*2.5*1.03/0.8</f>
        <v>10428.75</v>
      </c>
      <c r="AD39" s="63" t="n">
        <f aca="false">AB39+AC39</f>
        <v>148920.49</v>
      </c>
      <c r="AE39" s="29" t="n">
        <v>100</v>
      </c>
      <c r="AF39" s="29" t="n">
        <v>40</v>
      </c>
      <c r="AG39" s="29" t="n">
        <f aca="false">AF39/0.8</f>
        <v>50</v>
      </c>
      <c r="AH39" s="29" t="s">
        <v>93</v>
      </c>
      <c r="AI39" s="29" t="n">
        <v>180</v>
      </c>
      <c r="AJ39" s="29" t="n">
        <f aca="false">AI39*AG39*1.03*0.5</f>
        <v>4635</v>
      </c>
      <c r="AK39" s="29" t="n">
        <f aca="false">AJ39</f>
        <v>4635</v>
      </c>
      <c r="AL39" s="29" t="n">
        <f aca="false">AK39+X39</f>
        <v>143126.74</v>
      </c>
      <c r="AM39" s="29" t="s">
        <v>56</v>
      </c>
      <c r="AN39" s="29"/>
      <c r="AO39" s="29"/>
      <c r="AP39" s="29" t="s">
        <v>56</v>
      </c>
      <c r="AQ39" s="29"/>
      <c r="AR39" s="29"/>
      <c r="AS39" s="29" t="s">
        <v>61</v>
      </c>
      <c r="AT39" s="29" t="s">
        <v>206</v>
      </c>
      <c r="AU39" s="29" t="s">
        <v>44</v>
      </c>
      <c r="AV39" s="29" t="str">
        <f aca="false">IF(V39&lt;-15%,"Yes","No")</f>
        <v>No</v>
      </c>
      <c r="AW39" s="29" t="s">
        <v>51</v>
      </c>
      <c r="AX39" s="29"/>
    </row>
    <row r="40" s="22" customFormat="true" ht="39.95" hidden="false" customHeight="true" outlineLevel="0" collapsed="false">
      <c r="A40" s="53" t="n">
        <v>16</v>
      </c>
      <c r="B40" s="60" t="s">
        <v>69</v>
      </c>
      <c r="C40" s="53" t="n">
        <v>22</v>
      </c>
      <c r="D40" s="53" t="s">
        <v>40</v>
      </c>
      <c r="E40" s="53" t="n">
        <v>12</v>
      </c>
      <c r="F40" s="53" t="s">
        <v>40</v>
      </c>
      <c r="G40" s="53" t="n">
        <v>202</v>
      </c>
      <c r="H40" s="29" t="s">
        <v>205</v>
      </c>
      <c r="I40" s="29" t="n">
        <v>117570</v>
      </c>
      <c r="J40" s="29" t="n">
        <v>129282</v>
      </c>
      <c r="K40" s="29" t="n">
        <v>130411</v>
      </c>
      <c r="L40" s="26" t="n">
        <f aca="false">K40-J40</f>
        <v>1129</v>
      </c>
      <c r="M40" s="26"/>
      <c r="N40" s="26"/>
      <c r="O40" s="26"/>
      <c r="P40" s="26" t="n">
        <f aca="false">J40-I40</f>
        <v>11712</v>
      </c>
      <c r="Q40" s="26" t="n">
        <v>10.3</v>
      </c>
      <c r="R40" s="26" t="n">
        <v>9805.6</v>
      </c>
      <c r="S40" s="43" t="n">
        <f aca="false">L40*Q40</f>
        <v>11628.7</v>
      </c>
      <c r="T40" s="26" t="n">
        <f aca="false">S40-R40</f>
        <v>1823.1</v>
      </c>
      <c r="U40" s="88" t="n">
        <f aca="false">S40</f>
        <v>11628.7</v>
      </c>
      <c r="V40" s="32" t="n">
        <f aca="false">T40*100/R40</f>
        <v>18.5924369747899</v>
      </c>
      <c r="W40" s="33" t="n">
        <v>7.9</v>
      </c>
      <c r="X40" s="33" t="n">
        <f aca="false">W40*S40</f>
        <v>91866.73</v>
      </c>
      <c r="Y40" s="34" t="s">
        <v>29</v>
      </c>
      <c r="Z40" s="29" t="n">
        <v>10</v>
      </c>
      <c r="AA40" s="29" t="n">
        <v>22</v>
      </c>
      <c r="AB40" s="63" t="n">
        <f aca="false">S40*7.9</f>
        <v>91866.73</v>
      </c>
      <c r="AC40" s="63" t="n">
        <f aca="false">180*22*2.5*1.03/0.8</f>
        <v>12746.25</v>
      </c>
      <c r="AD40" s="63" t="n">
        <f aca="false">AB40+AC40</f>
        <v>104612.98</v>
      </c>
      <c r="AE40" s="29" t="n">
        <v>100</v>
      </c>
      <c r="AF40" s="29" t="n">
        <v>40</v>
      </c>
      <c r="AG40" s="29" t="n">
        <f aca="false">AF40/0.8</f>
        <v>50</v>
      </c>
      <c r="AH40" s="29" t="s">
        <v>93</v>
      </c>
      <c r="AI40" s="29" t="n">
        <v>180</v>
      </c>
      <c r="AJ40" s="29" t="n">
        <f aca="false">AA40*AI40*1.03</f>
        <v>4078.8</v>
      </c>
      <c r="AK40" s="29" t="n">
        <f aca="false">AJ40</f>
        <v>4078.8</v>
      </c>
      <c r="AL40" s="29" t="n">
        <f aca="false">AK40+X40</f>
        <v>95945.53</v>
      </c>
      <c r="AM40" s="29" t="s">
        <v>56</v>
      </c>
      <c r="AN40" s="29"/>
      <c r="AO40" s="29"/>
      <c r="AP40" s="29" t="s">
        <v>56</v>
      </c>
      <c r="AQ40" s="29"/>
      <c r="AR40" s="29"/>
      <c r="AS40" s="29" t="s">
        <v>61</v>
      </c>
      <c r="AT40" s="29" t="s">
        <v>206</v>
      </c>
      <c r="AU40" s="29" t="s">
        <v>44</v>
      </c>
      <c r="AV40" s="29" t="str">
        <f aca="false">IF(V40&lt;-15%,"Yes","No")</f>
        <v>No</v>
      </c>
      <c r="AW40" s="29" t="s">
        <v>51</v>
      </c>
      <c r="AX40" s="29"/>
    </row>
    <row r="41" s="22" customFormat="true" ht="39.95" hidden="false" customHeight="true" outlineLevel="0" collapsed="false">
      <c r="A41" s="20" t="n">
        <v>17</v>
      </c>
      <c r="B41" s="60" t="s">
        <v>70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203</v>
      </c>
      <c r="H41" s="29" t="s">
        <v>196</v>
      </c>
      <c r="I41" s="29" t="n">
        <v>21471</v>
      </c>
      <c r="J41" s="29" t="n">
        <v>36102</v>
      </c>
      <c r="K41" s="29" t="n">
        <v>37378</v>
      </c>
      <c r="L41" s="26" t="n">
        <f aca="false">K41-J41</f>
        <v>1276</v>
      </c>
      <c r="M41" s="26"/>
      <c r="N41" s="26"/>
      <c r="O41" s="26"/>
      <c r="P41" s="26" t="n">
        <f aca="false">J41-I41</f>
        <v>14631</v>
      </c>
      <c r="Q41" s="26" t="n">
        <v>1.03</v>
      </c>
      <c r="R41" s="43" t="n">
        <v>1405.95</v>
      </c>
      <c r="S41" s="43" t="n">
        <f aca="false">L41*Q41</f>
        <v>1314.28</v>
      </c>
      <c r="T41" s="26" t="n">
        <f aca="false">S41-R41</f>
        <v>-91.6700000000001</v>
      </c>
      <c r="U41" s="88" t="n">
        <f aca="false">S41+S42+S43</f>
        <v>6708.39</v>
      </c>
      <c r="V41" s="32" t="n">
        <f aca="false">T41*100/R41</f>
        <v>-6.52014652014653</v>
      </c>
      <c r="W41" s="33" t="n">
        <v>7.9</v>
      </c>
      <c r="X41" s="33" t="n">
        <f aca="false">W41*S41</f>
        <v>10382.812</v>
      </c>
      <c r="Y41" s="34" t="s">
        <v>29</v>
      </c>
      <c r="Z41" s="29" t="n">
        <v>19.29</v>
      </c>
      <c r="AA41" s="29" t="n">
        <v>12.85</v>
      </c>
      <c r="AB41" s="63" t="n">
        <f aca="false">S41*9</f>
        <v>11828.52</v>
      </c>
      <c r="AC41" s="63"/>
      <c r="AD41" s="63"/>
      <c r="AE41" s="64" t="n">
        <v>100</v>
      </c>
      <c r="AF41" s="64" t="n">
        <v>80</v>
      </c>
      <c r="AG41" s="64" t="n">
        <f aca="false">AF41/0.8</f>
        <v>100</v>
      </c>
      <c r="AH41" s="64" t="s">
        <v>93</v>
      </c>
      <c r="AI41" s="64" t="n">
        <v>180</v>
      </c>
      <c r="AJ41" s="64" t="n">
        <f aca="false">AI41*AG41*0.5*1.03</f>
        <v>9270</v>
      </c>
      <c r="AK41" s="64" t="n">
        <f aca="false">AJ41</f>
        <v>9270</v>
      </c>
      <c r="AL41" s="64" t="n">
        <f aca="false">AK41+X41</f>
        <v>19652.812</v>
      </c>
      <c r="AM41" s="64" t="s">
        <v>49</v>
      </c>
      <c r="AN41" s="64"/>
      <c r="AO41" s="64"/>
      <c r="AP41" s="64" t="s">
        <v>49</v>
      </c>
      <c r="AQ41" s="64"/>
      <c r="AR41" s="64"/>
      <c r="AS41" s="64" t="s">
        <v>71</v>
      </c>
      <c r="AT41" s="64" t="s">
        <v>197</v>
      </c>
      <c r="AU41" s="64" t="s">
        <v>44</v>
      </c>
      <c r="AV41" s="64" t="str">
        <f aca="false">IF(V41&lt;-15%,"Yes","No")</f>
        <v>Yes</v>
      </c>
      <c r="AW41" s="64" t="s">
        <v>51</v>
      </c>
      <c r="AX41" s="64"/>
    </row>
    <row r="42" s="22" customFormat="true" ht="39.95" hidden="false" customHeight="true" outlineLevel="0" collapsed="false">
      <c r="A42" s="53"/>
      <c r="B42" s="72"/>
      <c r="C42" s="73"/>
      <c r="D42" s="73"/>
      <c r="E42" s="73"/>
      <c r="F42" s="73"/>
      <c r="G42" s="73"/>
      <c r="H42" s="29" t="s">
        <v>198</v>
      </c>
      <c r="I42" s="29" t="n">
        <v>61959</v>
      </c>
      <c r="J42" s="29" t="n">
        <v>107603</v>
      </c>
      <c r="K42" s="29" t="n">
        <v>111660</v>
      </c>
      <c r="L42" s="26" t="n">
        <f aca="false">K42-J42</f>
        <v>4057</v>
      </c>
      <c r="M42" s="26"/>
      <c r="N42" s="26"/>
      <c r="O42" s="26"/>
      <c r="P42" s="26" t="n">
        <f aca="false">J42-I42</f>
        <v>45644</v>
      </c>
      <c r="Q42" s="26" t="n">
        <v>1.03</v>
      </c>
      <c r="R42" s="26" t="n">
        <v>4453.72</v>
      </c>
      <c r="S42" s="43" t="n">
        <f aca="false">L42*Q42</f>
        <v>4178.71</v>
      </c>
      <c r="T42" s="26" t="n">
        <f aca="false">S42-R42</f>
        <v>-275.01</v>
      </c>
      <c r="U42" s="29"/>
      <c r="V42" s="32"/>
      <c r="W42" s="33"/>
      <c r="X42" s="33"/>
      <c r="Y42" s="34"/>
      <c r="Z42" s="29" t="n">
        <v>34.7</v>
      </c>
      <c r="AA42" s="29" t="n">
        <v>17.31</v>
      </c>
      <c r="AB42" s="63" t="n">
        <f aca="false">S42*7.85</f>
        <v>32802.8735</v>
      </c>
      <c r="AC42" s="63" t="n">
        <f aca="false">180*1.03*AG41/2</f>
        <v>9270</v>
      </c>
      <c r="AD42" s="63" t="n">
        <f aca="false">AB41+AB42+AB43+AC42</f>
        <v>60525.3235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20"/>
      <c r="B43" s="74"/>
      <c r="C43" s="57"/>
      <c r="D43" s="57"/>
      <c r="E43" s="57"/>
      <c r="F43" s="57"/>
      <c r="G43" s="57"/>
      <c r="H43" s="29" t="s">
        <v>199</v>
      </c>
      <c r="I43" s="29" t="n">
        <v>20224</v>
      </c>
      <c r="J43" s="29" t="n">
        <v>34248</v>
      </c>
      <c r="K43" s="29" t="n">
        <v>35428</v>
      </c>
      <c r="L43" s="26" t="n">
        <f aca="false">K43-J43</f>
        <v>1180</v>
      </c>
      <c r="M43" s="26"/>
      <c r="N43" s="26"/>
      <c r="O43" s="26"/>
      <c r="P43" s="26" t="n">
        <f aca="false">J43-I43</f>
        <v>14024</v>
      </c>
      <c r="Q43" s="26" t="n">
        <v>1.03</v>
      </c>
      <c r="R43" s="26" t="n">
        <v>1443.03</v>
      </c>
      <c r="S43" s="43" t="n">
        <f aca="false">L43*Q43</f>
        <v>1215.4</v>
      </c>
      <c r="T43" s="26" t="n">
        <f aca="false">S43-R43</f>
        <v>-227.63</v>
      </c>
      <c r="U43" s="29"/>
      <c r="V43" s="32"/>
      <c r="W43" s="33"/>
      <c r="X43" s="33"/>
      <c r="Y43" s="34"/>
      <c r="Z43" s="29" t="n">
        <v>15.04</v>
      </c>
      <c r="AA43" s="29" t="n">
        <v>9.89</v>
      </c>
      <c r="AB43" s="63" t="n">
        <f aca="false">S43*5.45</f>
        <v>6623.93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8</v>
      </c>
      <c r="B44" s="60" t="s">
        <v>229</v>
      </c>
      <c r="C44" s="53" t="n">
        <v>22</v>
      </c>
      <c r="D44" s="53" t="s">
        <v>40</v>
      </c>
      <c r="E44" s="53" t="n">
        <v>12</v>
      </c>
      <c r="F44" s="53" t="s">
        <v>40</v>
      </c>
      <c r="G44" s="53" t="n">
        <v>204</v>
      </c>
      <c r="H44" s="29" t="s">
        <v>205</v>
      </c>
      <c r="I44" s="67" t="n">
        <v>27325</v>
      </c>
      <c r="J44" s="29" t="n">
        <v>31669</v>
      </c>
      <c r="K44" s="29" t="n">
        <v>32115</v>
      </c>
      <c r="L44" s="26" t="n">
        <f aca="false">K44-J44</f>
        <v>446</v>
      </c>
      <c r="M44" s="29"/>
      <c r="N44" s="26"/>
      <c r="O44" s="26"/>
      <c r="P44" s="26" t="n">
        <f aca="false">J44-I44</f>
        <v>4344</v>
      </c>
      <c r="Q44" s="26" t="n">
        <v>20</v>
      </c>
      <c r="R44" s="43" t="n">
        <v>9580</v>
      </c>
      <c r="S44" s="43" t="n">
        <f aca="false">L44*Q44</f>
        <v>8920</v>
      </c>
      <c r="T44" s="26" t="n">
        <f aca="false">S44-R44</f>
        <v>-660</v>
      </c>
      <c r="U44" s="88" t="n">
        <f aca="false">S44</f>
        <v>8920</v>
      </c>
      <c r="V44" s="32" t="n">
        <f aca="false">T44*100/R44</f>
        <v>-6.88935281837161</v>
      </c>
      <c r="W44" s="33" t="n">
        <v>8.25</v>
      </c>
      <c r="X44" s="33" t="n">
        <f aca="false">W44*S44</f>
        <v>73590</v>
      </c>
      <c r="Y44" s="34" t="s">
        <v>29</v>
      </c>
      <c r="Z44" s="29" t="n">
        <v>8</v>
      </c>
      <c r="AA44" s="29" t="n">
        <v>8</v>
      </c>
      <c r="AB44" s="63" t="n">
        <f aca="false">S44*8.25</f>
        <v>73590</v>
      </c>
      <c r="AC44" s="63" t="n">
        <f aca="false">160*AG44*0.5</f>
        <v>4000</v>
      </c>
      <c r="AD44" s="63" t="n">
        <f aca="false">AB44+AC44</f>
        <v>77590</v>
      </c>
      <c r="AE44" s="64" t="s">
        <v>53</v>
      </c>
      <c r="AF44" s="64" t="n">
        <v>40</v>
      </c>
      <c r="AG44" s="64" t="n">
        <f aca="false">AF44/0.8</f>
        <v>50</v>
      </c>
      <c r="AH44" s="64" t="s">
        <v>53</v>
      </c>
      <c r="AI44" s="64" t="n">
        <v>160</v>
      </c>
      <c r="AJ44" s="64" t="n">
        <f aca="false">AI44*AG44*0.5</f>
        <v>4000</v>
      </c>
      <c r="AK44" s="64" t="n">
        <f aca="false">AJ44</f>
        <v>4000</v>
      </c>
      <c r="AL44" s="64" t="n">
        <f aca="false">AK44+X44</f>
        <v>77590</v>
      </c>
      <c r="AM44" s="64" t="s">
        <v>42</v>
      </c>
      <c r="AN44" s="64"/>
      <c r="AO44" s="64"/>
      <c r="AP44" s="64" t="s">
        <v>42</v>
      </c>
      <c r="AQ44" s="64"/>
      <c r="AR44" s="64"/>
      <c r="AS44" s="64" t="s">
        <v>47</v>
      </c>
      <c r="AT44" s="64" t="s">
        <v>206</v>
      </c>
      <c r="AU44" s="64" t="s">
        <v>24</v>
      </c>
      <c r="AV44" s="64" t="str">
        <f aca="false">IF(V44&lt;-15%,"Yes","No")</f>
        <v>Yes</v>
      </c>
      <c r="AW44" s="64" t="s">
        <v>51</v>
      </c>
      <c r="AX44" s="64" t="s">
        <v>166</v>
      </c>
    </row>
    <row r="45" s="22" customFormat="true" ht="39.95" hidden="false" customHeight="true" outlineLevel="0" collapsed="false">
      <c r="A45" s="20" t="n">
        <v>19</v>
      </c>
      <c r="B45" s="60" t="s">
        <v>138</v>
      </c>
      <c r="C45" s="50" t="n">
        <v>22</v>
      </c>
      <c r="D45" s="50" t="s">
        <v>40</v>
      </c>
      <c r="E45" s="50" t="n">
        <v>12</v>
      </c>
      <c r="F45" s="50" t="s">
        <v>40</v>
      </c>
      <c r="G45" s="50" t="n">
        <v>401</v>
      </c>
      <c r="H45" s="29" t="s">
        <v>196</v>
      </c>
      <c r="I45" s="29" t="n">
        <v>84055</v>
      </c>
      <c r="J45" s="29" t="n">
        <v>138389</v>
      </c>
      <c r="K45" s="29" t="n">
        <v>142931</v>
      </c>
      <c r="L45" s="26" t="n">
        <f aca="false">K45-J45</f>
        <v>4542</v>
      </c>
      <c r="M45" s="26"/>
      <c r="N45" s="26"/>
      <c r="O45" s="26"/>
      <c r="P45" s="26" t="n">
        <f aca="false">J45-I45</f>
        <v>54334</v>
      </c>
      <c r="Q45" s="26" t="n">
        <v>1.03</v>
      </c>
      <c r="R45" s="26" t="n">
        <v>4437.24</v>
      </c>
      <c r="S45" s="43" t="n">
        <f aca="false">L45*Q45</f>
        <v>4678.26</v>
      </c>
      <c r="T45" s="26" t="n">
        <f aca="false">S45-R45</f>
        <v>241.02</v>
      </c>
      <c r="U45" s="88" t="n">
        <f aca="false">S45+S46+S47</f>
        <v>22524.04</v>
      </c>
      <c r="V45" s="32" t="n">
        <f aca="false">T45*100/R45</f>
        <v>5.43175487465182</v>
      </c>
      <c r="W45" s="33" t="n">
        <v>7.6</v>
      </c>
      <c r="X45" s="33" t="n">
        <f aca="false">W45*S45</f>
        <v>35554.776</v>
      </c>
      <c r="Y45" s="34" t="s">
        <v>29</v>
      </c>
      <c r="Z45" s="29" t="n">
        <v>40.41</v>
      </c>
      <c r="AA45" s="29" t="n">
        <v>42.66</v>
      </c>
      <c r="AB45" s="63" t="n">
        <f aca="false">S45*8.65</f>
        <v>40466.949</v>
      </c>
      <c r="AC45" s="63"/>
      <c r="AD45" s="63"/>
      <c r="AE45" s="64" t="n">
        <v>200</v>
      </c>
      <c r="AF45" s="64" t="n">
        <v>160</v>
      </c>
      <c r="AG45" s="64" t="n">
        <f aca="false">AF45/0.8</f>
        <v>200</v>
      </c>
      <c r="AH45" s="64" t="s">
        <v>93</v>
      </c>
      <c r="AI45" s="64" t="n">
        <v>216</v>
      </c>
      <c r="AJ45" s="64" t="n">
        <f aca="false">AI45*AF45*1.03</f>
        <v>35596.8</v>
      </c>
      <c r="AK45" s="64" t="n">
        <f aca="false">AJ45</f>
        <v>35596.8</v>
      </c>
      <c r="AL45" s="64" t="n">
        <f aca="false">AK45+X45</f>
        <v>71151.576</v>
      </c>
      <c r="AM45" s="64" t="s">
        <v>56</v>
      </c>
      <c r="AN45" s="64" t="s">
        <v>65</v>
      </c>
      <c r="AO45" s="64" t="s">
        <v>66</v>
      </c>
      <c r="AP45" s="64" t="s">
        <v>56</v>
      </c>
      <c r="AQ45" s="64"/>
      <c r="AR45" s="64"/>
      <c r="AS45" s="64" t="s">
        <v>47</v>
      </c>
      <c r="AT45" s="64" t="s">
        <v>197</v>
      </c>
      <c r="AU45" s="64" t="s">
        <v>44</v>
      </c>
      <c r="AV45" s="64" t="str">
        <f aca="false">IF(V45&lt;-15%,"Yes","No")</f>
        <v>No</v>
      </c>
      <c r="AW45" s="64" t="s">
        <v>51</v>
      </c>
      <c r="AX45" s="64"/>
    </row>
    <row r="46" s="22" customFormat="true" ht="39.95" hidden="false" customHeight="true" outlineLevel="0" collapsed="false">
      <c r="A46" s="53"/>
      <c r="B46" s="72"/>
      <c r="C46" s="73"/>
      <c r="D46" s="73"/>
      <c r="E46" s="73"/>
      <c r="F46" s="73"/>
      <c r="G46" s="73"/>
      <c r="H46" s="29" t="s">
        <v>198</v>
      </c>
      <c r="I46" s="29" t="n">
        <v>208145</v>
      </c>
      <c r="J46" s="29" t="n">
        <v>342240</v>
      </c>
      <c r="K46" s="29" t="n">
        <v>353685</v>
      </c>
      <c r="L46" s="26" t="n">
        <f aca="false">K46-J46</f>
        <v>11445</v>
      </c>
      <c r="M46" s="26"/>
      <c r="N46" s="26"/>
      <c r="O46" s="26"/>
      <c r="P46" s="26" t="n">
        <f aca="false">J46-I46</f>
        <v>134095</v>
      </c>
      <c r="Q46" s="26" t="n">
        <v>1.03</v>
      </c>
      <c r="R46" s="43" t="n">
        <v>11095.16</v>
      </c>
      <c r="S46" s="43" t="n">
        <f aca="false">L46*Q46</f>
        <v>11788.35</v>
      </c>
      <c r="T46" s="26" t="n">
        <f aca="false">S46-R46</f>
        <v>693.190000000001</v>
      </c>
      <c r="U46" s="29"/>
      <c r="V46" s="32"/>
      <c r="W46" s="33"/>
      <c r="X46" s="33"/>
      <c r="Y46" s="34"/>
      <c r="Z46" s="29" t="n">
        <v>44.47</v>
      </c>
      <c r="AA46" s="29" t="n">
        <v>47.45</v>
      </c>
      <c r="AB46" s="63" t="n">
        <f aca="false">S46*7.55</f>
        <v>89002.0425</v>
      </c>
      <c r="AC46" s="63" t="n">
        <f aca="false">216*1.03*AG45/2</f>
        <v>22248</v>
      </c>
      <c r="AD46" s="63" t="n">
        <f aca="false">AB45+AB46+AB47+AC46</f>
        <v>183518.499</v>
      </c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</row>
    <row r="47" s="22" customFormat="true" ht="39.95" hidden="false" customHeight="true" outlineLevel="0" collapsed="false">
      <c r="A47" s="20"/>
      <c r="B47" s="74"/>
      <c r="C47" s="57"/>
      <c r="D47" s="57"/>
      <c r="E47" s="57"/>
      <c r="F47" s="57"/>
      <c r="G47" s="57"/>
      <c r="H47" s="29" t="s">
        <v>199</v>
      </c>
      <c r="I47" s="29" t="n">
        <v>109210</v>
      </c>
      <c r="J47" s="29" t="n">
        <v>179268</v>
      </c>
      <c r="K47" s="29" t="n">
        <v>185149</v>
      </c>
      <c r="L47" s="26" t="n">
        <f aca="false">K47-J47</f>
        <v>5881</v>
      </c>
      <c r="M47" s="26"/>
      <c r="N47" s="26"/>
      <c r="O47" s="26"/>
      <c r="P47" s="26" t="n">
        <f aca="false">J47-I47</f>
        <v>70058</v>
      </c>
      <c r="Q47" s="26" t="n">
        <v>1.03</v>
      </c>
      <c r="R47" s="26" t="n">
        <v>5765.94</v>
      </c>
      <c r="S47" s="43" t="n">
        <f aca="false">L47*Q47</f>
        <v>6057.43</v>
      </c>
      <c r="T47" s="26" t="n">
        <f aca="false">S47-R47</f>
        <v>291.490000000001</v>
      </c>
      <c r="U47" s="29"/>
      <c r="V47" s="32"/>
      <c r="W47" s="33"/>
      <c r="X47" s="33"/>
      <c r="Y47" s="34"/>
      <c r="Z47" s="29" t="n">
        <v>38.57</v>
      </c>
      <c r="AA47" s="29" t="n">
        <v>42.43</v>
      </c>
      <c r="AB47" s="63" t="n">
        <f aca="false">S47*5.25</f>
        <v>31801.5075</v>
      </c>
      <c r="AC47" s="63"/>
      <c r="AD47" s="63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</row>
    <row r="48" s="22" customFormat="true" ht="39.95" hidden="false" customHeight="true" outlineLevel="0" collapsed="false">
      <c r="A48" s="53" t="n">
        <v>20</v>
      </c>
      <c r="B48" s="60" t="s">
        <v>139</v>
      </c>
      <c r="C48" s="50" t="n">
        <v>22</v>
      </c>
      <c r="D48" s="50" t="s">
        <v>40</v>
      </c>
      <c r="E48" s="50" t="n">
        <v>12</v>
      </c>
      <c r="F48" s="50" t="s">
        <v>40</v>
      </c>
      <c r="G48" s="50" t="n">
        <v>402</v>
      </c>
      <c r="H48" s="29" t="s">
        <v>196</v>
      </c>
      <c r="I48" s="29" t="n">
        <v>13562</v>
      </c>
      <c r="J48" s="29" t="n">
        <v>20359</v>
      </c>
      <c r="K48" s="29" t="n">
        <v>20487</v>
      </c>
      <c r="L48" s="26" t="n">
        <f aca="false">K48-J48</f>
        <v>128</v>
      </c>
      <c r="M48" s="26"/>
      <c r="N48" s="26"/>
      <c r="O48" s="26"/>
      <c r="P48" s="26" t="n">
        <f aca="false">J48-I48</f>
        <v>6797</v>
      </c>
      <c r="Q48" s="26" t="n">
        <v>1.03</v>
      </c>
      <c r="R48" s="26" t="n">
        <v>464.53</v>
      </c>
      <c r="S48" s="43" t="n">
        <f aca="false">L48*Q48</f>
        <v>131.84</v>
      </c>
      <c r="T48" s="26" t="n">
        <f aca="false">S48-R48</f>
        <v>-332.69</v>
      </c>
      <c r="U48" s="88" t="n">
        <f aca="false">S48+S49+S50</f>
        <v>1617.1</v>
      </c>
      <c r="V48" s="32" t="n">
        <f aca="false">T48*100/R48</f>
        <v>-71.6186252771619</v>
      </c>
      <c r="W48" s="33" t="n">
        <v>7.6</v>
      </c>
      <c r="X48" s="33" t="n">
        <f aca="false">W48*S48</f>
        <v>1001.984</v>
      </c>
      <c r="Y48" s="34" t="s">
        <v>29</v>
      </c>
      <c r="Z48" s="29" t="n">
        <v>5.76</v>
      </c>
      <c r="AA48" s="29" t="n">
        <v>3.92</v>
      </c>
      <c r="AB48" s="63" t="n">
        <f aca="false">S48*8.65</f>
        <v>1140.416</v>
      </c>
      <c r="AC48" s="63"/>
      <c r="AD48" s="63"/>
      <c r="AE48" s="64" t="n">
        <v>200</v>
      </c>
      <c r="AF48" s="64" t="n">
        <v>80</v>
      </c>
      <c r="AG48" s="64" t="n">
        <v>100</v>
      </c>
      <c r="AH48" s="64" t="s">
        <v>93</v>
      </c>
      <c r="AI48" s="64" t="n">
        <v>216</v>
      </c>
      <c r="AJ48" s="64" t="n">
        <f aca="false">AI48*AE48*0.5*1.03</f>
        <v>22248</v>
      </c>
      <c r="AK48" s="64" t="n">
        <f aca="false">AJ48</f>
        <v>22248</v>
      </c>
      <c r="AL48" s="64" t="n">
        <f aca="false">AK48+X48</f>
        <v>23249.984</v>
      </c>
      <c r="AM48" s="64" t="s">
        <v>56</v>
      </c>
      <c r="AN48" s="64"/>
      <c r="AO48" s="64"/>
      <c r="AP48" s="64" t="s">
        <v>56</v>
      </c>
      <c r="AQ48" s="64"/>
      <c r="AR48" s="64"/>
      <c r="AS48" s="64" t="s">
        <v>63</v>
      </c>
      <c r="AT48" s="64" t="s">
        <v>197</v>
      </c>
      <c r="AU48" s="64" t="s">
        <v>44</v>
      </c>
      <c r="AV48" s="64"/>
      <c r="AW48" s="64"/>
      <c r="AX48" s="64"/>
    </row>
    <row r="49" s="22" customFormat="true" ht="39.95" hidden="false" customHeight="true" outlineLevel="0" collapsed="false">
      <c r="A49" s="20"/>
      <c r="B49" s="72"/>
      <c r="C49" s="73"/>
      <c r="D49" s="73"/>
      <c r="E49" s="73"/>
      <c r="F49" s="73"/>
      <c r="G49" s="73"/>
      <c r="H49" s="29" t="s">
        <v>198</v>
      </c>
      <c r="I49" s="29" t="n">
        <v>27626</v>
      </c>
      <c r="J49" s="29" t="n">
        <v>42011</v>
      </c>
      <c r="K49" s="29" t="n">
        <v>42975</v>
      </c>
      <c r="L49" s="26" t="n">
        <f aca="false">K49-J49</f>
        <v>964</v>
      </c>
      <c r="M49" s="26"/>
      <c r="N49" s="26"/>
      <c r="O49" s="26"/>
      <c r="P49" s="26" t="n">
        <f aca="false">J49-I49</f>
        <v>14385</v>
      </c>
      <c r="Q49" s="26" t="n">
        <v>1.03</v>
      </c>
      <c r="R49" s="26" t="n">
        <v>1080.47</v>
      </c>
      <c r="S49" s="43" t="n">
        <f aca="false">L49*Q49</f>
        <v>992.92</v>
      </c>
      <c r="T49" s="26" t="n">
        <f aca="false">S49-R49</f>
        <v>-87.55</v>
      </c>
      <c r="U49" s="29"/>
      <c r="V49" s="32"/>
      <c r="W49" s="33"/>
      <c r="X49" s="33"/>
      <c r="Y49" s="34"/>
      <c r="Z49" s="29" t="n">
        <v>9.78</v>
      </c>
      <c r="AA49" s="29" t="n">
        <v>5.82</v>
      </c>
      <c r="AB49" s="63" t="n">
        <f aca="false">S49*7.55</f>
        <v>7496.546</v>
      </c>
      <c r="AC49" s="63" t="n">
        <f aca="false">216*1.03*AG48/2</f>
        <v>11124</v>
      </c>
      <c r="AD49" s="63" t="n">
        <f aca="false">AB48+AB49+AB50+AC49</f>
        <v>22345.747</v>
      </c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</row>
    <row r="50" s="22" customFormat="true" ht="39.95" hidden="false" customHeight="true" outlineLevel="0" collapsed="false">
      <c r="A50" s="53"/>
      <c r="B50" s="74"/>
      <c r="C50" s="57"/>
      <c r="D50" s="57"/>
      <c r="E50" s="57"/>
      <c r="F50" s="57"/>
      <c r="G50" s="57"/>
      <c r="H50" s="29" t="s">
        <v>199</v>
      </c>
      <c r="I50" s="29" t="n">
        <v>14807</v>
      </c>
      <c r="J50" s="29" t="n">
        <v>22285</v>
      </c>
      <c r="K50" s="29" t="n">
        <v>22763</v>
      </c>
      <c r="L50" s="26" t="n">
        <f aca="false">K50-J50</f>
        <v>478</v>
      </c>
      <c r="M50" s="26"/>
      <c r="N50" s="26"/>
      <c r="O50" s="26"/>
      <c r="P50" s="26" t="n">
        <f aca="false">J50-I50</f>
        <v>7478</v>
      </c>
      <c r="Q50" s="26" t="n">
        <v>1.03</v>
      </c>
      <c r="R50" s="26" t="n">
        <v>518.09</v>
      </c>
      <c r="S50" s="43" t="n">
        <f aca="false">L50*Q50</f>
        <v>492.34</v>
      </c>
      <c r="T50" s="26" t="n">
        <f aca="false">S50-R50</f>
        <v>-25.75</v>
      </c>
      <c r="U50" s="29"/>
      <c r="V50" s="32"/>
      <c r="W50" s="33"/>
      <c r="X50" s="33"/>
      <c r="Y50" s="34"/>
      <c r="Z50" s="29" t="n">
        <v>6.64</v>
      </c>
      <c r="AA50" s="29" t="n">
        <v>5.87</v>
      </c>
      <c r="AB50" s="63" t="n">
        <f aca="false">S50*5.25</f>
        <v>2584.785</v>
      </c>
      <c r="AC50" s="63"/>
      <c r="AD50" s="63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</row>
    <row r="51" s="22" customFormat="true" ht="39.95" hidden="false" customHeight="true" outlineLevel="0" collapsed="false">
      <c r="A51" s="20" t="n">
        <v>21</v>
      </c>
      <c r="B51" s="60" t="s">
        <v>140</v>
      </c>
      <c r="C51" s="50" t="n">
        <v>22</v>
      </c>
      <c r="D51" s="50" t="s">
        <v>40</v>
      </c>
      <c r="E51" s="50" t="n">
        <v>12</v>
      </c>
      <c r="F51" s="50" t="s">
        <v>40</v>
      </c>
      <c r="G51" s="50" t="n">
        <v>403</v>
      </c>
      <c r="H51" s="29" t="s">
        <v>196</v>
      </c>
      <c r="I51" s="29" t="n">
        <v>35250</v>
      </c>
      <c r="J51" s="29" t="n">
        <v>54321</v>
      </c>
      <c r="K51" s="29" t="n">
        <v>55355</v>
      </c>
      <c r="L51" s="26" t="n">
        <f aca="false">K51-J51</f>
        <v>1034</v>
      </c>
      <c r="M51" s="26"/>
      <c r="N51" s="26"/>
      <c r="O51" s="26"/>
      <c r="P51" s="26" t="n">
        <f aca="false">J51-I51</f>
        <v>19071</v>
      </c>
      <c r="Q51" s="26" t="n">
        <v>1.03</v>
      </c>
      <c r="R51" s="26" t="n">
        <v>1493.5</v>
      </c>
      <c r="S51" s="43" t="n">
        <f aca="false">L51*Q51</f>
        <v>1065.02</v>
      </c>
      <c r="T51" s="26" t="n">
        <f aca="false">S51-R51</f>
        <v>-428.48</v>
      </c>
      <c r="U51" s="88" t="n">
        <f aca="false">S51+S52+S53</f>
        <v>4830.7</v>
      </c>
      <c r="V51" s="32" t="n">
        <f aca="false">T51*100/R51</f>
        <v>-28.6896551724138</v>
      </c>
      <c r="W51" s="33" t="n">
        <v>7.6</v>
      </c>
      <c r="X51" s="33" t="n">
        <f aca="false">W51*S51</f>
        <v>8094.152</v>
      </c>
      <c r="Y51" s="34" t="s">
        <v>29</v>
      </c>
      <c r="Z51" s="29" t="n">
        <v>20.01</v>
      </c>
      <c r="AA51" s="29" t="n">
        <v>17.04</v>
      </c>
      <c r="AB51" s="63" t="n">
        <f aca="false">S51*8.65</f>
        <v>9212.423</v>
      </c>
      <c r="AC51" s="63"/>
      <c r="AD51" s="63"/>
      <c r="AE51" s="64" t="n">
        <v>160</v>
      </c>
      <c r="AF51" s="64" t="n">
        <v>160</v>
      </c>
      <c r="AG51" s="64" t="n">
        <v>160</v>
      </c>
      <c r="AH51" s="64" t="s">
        <v>93</v>
      </c>
      <c r="AI51" s="64" t="n">
        <v>216</v>
      </c>
      <c r="AJ51" s="64" t="n">
        <f aca="false">AI51*AG51*0.5*1.03</f>
        <v>17798.4</v>
      </c>
      <c r="AK51" s="64" t="n">
        <f aca="false">AJ51</f>
        <v>17798.4</v>
      </c>
      <c r="AL51" s="64" t="n">
        <f aca="false">AK51+X51</f>
        <v>25892.552</v>
      </c>
      <c r="AM51" s="64" t="s">
        <v>56</v>
      </c>
      <c r="AN51" s="64"/>
      <c r="AO51" s="64"/>
      <c r="AP51" s="64" t="s">
        <v>56</v>
      </c>
      <c r="AQ51" s="64"/>
      <c r="AR51" s="64"/>
      <c r="AS51" s="64" t="s">
        <v>63</v>
      </c>
      <c r="AT51" s="64" t="s">
        <v>197</v>
      </c>
      <c r="AU51" s="64" t="s">
        <v>44</v>
      </c>
      <c r="AV51" s="64"/>
      <c r="AW51" s="64"/>
      <c r="AX51" s="64"/>
    </row>
    <row r="52" s="22" customFormat="true" ht="39.95" hidden="false" customHeight="true" outlineLevel="0" collapsed="false">
      <c r="A52" s="53"/>
      <c r="B52" s="72"/>
      <c r="C52" s="73"/>
      <c r="D52" s="73"/>
      <c r="E52" s="73"/>
      <c r="F52" s="73"/>
      <c r="G52" s="73"/>
      <c r="H52" s="29" t="s">
        <v>198</v>
      </c>
      <c r="I52" s="29" t="n">
        <v>76067</v>
      </c>
      <c r="J52" s="29" t="n">
        <v>117552</v>
      </c>
      <c r="K52" s="29" t="n">
        <v>120142</v>
      </c>
      <c r="L52" s="26" t="n">
        <f aca="false">K52-J52</f>
        <v>2590</v>
      </c>
      <c r="M52" s="26"/>
      <c r="N52" s="26"/>
      <c r="O52" s="26"/>
      <c r="P52" s="26" t="n">
        <f aca="false">J52-I52</f>
        <v>41485</v>
      </c>
      <c r="Q52" s="26" t="n">
        <v>1.03</v>
      </c>
      <c r="R52" s="26" t="n">
        <v>3392.82</v>
      </c>
      <c r="S52" s="43" t="n">
        <f aca="false">L52*Q52</f>
        <v>2667.7</v>
      </c>
      <c r="T52" s="26" t="n">
        <f aca="false">S52-R52</f>
        <v>-725.12</v>
      </c>
      <c r="U52" s="29"/>
      <c r="V52" s="32"/>
      <c r="W52" s="33"/>
      <c r="X52" s="33"/>
      <c r="Y52" s="34"/>
      <c r="Z52" s="29" t="n">
        <v>24.45</v>
      </c>
      <c r="AA52" s="29" t="n">
        <v>22.23</v>
      </c>
      <c r="AB52" s="63" t="n">
        <f aca="false">S52*7.55</f>
        <v>20141.135</v>
      </c>
      <c r="AC52" s="63" t="n">
        <f aca="false">216*1.03*AG51/2</f>
        <v>17798.4</v>
      </c>
      <c r="AD52" s="63" t="n">
        <f aca="false">AB51+AB52+AB53+AC52</f>
        <v>52916.353</v>
      </c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</row>
    <row r="53" s="22" customFormat="true" ht="39.95" hidden="false" customHeight="true" outlineLevel="0" collapsed="false">
      <c r="A53" s="20"/>
      <c r="B53" s="74"/>
      <c r="C53" s="57"/>
      <c r="D53" s="57"/>
      <c r="E53" s="57"/>
      <c r="F53" s="57"/>
      <c r="G53" s="57"/>
      <c r="H53" s="29" t="s">
        <v>199</v>
      </c>
      <c r="I53" s="29" t="n">
        <v>34774</v>
      </c>
      <c r="J53" s="29" t="n">
        <v>57589</v>
      </c>
      <c r="K53" s="29" t="n">
        <v>58655</v>
      </c>
      <c r="L53" s="26" t="n">
        <f aca="false">K53-J53</f>
        <v>1066</v>
      </c>
      <c r="M53" s="26"/>
      <c r="N53" s="26"/>
      <c r="O53" s="26"/>
      <c r="P53" s="26" t="n">
        <f aca="false">J53-I53</f>
        <v>22815</v>
      </c>
      <c r="Q53" s="26" t="n">
        <v>1.03</v>
      </c>
      <c r="R53" s="26" t="n">
        <v>1633.58</v>
      </c>
      <c r="S53" s="43" t="n">
        <f aca="false">L53*Q53</f>
        <v>1097.98</v>
      </c>
      <c r="T53" s="26" t="n">
        <f aca="false">S53-R53</f>
        <v>-535.6</v>
      </c>
      <c r="U53" s="29"/>
      <c r="V53" s="32"/>
      <c r="W53" s="33"/>
      <c r="X53" s="33"/>
      <c r="Y53" s="34"/>
      <c r="Z53" s="29" t="n">
        <v>13.39</v>
      </c>
      <c r="AA53" s="29" t="n">
        <v>8.21</v>
      </c>
      <c r="AB53" s="63" t="n">
        <f aca="false">S53*5.25</f>
        <v>5764.395</v>
      </c>
      <c r="AC53" s="63"/>
      <c r="AD53" s="63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</row>
    <row r="54" s="22" customFormat="true" ht="39.95" hidden="false" customHeight="true" outlineLevel="0" collapsed="false">
      <c r="A54" s="53" t="n">
        <v>22</v>
      </c>
      <c r="B54" s="75" t="s">
        <v>230</v>
      </c>
      <c r="C54" s="53" t="n">
        <v>22</v>
      </c>
      <c r="D54" s="53" t="s">
        <v>40</v>
      </c>
      <c r="E54" s="53" t="n">
        <v>12</v>
      </c>
      <c r="F54" s="53" t="s">
        <v>40</v>
      </c>
      <c r="G54" s="53" t="n">
        <v>501</v>
      </c>
      <c r="H54" s="29" t="s">
        <v>205</v>
      </c>
      <c r="I54" s="29" t="n">
        <v>14493</v>
      </c>
      <c r="J54" s="29" t="n">
        <v>16280</v>
      </c>
      <c r="K54" s="29" t="n">
        <v>16402</v>
      </c>
      <c r="L54" s="26" t="n">
        <f aca="false">K54-J54</f>
        <v>122</v>
      </c>
      <c r="M54" s="29"/>
      <c r="N54" s="26"/>
      <c r="O54" s="26"/>
      <c r="P54" s="26" t="n">
        <f aca="false">J54-I54</f>
        <v>1787</v>
      </c>
      <c r="Q54" s="26" t="n">
        <v>20</v>
      </c>
      <c r="R54" s="43" t="n">
        <v>2900</v>
      </c>
      <c r="S54" s="43" t="n">
        <f aca="false">L54*Q54</f>
        <v>2440</v>
      </c>
      <c r="T54" s="26" t="n">
        <f aca="false">S54-R54</f>
        <v>-460</v>
      </c>
      <c r="U54" s="88" t="n">
        <f aca="false">S54</f>
        <v>2440</v>
      </c>
      <c r="V54" s="32" t="n">
        <f aca="false">T54*100/R54</f>
        <v>-15.8620689655172</v>
      </c>
      <c r="W54" s="33" t="n">
        <v>6.6</v>
      </c>
      <c r="X54" s="33" t="n">
        <f aca="false">W54*S54</f>
        <v>16104</v>
      </c>
      <c r="Y54" s="34" t="s">
        <v>29</v>
      </c>
      <c r="Z54" s="29" t="n">
        <v>35</v>
      </c>
      <c r="AA54" s="29" t="n">
        <v>35</v>
      </c>
      <c r="AB54" s="63" t="n">
        <f aca="false">S54*6.6</f>
        <v>16104</v>
      </c>
      <c r="AC54" s="63" t="n">
        <f aca="false">90*35</f>
        <v>3150</v>
      </c>
      <c r="AD54" s="63" t="n">
        <f aca="false">AB54+AC54</f>
        <v>19254</v>
      </c>
      <c r="AE54" s="29" t="s">
        <v>53</v>
      </c>
      <c r="AF54" s="29" t="n">
        <v>35</v>
      </c>
      <c r="AG54" s="29" t="n">
        <f aca="false">AF54/0.8</f>
        <v>43.75</v>
      </c>
      <c r="AH54" s="29" t="s">
        <v>53</v>
      </c>
      <c r="AI54" s="29" t="n">
        <v>90</v>
      </c>
      <c r="AJ54" s="29" t="n">
        <f aca="false">AI54*AG54*0.8</f>
        <v>3150</v>
      </c>
      <c r="AK54" s="29" t="n">
        <f aca="false">AJ54</f>
        <v>3150</v>
      </c>
      <c r="AL54" s="29" t="n">
        <f aca="false">AK54+X54</f>
        <v>19254</v>
      </c>
      <c r="AM54" s="29" t="s">
        <v>42</v>
      </c>
      <c r="AN54" s="29"/>
      <c r="AO54" s="29"/>
      <c r="AP54" s="29" t="s">
        <v>42</v>
      </c>
      <c r="AQ54" s="29"/>
      <c r="AR54" s="29"/>
      <c r="AS54" s="29" t="s">
        <v>47</v>
      </c>
      <c r="AT54" s="29" t="s">
        <v>206</v>
      </c>
      <c r="AU54" s="29" t="s">
        <v>24</v>
      </c>
      <c r="AV54" s="29" t="str">
        <f aca="false">IF(V54&lt;-15%,"Yes","No")</f>
        <v>Yes</v>
      </c>
      <c r="AW54" s="29" t="s">
        <v>79</v>
      </c>
      <c r="AX54" s="29" t="s">
        <v>167</v>
      </c>
    </row>
    <row r="55" s="22" customFormat="true" ht="39.95" hidden="false" customHeight="true" outlineLevel="0" collapsed="false">
      <c r="A55" s="20" t="n">
        <v>23</v>
      </c>
      <c r="B55" s="60" t="s">
        <v>231</v>
      </c>
      <c r="C55" s="53" t="n">
        <v>22</v>
      </c>
      <c r="D55" s="53" t="s">
        <v>40</v>
      </c>
      <c r="E55" s="53" t="n">
        <v>12</v>
      </c>
      <c r="F55" s="53" t="s">
        <v>40</v>
      </c>
      <c r="G55" s="53" t="n">
        <v>502</v>
      </c>
      <c r="H55" s="29" t="s">
        <v>205</v>
      </c>
      <c r="I55" s="29" t="n">
        <v>86898</v>
      </c>
      <c r="J55" s="29" t="n">
        <v>430</v>
      </c>
      <c r="K55" s="29" t="n">
        <v>569</v>
      </c>
      <c r="L55" s="26" t="n">
        <f aca="false">K55-J55</f>
        <v>139</v>
      </c>
      <c r="M55" s="29"/>
      <c r="N55" s="26"/>
      <c r="O55" s="29"/>
      <c r="P55" s="26" t="n">
        <f aca="false">J55-I55</f>
        <v>-86468</v>
      </c>
      <c r="Q55" s="43" t="n">
        <v>1</v>
      </c>
      <c r="R55" s="43" t="n">
        <v>139</v>
      </c>
      <c r="S55" s="43" t="n">
        <f aca="false">L55*Q55</f>
        <v>139</v>
      </c>
      <c r="T55" s="26" t="n">
        <f aca="false">S55-R55</f>
        <v>0</v>
      </c>
      <c r="U55" s="88" t="n">
        <f aca="false">S55</f>
        <v>139</v>
      </c>
      <c r="V55" s="32" t="n">
        <f aca="false">T55*100/R55</f>
        <v>0</v>
      </c>
      <c r="W55" s="33" t="n">
        <v>6.6</v>
      </c>
      <c r="X55" s="33" t="n">
        <f aca="false">W55*S55</f>
        <v>917.4</v>
      </c>
      <c r="Y55" s="34" t="s">
        <v>29</v>
      </c>
      <c r="Z55" s="29" t="n">
        <v>30</v>
      </c>
      <c r="AA55" s="29" t="n">
        <v>30</v>
      </c>
      <c r="AB55" s="63" t="n">
        <f aca="false">S55*6.6</f>
        <v>917.4</v>
      </c>
      <c r="AC55" s="63" t="n">
        <f aca="false">90*30</f>
        <v>2700</v>
      </c>
      <c r="AD55" s="63" t="n">
        <f aca="false">AB55+AC55</f>
        <v>3617.4</v>
      </c>
      <c r="AE55" s="29" t="s">
        <v>53</v>
      </c>
      <c r="AF55" s="29" t="n">
        <v>30</v>
      </c>
      <c r="AG55" s="29" t="n">
        <f aca="false">AF55/0.8</f>
        <v>37.5</v>
      </c>
      <c r="AH55" s="29" t="s">
        <v>53</v>
      </c>
      <c r="AI55" s="29" t="n">
        <v>90</v>
      </c>
      <c r="AJ55" s="29" t="n">
        <f aca="false">AI55*AG55*0.8</f>
        <v>2700</v>
      </c>
      <c r="AK55" s="29" t="n">
        <f aca="false">AJ55</f>
        <v>2700</v>
      </c>
      <c r="AL55" s="29" t="n">
        <f aca="false">AK55+X55</f>
        <v>3617.4</v>
      </c>
      <c r="AM55" s="29" t="s">
        <v>123</v>
      </c>
      <c r="AN55" s="29" t="s">
        <v>123</v>
      </c>
      <c r="AO55" s="29" t="s">
        <v>123</v>
      </c>
      <c r="AP55" s="29" t="s">
        <v>123</v>
      </c>
      <c r="AQ55" s="29" t="s">
        <v>123</v>
      </c>
      <c r="AR55" s="29" t="s">
        <v>123</v>
      </c>
      <c r="AS55" s="29" t="s">
        <v>123</v>
      </c>
      <c r="AT55" s="29" t="s">
        <v>206</v>
      </c>
      <c r="AU55" s="29" t="s">
        <v>124</v>
      </c>
      <c r="AV55" s="29" t="s">
        <v>232</v>
      </c>
      <c r="AW55" s="29" t="s">
        <v>79</v>
      </c>
      <c r="AX55" s="29"/>
    </row>
    <row r="56" s="22" customFormat="true" ht="39.95" hidden="false" customHeight="true" outlineLevel="0" collapsed="false">
      <c r="A56" s="53" t="n">
        <v>24</v>
      </c>
      <c r="B56" s="60" t="s">
        <v>233</v>
      </c>
      <c r="C56" s="53" t="n">
        <v>22</v>
      </c>
      <c r="D56" s="53" t="s">
        <v>40</v>
      </c>
      <c r="E56" s="53" t="n">
        <v>12</v>
      </c>
      <c r="F56" s="53" t="s">
        <v>40</v>
      </c>
      <c r="G56" s="53" t="n">
        <v>504</v>
      </c>
      <c r="H56" s="29" t="s">
        <v>205</v>
      </c>
      <c r="I56" s="29" t="n">
        <v>367280</v>
      </c>
      <c r="J56" s="29" t="n">
        <v>405937</v>
      </c>
      <c r="K56" s="29" t="n">
        <v>407880</v>
      </c>
      <c r="L56" s="26" t="n">
        <f aca="false">K56-J56</f>
        <v>1943</v>
      </c>
      <c r="M56" s="29"/>
      <c r="N56" s="26"/>
      <c r="O56" s="29"/>
      <c r="P56" s="26" t="n">
        <f aca="false">J56-I56</f>
        <v>38657</v>
      </c>
      <c r="Q56" s="43" t="n">
        <v>1</v>
      </c>
      <c r="R56" s="43" t="n">
        <v>1452</v>
      </c>
      <c r="S56" s="43" t="n">
        <f aca="false">L56*Q56</f>
        <v>1943</v>
      </c>
      <c r="T56" s="26" t="n">
        <f aca="false">S56-R56</f>
        <v>491</v>
      </c>
      <c r="U56" s="88" t="n">
        <f aca="false">S56</f>
        <v>1943</v>
      </c>
      <c r="V56" s="32" t="n">
        <f aca="false">T56*100/R56</f>
        <v>33.8154269972452</v>
      </c>
      <c r="W56" s="33" t="n">
        <v>6.6</v>
      </c>
      <c r="X56" s="33" t="n">
        <f aca="false">L56*W56</f>
        <v>12823.8</v>
      </c>
      <c r="Y56" s="34" t="s">
        <v>29</v>
      </c>
      <c r="Z56" s="29" t="n">
        <v>40</v>
      </c>
      <c r="AA56" s="29" t="n">
        <v>40</v>
      </c>
      <c r="AB56" s="63" t="n">
        <f aca="false">S56*6.6</f>
        <v>12823.8</v>
      </c>
      <c r="AC56" s="63" t="n">
        <f aca="false">90*40</f>
        <v>3600</v>
      </c>
      <c r="AD56" s="63" t="n">
        <f aca="false">AB56+AC56</f>
        <v>16423.8</v>
      </c>
      <c r="AE56" s="29" t="s">
        <v>53</v>
      </c>
      <c r="AF56" s="29" t="n">
        <v>40</v>
      </c>
      <c r="AG56" s="29" t="n">
        <f aca="false">AF56/0.8</f>
        <v>50</v>
      </c>
      <c r="AH56" s="29" t="s">
        <v>53</v>
      </c>
      <c r="AI56" s="29" t="n">
        <v>90</v>
      </c>
      <c r="AJ56" s="29" t="n">
        <f aca="false">AF56*AI56</f>
        <v>3600</v>
      </c>
      <c r="AK56" s="29" t="n">
        <f aca="false">AJ56</f>
        <v>3600</v>
      </c>
      <c r="AL56" s="29" t="n">
        <f aca="false">AK56+X56</f>
        <v>16423.8</v>
      </c>
      <c r="AM56" s="29" t="s">
        <v>123</v>
      </c>
      <c r="AN56" s="29" t="s">
        <v>123</v>
      </c>
      <c r="AO56" s="29"/>
      <c r="AP56" s="29" t="s">
        <v>123</v>
      </c>
      <c r="AQ56" s="29"/>
      <c r="AR56" s="29"/>
      <c r="AS56" s="29" t="s">
        <v>123</v>
      </c>
      <c r="AT56" s="29" t="s">
        <v>206</v>
      </c>
      <c r="AU56" s="29" t="s">
        <v>124</v>
      </c>
      <c r="AV56" s="29"/>
      <c r="AW56" s="29" t="s">
        <v>79</v>
      </c>
      <c r="AX56" s="29"/>
    </row>
    <row r="57" s="22" customFormat="true" ht="39.95" hidden="false" customHeight="true" outlineLevel="0" collapsed="false">
      <c r="A57" s="20" t="n">
        <v>25</v>
      </c>
      <c r="B57" s="60" t="s">
        <v>234</v>
      </c>
      <c r="C57" s="53" t="n">
        <v>22</v>
      </c>
      <c r="D57" s="53" t="s">
        <v>40</v>
      </c>
      <c r="E57" s="53" t="n">
        <v>12</v>
      </c>
      <c r="F57" s="53" t="s">
        <v>40</v>
      </c>
      <c r="G57" s="53" t="n">
        <v>505</v>
      </c>
      <c r="H57" s="29" t="s">
        <v>205</v>
      </c>
      <c r="I57" s="29" t="n">
        <v>8932</v>
      </c>
      <c r="J57" s="29" t="n">
        <v>32456</v>
      </c>
      <c r="K57" s="29" t="n">
        <v>34013</v>
      </c>
      <c r="L57" s="26" t="n">
        <f aca="false">K57-J57</f>
        <v>1557</v>
      </c>
      <c r="M57" s="29"/>
      <c r="N57" s="26"/>
      <c r="O57" s="29"/>
      <c r="P57" s="26" t="n">
        <f aca="false">J57-I57</f>
        <v>23524</v>
      </c>
      <c r="Q57" s="43" t="n">
        <v>1</v>
      </c>
      <c r="R57" s="43" t="n">
        <v>1703</v>
      </c>
      <c r="S57" s="43" t="n">
        <f aca="false">L57*Q57</f>
        <v>1557</v>
      </c>
      <c r="T57" s="26" t="n">
        <f aca="false">S57-R57</f>
        <v>-146</v>
      </c>
      <c r="U57" s="88" t="n">
        <f aca="false">S57</f>
        <v>1557</v>
      </c>
      <c r="V57" s="32" t="n">
        <f aca="false">T57*100/R57</f>
        <v>-8.57310628302995</v>
      </c>
      <c r="W57" s="33" t="n">
        <v>6.6</v>
      </c>
      <c r="X57" s="33" t="n">
        <f aca="false">L57*W57</f>
        <v>10276.2</v>
      </c>
      <c r="Y57" s="34" t="s">
        <v>29</v>
      </c>
      <c r="Z57" s="29" t="n">
        <v>30</v>
      </c>
      <c r="AA57" s="29" t="n">
        <v>30</v>
      </c>
      <c r="AB57" s="63" t="n">
        <f aca="false">S57*6.6</f>
        <v>10276.2</v>
      </c>
      <c r="AC57" s="63" t="n">
        <f aca="false">90*30</f>
        <v>2700</v>
      </c>
      <c r="AD57" s="63" t="n">
        <f aca="false">AB57+AC57</f>
        <v>12976.2</v>
      </c>
      <c r="AE57" s="29" t="s">
        <v>53</v>
      </c>
      <c r="AF57" s="29" t="n">
        <v>30</v>
      </c>
      <c r="AG57" s="29" t="n">
        <f aca="false">AF57/0.8</f>
        <v>37.5</v>
      </c>
      <c r="AH57" s="29" t="s">
        <v>53</v>
      </c>
      <c r="AI57" s="29" t="n">
        <v>90</v>
      </c>
      <c r="AJ57" s="29" t="n">
        <f aca="false">AF57*AI57</f>
        <v>2700</v>
      </c>
      <c r="AK57" s="29" t="n">
        <f aca="false">AJ57</f>
        <v>2700</v>
      </c>
      <c r="AL57" s="29" t="n">
        <f aca="false">AK57+X57</f>
        <v>12976.2</v>
      </c>
      <c r="AM57" s="29" t="s">
        <v>123</v>
      </c>
      <c r="AN57" s="29" t="s">
        <v>235</v>
      </c>
      <c r="AO57" s="29"/>
      <c r="AP57" s="29" t="s">
        <v>123</v>
      </c>
      <c r="AQ57" s="29"/>
      <c r="AR57" s="29"/>
      <c r="AS57" s="29" t="s">
        <v>123</v>
      </c>
      <c r="AT57" s="29" t="s">
        <v>206</v>
      </c>
      <c r="AU57" s="29" t="s">
        <v>124</v>
      </c>
      <c r="AV57" s="29"/>
      <c r="AW57" s="29" t="s">
        <v>79</v>
      </c>
      <c r="AX57" s="93"/>
    </row>
    <row r="58" s="22" customFormat="true" ht="39.95" hidden="false" customHeight="true" outlineLevel="0" collapsed="false">
      <c r="A58" s="53" t="n">
        <v>26</v>
      </c>
      <c r="B58" s="60" t="s">
        <v>141</v>
      </c>
      <c r="C58" s="50" t="n">
        <v>22</v>
      </c>
      <c r="D58" s="50" t="s">
        <v>40</v>
      </c>
      <c r="E58" s="50" t="n">
        <v>12</v>
      </c>
      <c r="F58" s="50" t="s">
        <v>40</v>
      </c>
      <c r="G58" s="50" t="n">
        <v>506</v>
      </c>
      <c r="H58" s="29" t="s">
        <v>196</v>
      </c>
      <c r="I58" s="29" t="n">
        <v>3848</v>
      </c>
      <c r="J58" s="29" t="n">
        <v>5244</v>
      </c>
      <c r="K58" s="29" t="n">
        <v>5419</v>
      </c>
      <c r="L58" s="26" t="n">
        <f aca="false">K58-J58</f>
        <v>175</v>
      </c>
      <c r="M58" s="26"/>
      <c r="N58" s="26"/>
      <c r="O58" s="26"/>
      <c r="P58" s="26" t="n">
        <f aca="false">J58-I58</f>
        <v>1396</v>
      </c>
      <c r="Q58" s="26" t="n">
        <v>1.03</v>
      </c>
      <c r="R58" s="26" t="n">
        <v>195.7</v>
      </c>
      <c r="S58" s="43" t="n">
        <f aca="false">L58*Q58</f>
        <v>180.25</v>
      </c>
      <c r="T58" s="26" t="n">
        <f aca="false">S58-R58</f>
        <v>-15.45</v>
      </c>
      <c r="U58" s="88" t="n">
        <f aca="false">S58+S59+S60</f>
        <v>2767.61</v>
      </c>
      <c r="V58" s="32" t="n">
        <f aca="false">T58*100/R58</f>
        <v>-7.89473684210526</v>
      </c>
      <c r="W58" s="33"/>
      <c r="X58" s="33"/>
      <c r="Y58" s="34" t="s">
        <v>29</v>
      </c>
      <c r="Z58" s="29" t="n">
        <v>4.6</v>
      </c>
      <c r="AA58" s="29" t="n">
        <v>3.71</v>
      </c>
      <c r="AB58" s="63" t="n">
        <f aca="false">S58*6.7</f>
        <v>1207.675</v>
      </c>
      <c r="AC58" s="63"/>
      <c r="AD58" s="63"/>
      <c r="AE58" s="64" t="n">
        <v>100</v>
      </c>
      <c r="AF58" s="64" t="n">
        <v>80</v>
      </c>
      <c r="AG58" s="64" t="n">
        <f aca="false">AF58/0.8</f>
        <v>100</v>
      </c>
      <c r="AH58" s="64" t="s">
        <v>93</v>
      </c>
      <c r="AI58" s="64"/>
      <c r="AJ58" s="64"/>
      <c r="AK58" s="64"/>
      <c r="AL58" s="64"/>
      <c r="AM58" s="64" t="s">
        <v>56</v>
      </c>
      <c r="AN58" s="64" t="s">
        <v>56</v>
      </c>
      <c r="AO58" s="64"/>
      <c r="AP58" s="64" t="s">
        <v>56</v>
      </c>
      <c r="AQ58" s="64"/>
      <c r="AR58" s="64"/>
      <c r="AS58" s="64" t="s">
        <v>77</v>
      </c>
      <c r="AT58" s="64" t="s">
        <v>197</v>
      </c>
      <c r="AU58" s="64" t="s">
        <v>44</v>
      </c>
      <c r="AV58" s="64"/>
      <c r="AW58" s="64"/>
      <c r="AX58" s="64"/>
    </row>
    <row r="59" s="22" customFormat="true" ht="39.95" hidden="false" customHeight="true" outlineLevel="0" collapsed="false">
      <c r="A59" s="20"/>
      <c r="B59" s="72"/>
      <c r="C59" s="73"/>
      <c r="D59" s="73"/>
      <c r="E59" s="73"/>
      <c r="F59" s="73"/>
      <c r="G59" s="73"/>
      <c r="H59" s="29" t="s">
        <v>198</v>
      </c>
      <c r="I59" s="29" t="n">
        <v>48854</v>
      </c>
      <c r="J59" s="29" t="n">
        <v>71562</v>
      </c>
      <c r="K59" s="29" t="n">
        <v>73895</v>
      </c>
      <c r="L59" s="26" t="n">
        <f aca="false">K59-J59</f>
        <v>2333</v>
      </c>
      <c r="M59" s="26"/>
      <c r="N59" s="26"/>
      <c r="O59" s="26"/>
      <c r="P59" s="26" t="n">
        <f aca="false">J59-I59</f>
        <v>22708</v>
      </c>
      <c r="Q59" s="26" t="n">
        <v>1.03</v>
      </c>
      <c r="R59" s="26" t="n">
        <v>2696.54</v>
      </c>
      <c r="S59" s="43" t="n">
        <f aca="false">L59*Q59</f>
        <v>2402.99</v>
      </c>
      <c r="T59" s="26" t="n">
        <f aca="false">S59-R59</f>
        <v>-293.55</v>
      </c>
      <c r="U59" s="29"/>
      <c r="V59" s="32"/>
      <c r="W59" s="33"/>
      <c r="X59" s="33"/>
      <c r="Y59" s="34"/>
      <c r="Z59" s="29" t="n">
        <v>25.81</v>
      </c>
      <c r="AA59" s="29" t="n">
        <v>2.02</v>
      </c>
      <c r="AB59" s="63" t="n">
        <f aca="false">S59*5.85</f>
        <v>14057.4915</v>
      </c>
      <c r="AC59" s="63" t="n">
        <f aca="false">190*1.03*AG58/2</f>
        <v>9785</v>
      </c>
      <c r="AD59" s="63" t="n">
        <f aca="false">AB58+AB59+AB60+AC59</f>
        <v>25806.0835</v>
      </c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</row>
    <row r="60" s="22" customFormat="true" ht="39.95" hidden="false" customHeight="true" outlineLevel="0" collapsed="false">
      <c r="A60" s="53"/>
      <c r="B60" s="74"/>
      <c r="C60" s="57"/>
      <c r="D60" s="57"/>
      <c r="E60" s="57"/>
      <c r="F60" s="57"/>
      <c r="G60" s="57"/>
      <c r="H60" s="29" t="s">
        <v>199</v>
      </c>
      <c r="I60" s="29" t="n">
        <v>3999</v>
      </c>
      <c r="J60" s="29" t="n">
        <v>5452</v>
      </c>
      <c r="K60" s="29" t="n">
        <v>5631</v>
      </c>
      <c r="L60" s="26" t="n">
        <f aca="false">K60-J60</f>
        <v>179</v>
      </c>
      <c r="M60" s="26"/>
      <c r="N60" s="26"/>
      <c r="O60" s="26"/>
      <c r="P60" s="26" t="n">
        <f aca="false">J60-I60</f>
        <v>1453</v>
      </c>
      <c r="Q60" s="26" t="n">
        <v>1.03</v>
      </c>
      <c r="R60" s="26" t="n">
        <v>162.74</v>
      </c>
      <c r="S60" s="43" t="n">
        <f aca="false">L60*Q60</f>
        <v>184.37</v>
      </c>
      <c r="T60" s="26" t="n">
        <f aca="false">S60-R60</f>
        <v>21.63</v>
      </c>
      <c r="U60" s="29"/>
      <c r="V60" s="32"/>
      <c r="W60" s="33"/>
      <c r="X60" s="33"/>
      <c r="Y60" s="34"/>
      <c r="Z60" s="29" t="n">
        <v>1.86</v>
      </c>
      <c r="AA60" s="29" t="n">
        <v>2</v>
      </c>
      <c r="AB60" s="63" t="n">
        <f aca="false">S60*4.1</f>
        <v>755.917</v>
      </c>
      <c r="AC60" s="63"/>
      <c r="AD60" s="63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</row>
    <row r="61" s="22" customFormat="true" ht="39.95" hidden="false" customHeight="true" outlineLevel="0" collapsed="false">
      <c r="A61" s="20" t="n">
        <v>27</v>
      </c>
      <c r="B61" s="75" t="s">
        <v>236</v>
      </c>
      <c r="C61" s="53" t="n">
        <v>22</v>
      </c>
      <c r="D61" s="53" t="s">
        <v>40</v>
      </c>
      <c r="E61" s="53" t="n">
        <v>12</v>
      </c>
      <c r="F61" s="53" t="s">
        <v>40</v>
      </c>
      <c r="G61" s="53" t="n">
        <v>507</v>
      </c>
      <c r="H61" s="29" t="s">
        <v>205</v>
      </c>
      <c r="I61" s="29" t="n">
        <v>29007</v>
      </c>
      <c r="J61" s="29" t="n">
        <v>60305</v>
      </c>
      <c r="K61" s="29" t="n">
        <v>62940</v>
      </c>
      <c r="L61" s="26" t="n">
        <f aca="false">K61-J61</f>
        <v>2635</v>
      </c>
      <c r="M61" s="29"/>
      <c r="N61" s="26"/>
      <c r="O61" s="29"/>
      <c r="P61" s="26" t="n">
        <f aca="false">J61-I61</f>
        <v>31298</v>
      </c>
      <c r="Q61" s="43" t="n">
        <v>1</v>
      </c>
      <c r="R61" s="43" t="n">
        <v>2417</v>
      </c>
      <c r="S61" s="43" t="n">
        <f aca="false">L61*Q61</f>
        <v>2635</v>
      </c>
      <c r="T61" s="26" t="n">
        <f aca="false">S61-R61</f>
        <v>218</v>
      </c>
      <c r="U61" s="88" t="n">
        <f aca="false">S61</f>
        <v>2635</v>
      </c>
      <c r="V61" s="32" t="n">
        <f aca="false">T61*100/R61</f>
        <v>9.01944559371121</v>
      </c>
      <c r="W61" s="33"/>
      <c r="X61" s="33"/>
      <c r="Y61" s="34"/>
      <c r="Z61" s="29" t="n">
        <v>30</v>
      </c>
      <c r="AA61" s="29" t="n">
        <v>30</v>
      </c>
      <c r="AB61" s="63" t="n">
        <f aca="false">S61*6.6</f>
        <v>17391</v>
      </c>
      <c r="AC61" s="63" t="n">
        <f aca="false">90*30</f>
        <v>2700</v>
      </c>
      <c r="AD61" s="63" t="n">
        <f aca="false">AB61+AC61</f>
        <v>20091</v>
      </c>
      <c r="AE61" s="29" t="s">
        <v>53</v>
      </c>
      <c r="AF61" s="29" t="n">
        <v>30</v>
      </c>
      <c r="AG61" s="29" t="n">
        <f aca="false">AF61/0.8</f>
        <v>37.5</v>
      </c>
      <c r="AH61" s="29" t="s">
        <v>53</v>
      </c>
      <c r="AI61" s="29"/>
      <c r="AJ61" s="29"/>
      <c r="AK61" s="29"/>
      <c r="AL61" s="29"/>
      <c r="AM61" s="29" t="s">
        <v>123</v>
      </c>
      <c r="AN61" s="29"/>
      <c r="AO61" s="29"/>
      <c r="AP61" s="29" t="s">
        <v>123</v>
      </c>
      <c r="AQ61" s="29"/>
      <c r="AR61" s="29"/>
      <c r="AS61" s="29" t="s">
        <v>123</v>
      </c>
      <c r="AT61" s="29" t="s">
        <v>206</v>
      </c>
      <c r="AU61" s="29" t="s">
        <v>124</v>
      </c>
      <c r="AV61" s="29"/>
      <c r="AW61" s="29"/>
      <c r="AX61" s="29"/>
    </row>
    <row r="62" s="22" customFormat="true" ht="39.95" hidden="false" customHeight="true" outlineLevel="0" collapsed="false">
      <c r="A62" s="53" t="n">
        <v>28</v>
      </c>
      <c r="B62" s="60" t="s">
        <v>207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1</v>
      </c>
      <c r="H62" s="29" t="s">
        <v>196</v>
      </c>
      <c r="I62" s="29" t="n">
        <v>9224</v>
      </c>
      <c r="J62" s="29" t="n">
        <v>14995</v>
      </c>
      <c r="K62" s="29" t="n">
        <v>15282</v>
      </c>
      <c r="L62" s="26" t="n">
        <f aca="false">K62-J62</f>
        <v>287</v>
      </c>
      <c r="M62" s="26"/>
      <c r="N62" s="26"/>
      <c r="O62" s="26"/>
      <c r="P62" s="26" t="n">
        <f aca="false">J62-I62</f>
        <v>5771</v>
      </c>
      <c r="Q62" s="26" t="n">
        <v>1.03</v>
      </c>
      <c r="R62" s="26" t="n">
        <v>454.23</v>
      </c>
      <c r="S62" s="43" t="n">
        <f aca="false">L62*Q62</f>
        <v>295.61</v>
      </c>
      <c r="T62" s="26" t="n">
        <f aca="false">S62-R62</f>
        <v>-158.62</v>
      </c>
      <c r="U62" s="88" t="n">
        <f aca="false">S62+S63+S64</f>
        <v>16151.43</v>
      </c>
      <c r="V62" s="32" t="n">
        <f aca="false">T62*100/R62</f>
        <v>-34.9206349206349</v>
      </c>
      <c r="W62" s="33" t="n">
        <v>5.9</v>
      </c>
      <c r="X62" s="33" t="n">
        <f aca="false">W62*S62</f>
        <v>1744.099</v>
      </c>
      <c r="Y62" s="34" t="s">
        <v>29</v>
      </c>
      <c r="Z62" s="29" t="n">
        <v>60.02</v>
      </c>
      <c r="AA62" s="29" t="n">
        <v>35.17</v>
      </c>
      <c r="AB62" s="63" t="n">
        <f aca="false">S62*6.7</f>
        <v>1980.587</v>
      </c>
      <c r="AC62" s="63"/>
      <c r="AD62" s="63"/>
      <c r="AE62" s="64" t="n">
        <v>200</v>
      </c>
      <c r="AF62" s="64" t="n">
        <v>160</v>
      </c>
      <c r="AG62" s="64" t="n">
        <v>200</v>
      </c>
      <c r="AH62" s="64" t="s">
        <v>93</v>
      </c>
      <c r="AI62" s="64" t="n">
        <v>190</v>
      </c>
      <c r="AJ62" s="64" t="n">
        <f aca="false">AI62*AG62*0.5*1.03</f>
        <v>19570</v>
      </c>
      <c r="AK62" s="64" t="n">
        <f aca="false">AJ62</f>
        <v>19570</v>
      </c>
      <c r="AL62" s="64" t="n">
        <f aca="false">AK62+X62</f>
        <v>21314.099</v>
      </c>
      <c r="AM62" s="64" t="s">
        <v>56</v>
      </c>
      <c r="AN62" s="64"/>
      <c r="AO62" s="64"/>
      <c r="AP62" s="64" t="s">
        <v>56</v>
      </c>
      <c r="AQ62" s="64"/>
      <c r="AR62" s="64"/>
      <c r="AS62" s="64" t="s">
        <v>77</v>
      </c>
      <c r="AT62" s="64" t="s">
        <v>197</v>
      </c>
      <c r="AU62" s="64" t="s">
        <v>44</v>
      </c>
      <c r="AV62" s="64" t="str">
        <f aca="false">IF(V62&lt;-15%,"Yes","No")</f>
        <v>Yes</v>
      </c>
      <c r="AW62" s="64" t="s">
        <v>79</v>
      </c>
      <c r="AX62" s="64"/>
    </row>
    <row r="63" s="22" customFormat="true" ht="39.95" hidden="false" customHeight="true" outlineLevel="0" collapsed="false">
      <c r="A63" s="20"/>
      <c r="B63" s="72"/>
      <c r="C63" s="73"/>
      <c r="D63" s="73"/>
      <c r="E63" s="73"/>
      <c r="F63" s="73"/>
      <c r="G63" s="73"/>
      <c r="H63" s="29" t="s">
        <v>198</v>
      </c>
      <c r="I63" s="29" t="n">
        <v>221057</v>
      </c>
      <c r="J63" s="29" t="n">
        <v>384253</v>
      </c>
      <c r="K63" s="29" t="n">
        <v>399337</v>
      </c>
      <c r="L63" s="26" t="n">
        <f aca="false">K63-J63</f>
        <v>15084</v>
      </c>
      <c r="M63" s="26"/>
      <c r="N63" s="26"/>
      <c r="O63" s="26"/>
      <c r="P63" s="26" t="n">
        <f aca="false">J63-I63</f>
        <v>163196</v>
      </c>
      <c r="Q63" s="26" t="n">
        <v>1.03</v>
      </c>
      <c r="R63" s="26" t="n">
        <v>15375.84</v>
      </c>
      <c r="S63" s="43" t="n">
        <f aca="false">L63*Q63</f>
        <v>15536.52</v>
      </c>
      <c r="T63" s="26" t="n">
        <f aca="false">S63-R63</f>
        <v>160.68</v>
      </c>
      <c r="U63" s="29"/>
      <c r="V63" s="32"/>
      <c r="W63" s="33"/>
      <c r="X63" s="33"/>
      <c r="Y63" s="34"/>
      <c r="Z63" s="29" t="n">
        <v>95.54</v>
      </c>
      <c r="AA63" s="29" t="n">
        <v>103.48</v>
      </c>
      <c r="AB63" s="63" t="n">
        <f aca="false">S63*5.85</f>
        <v>90888.642</v>
      </c>
      <c r="AC63" s="63" t="n">
        <f aca="false">190*1.03*AA63</f>
        <v>20251.036</v>
      </c>
      <c r="AD63" s="63" t="n">
        <f aca="false">AB62+AB63+AB64+AC63</f>
        <v>114429.395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53"/>
      <c r="B64" s="74"/>
      <c r="C64" s="57"/>
      <c r="D64" s="57"/>
      <c r="E64" s="57"/>
      <c r="F64" s="57"/>
      <c r="G64" s="57"/>
      <c r="H64" s="29" t="s">
        <v>199</v>
      </c>
      <c r="I64" s="29" t="n">
        <v>8937</v>
      </c>
      <c r="J64" s="29" t="n">
        <v>16509</v>
      </c>
      <c r="K64" s="29" t="n">
        <v>16819</v>
      </c>
      <c r="L64" s="26" t="n">
        <f aca="false">K64-J64</f>
        <v>310</v>
      </c>
      <c r="M64" s="26"/>
      <c r="N64" s="26"/>
      <c r="O64" s="26"/>
      <c r="P64" s="26" t="n">
        <f aca="false">J64-I64</f>
        <v>7572</v>
      </c>
      <c r="Q64" s="26" t="n">
        <v>1.03</v>
      </c>
      <c r="R64" s="26" t="n">
        <v>376.98</v>
      </c>
      <c r="S64" s="43" t="n">
        <f aca="false">L64*Q64</f>
        <v>319.3</v>
      </c>
      <c r="T64" s="26" t="n">
        <f aca="false">S64-R64</f>
        <v>-57.68</v>
      </c>
      <c r="U64" s="29"/>
      <c r="V64" s="32"/>
      <c r="W64" s="33"/>
      <c r="X64" s="33"/>
      <c r="Y64" s="34"/>
      <c r="Z64" s="29" t="n">
        <v>10.59</v>
      </c>
      <c r="AA64" s="29" t="n">
        <v>8.06</v>
      </c>
      <c r="AB64" s="63" t="n">
        <f aca="false">S64*4.1</f>
        <v>1309.13</v>
      </c>
      <c r="AC64" s="63"/>
      <c r="AD64" s="63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20" t="n">
        <v>29</v>
      </c>
      <c r="B65" s="60" t="s">
        <v>208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2</v>
      </c>
      <c r="H65" s="29" t="s">
        <v>196</v>
      </c>
      <c r="I65" s="29" t="n">
        <v>127717</v>
      </c>
      <c r="J65" s="29" t="n">
        <v>172443</v>
      </c>
      <c r="K65" s="29" t="n">
        <v>176121</v>
      </c>
      <c r="L65" s="26" t="n">
        <f aca="false">K65-J65</f>
        <v>3678</v>
      </c>
      <c r="M65" s="26"/>
      <c r="N65" s="26"/>
      <c r="O65" s="26"/>
      <c r="P65" s="26" t="n">
        <f aca="false">J65-I65</f>
        <v>44726</v>
      </c>
      <c r="Q65" s="43" t="n">
        <v>1</v>
      </c>
      <c r="R65" s="43" t="n">
        <v>3017</v>
      </c>
      <c r="S65" s="43" t="n">
        <f aca="false">L65*Q65</f>
        <v>3678</v>
      </c>
      <c r="T65" s="26" t="n">
        <f aca="false">S65-R65</f>
        <v>661</v>
      </c>
      <c r="U65" s="88" t="n">
        <f aca="false">S65+S66+S67</f>
        <v>24091</v>
      </c>
      <c r="V65" s="32" t="n">
        <f aca="false">T65*100/R65</f>
        <v>21.909181305933</v>
      </c>
      <c r="W65" s="33" t="n">
        <v>5.9</v>
      </c>
      <c r="X65" s="33" t="n">
        <f aca="false">W65*R65</f>
        <v>17800.3</v>
      </c>
      <c r="Y65" s="34" t="s">
        <v>29</v>
      </c>
      <c r="Z65" s="29" t="n">
        <v>62.16</v>
      </c>
      <c r="AA65" s="29" t="n">
        <v>62.9</v>
      </c>
      <c r="AB65" s="63" t="n">
        <f aca="false">S65*6.7</f>
        <v>24642.6</v>
      </c>
      <c r="AC65" s="63"/>
      <c r="AD65" s="63"/>
      <c r="AE65" s="64" t="n">
        <v>315</v>
      </c>
      <c r="AF65" s="64" t="n">
        <v>252</v>
      </c>
      <c r="AG65" s="64" t="n">
        <f aca="false">AF65/0.8</f>
        <v>315</v>
      </c>
      <c r="AH65" s="64" t="s">
        <v>93</v>
      </c>
      <c r="AI65" s="64" t="n">
        <v>190</v>
      </c>
      <c r="AJ65" s="64" t="n">
        <f aca="false">AI65*AG65*0.5</f>
        <v>29925</v>
      </c>
      <c r="AK65" s="64" t="n">
        <f aca="false">AJ65</f>
        <v>29925</v>
      </c>
      <c r="AL65" s="64" t="n">
        <f aca="false">AK65+X65</f>
        <v>47725.3</v>
      </c>
      <c r="AM65" s="64" t="s">
        <v>58</v>
      </c>
      <c r="AN65" s="64"/>
      <c r="AO65" s="64"/>
      <c r="AP65" s="64" t="s">
        <v>58</v>
      </c>
      <c r="AQ65" s="64"/>
      <c r="AR65" s="64"/>
      <c r="AS65" s="64" t="s">
        <v>63</v>
      </c>
      <c r="AT65" s="64" t="s">
        <v>221</v>
      </c>
      <c r="AU65" s="64" t="s">
        <v>59</v>
      </c>
      <c r="AV65" s="64" t="str">
        <f aca="false">IF(V65&lt;-15%,"Yes","No")</f>
        <v>No</v>
      </c>
      <c r="AW65" s="64" t="s">
        <v>79</v>
      </c>
      <c r="AX65" s="64"/>
    </row>
    <row r="66" s="22" customFormat="true" ht="39.95" hidden="false" customHeight="true" outlineLevel="0" collapsed="false">
      <c r="A66" s="53"/>
      <c r="B66" s="72"/>
      <c r="C66" s="73"/>
      <c r="D66" s="73"/>
      <c r="E66" s="73"/>
      <c r="F66" s="73"/>
      <c r="G66" s="73"/>
      <c r="H66" s="29" t="s">
        <v>198</v>
      </c>
      <c r="I66" s="29" t="n">
        <v>485090</v>
      </c>
      <c r="J66" s="29" t="n">
        <v>679511</v>
      </c>
      <c r="K66" s="29" t="n">
        <v>696108</v>
      </c>
      <c r="L66" s="26" t="n">
        <f aca="false">K66-J66</f>
        <v>16597</v>
      </c>
      <c r="M66" s="26"/>
      <c r="N66" s="26"/>
      <c r="O66" s="26"/>
      <c r="P66" s="26" t="n">
        <f aca="false">J66-I66</f>
        <v>194421</v>
      </c>
      <c r="Q66" s="43" t="n">
        <v>1</v>
      </c>
      <c r="R66" s="43" t="n">
        <v>11481</v>
      </c>
      <c r="S66" s="43" t="n">
        <f aca="false">L66*Q66</f>
        <v>16597</v>
      </c>
      <c r="T66" s="26" t="n">
        <f aca="false">S66-R66</f>
        <v>5116</v>
      </c>
      <c r="U66" s="29"/>
      <c r="V66" s="32"/>
      <c r="W66" s="33"/>
      <c r="X66" s="33"/>
      <c r="Y66" s="34"/>
      <c r="Z66" s="29" t="n">
        <v>84.39</v>
      </c>
      <c r="AA66" s="29" t="n">
        <v>101.1</v>
      </c>
      <c r="AB66" s="63" t="n">
        <f aca="false">S66*5.85</f>
        <v>97092.45</v>
      </c>
      <c r="AC66" s="63" t="n">
        <f aca="false">190*AG65/2</f>
        <v>29925</v>
      </c>
      <c r="AD66" s="63" t="n">
        <f aca="false">AB65+AB66+AB67+AC66</f>
        <v>167305.65</v>
      </c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20"/>
      <c r="B67" s="74"/>
      <c r="C67" s="57"/>
      <c r="D67" s="57"/>
      <c r="E67" s="57"/>
      <c r="F67" s="57"/>
      <c r="G67" s="57"/>
      <c r="H67" s="29" t="s">
        <v>199</v>
      </c>
      <c r="I67" s="29" t="n">
        <v>108751</v>
      </c>
      <c r="J67" s="29" t="n">
        <v>153929</v>
      </c>
      <c r="K67" s="29" t="n">
        <v>157745</v>
      </c>
      <c r="L67" s="26" t="n">
        <f aca="false">K67-J67</f>
        <v>3816</v>
      </c>
      <c r="M67" s="26"/>
      <c r="N67" s="26"/>
      <c r="O67" s="26"/>
      <c r="P67" s="26" t="n">
        <f aca="false">J67-I67</f>
        <v>45178</v>
      </c>
      <c r="Q67" s="43" t="n">
        <v>1</v>
      </c>
      <c r="R67" s="43" t="n">
        <v>2641</v>
      </c>
      <c r="S67" s="43" t="n">
        <f aca="false">L67*Q67</f>
        <v>3816</v>
      </c>
      <c r="T67" s="26" t="n">
        <f aca="false">S67-R67</f>
        <v>1175</v>
      </c>
      <c r="U67" s="29"/>
      <c r="V67" s="32"/>
      <c r="W67" s="33"/>
      <c r="X67" s="33"/>
      <c r="Y67" s="34"/>
      <c r="Z67" s="29" t="n">
        <v>48.35</v>
      </c>
      <c r="AA67" s="29" t="n">
        <v>60.42</v>
      </c>
      <c r="AB67" s="63" t="n">
        <f aca="false">S67*4.1</f>
        <v>15645.6</v>
      </c>
      <c r="AC67" s="63"/>
      <c r="AD67" s="63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53" t="n">
        <v>30</v>
      </c>
      <c r="B68" s="60" t="s">
        <v>81</v>
      </c>
      <c r="C68" s="50" t="n">
        <v>22</v>
      </c>
      <c r="D68" s="50" t="s">
        <v>40</v>
      </c>
      <c r="E68" s="50" t="n">
        <v>12</v>
      </c>
      <c r="F68" s="50" t="s">
        <v>40</v>
      </c>
      <c r="G68" s="50" t="n">
        <v>553</v>
      </c>
      <c r="H68" s="29" t="s">
        <v>196</v>
      </c>
      <c r="I68" s="29" t="n">
        <v>100278</v>
      </c>
      <c r="J68" s="29" t="n">
        <v>106390</v>
      </c>
      <c r="K68" s="29" t="n">
        <v>106430</v>
      </c>
      <c r="L68" s="26" t="n">
        <f aca="false">K68-J68</f>
        <v>40</v>
      </c>
      <c r="M68" s="26"/>
      <c r="N68" s="26"/>
      <c r="O68" s="26"/>
      <c r="P68" s="26" t="n">
        <f aca="false">J68-I68</f>
        <v>6112</v>
      </c>
      <c r="Q68" s="26" t="n">
        <v>1.03</v>
      </c>
      <c r="R68" s="26" t="n">
        <v>42.23</v>
      </c>
      <c r="S68" s="43" t="n">
        <f aca="false">L68*Q68</f>
        <v>41.2</v>
      </c>
      <c r="T68" s="26" t="n">
        <f aca="false">S68-R68</f>
        <v>-1.02999999999999</v>
      </c>
      <c r="U68" s="88" t="n">
        <f aca="false">S68+S69+S70</f>
        <v>9420.38</v>
      </c>
      <c r="V68" s="32" t="n">
        <f aca="false">T68*100/R68</f>
        <v>-2.43902439024389</v>
      </c>
      <c r="W68" s="33"/>
      <c r="X68" s="33" t="e">
        <f aca="false">SUM(#REF!)*1.03</f>
        <v>#REF!</v>
      </c>
      <c r="Y68" s="34" t="s">
        <v>29</v>
      </c>
      <c r="Z68" s="29" t="n">
        <v>0.91</v>
      </c>
      <c r="AA68" s="29" t="n">
        <v>1.56</v>
      </c>
      <c r="AB68" s="63" t="n">
        <f aca="false">S68*6.7</f>
        <v>276.04</v>
      </c>
      <c r="AC68" s="63"/>
      <c r="AD68" s="63"/>
      <c r="AE68" s="64" t="n">
        <v>200</v>
      </c>
      <c r="AF68" s="64" t="n">
        <v>160</v>
      </c>
      <c r="AG68" s="64" t="n">
        <f aca="false">AF68/0.8</f>
        <v>200</v>
      </c>
      <c r="AH68" s="64" t="s">
        <v>93</v>
      </c>
      <c r="AI68" s="64" t="n">
        <v>190</v>
      </c>
      <c r="AJ68" s="64" t="n">
        <f aca="false">AI68*AG68*0.5*1.03</f>
        <v>19570</v>
      </c>
      <c r="AK68" s="64" t="n">
        <f aca="false">AJ68</f>
        <v>19570</v>
      </c>
      <c r="AL68" s="64" t="e">
        <f aca="false">AK68+X68</f>
        <v>#REF!</v>
      </c>
      <c r="AM68" s="64" t="s">
        <v>56</v>
      </c>
      <c r="AN68" s="64"/>
      <c r="AO68" s="64"/>
      <c r="AP68" s="64" t="s">
        <v>56</v>
      </c>
      <c r="AQ68" s="64"/>
      <c r="AR68" s="64"/>
      <c r="AS68" s="64" t="s">
        <v>71</v>
      </c>
      <c r="AT68" s="64" t="s">
        <v>197</v>
      </c>
      <c r="AU68" s="64" t="s">
        <v>44</v>
      </c>
      <c r="AV68" s="64" t="str">
        <f aca="false">IF(V68&lt;-15%,"Yes","No")</f>
        <v>Yes</v>
      </c>
      <c r="AW68" s="64" t="s">
        <v>79</v>
      </c>
      <c r="AX68" s="64"/>
    </row>
    <row r="69" s="22" customFormat="true" ht="39.95" hidden="false" customHeight="true" outlineLevel="0" collapsed="false">
      <c r="A69" s="20"/>
      <c r="B69" s="72"/>
      <c r="C69" s="73"/>
      <c r="D69" s="73"/>
      <c r="E69" s="73"/>
      <c r="F69" s="73"/>
      <c r="G69" s="73"/>
      <c r="H69" s="29" t="s">
        <v>198</v>
      </c>
      <c r="I69" s="29" t="n">
        <v>609197</v>
      </c>
      <c r="J69" s="29" t="n">
        <v>725186</v>
      </c>
      <c r="K69" s="29" t="n">
        <v>734220</v>
      </c>
      <c r="L69" s="26" t="n">
        <f aca="false">K69-J69</f>
        <v>9034</v>
      </c>
      <c r="M69" s="26"/>
      <c r="N69" s="26"/>
      <c r="O69" s="26"/>
      <c r="P69" s="26" t="n">
        <f aca="false">J69-I69</f>
        <v>115989</v>
      </c>
      <c r="Q69" s="26" t="n">
        <v>1.03</v>
      </c>
      <c r="R69" s="26" t="n">
        <v>12297.17</v>
      </c>
      <c r="S69" s="43" t="n">
        <f aca="false">L69*Q69</f>
        <v>9305.02</v>
      </c>
      <c r="T69" s="26" t="n">
        <f aca="false">S69-R69</f>
        <v>-2992.15</v>
      </c>
      <c r="U69" s="29"/>
      <c r="V69" s="32"/>
      <c r="W69" s="33"/>
      <c r="X69" s="33"/>
      <c r="Y69" s="34"/>
      <c r="Z69" s="29" t="n">
        <v>93.7</v>
      </c>
      <c r="AA69" s="29" t="n">
        <v>89.87</v>
      </c>
      <c r="AB69" s="63" t="n">
        <f aca="false">S69*5.85</f>
        <v>54434.367</v>
      </c>
      <c r="AC69" s="63" t="n">
        <f aca="false">190*1.03*AG68/2</f>
        <v>19570</v>
      </c>
      <c r="AD69" s="63" t="n">
        <f aca="false">AB68+AB69+AB70+AC69</f>
        <v>74584.463</v>
      </c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53"/>
      <c r="B70" s="74"/>
      <c r="C70" s="57"/>
      <c r="D70" s="57"/>
      <c r="E70" s="57"/>
      <c r="F70" s="57"/>
      <c r="G70" s="57"/>
      <c r="H70" s="29" t="s">
        <v>199</v>
      </c>
      <c r="I70" s="29" t="n">
        <v>70491</v>
      </c>
      <c r="J70" s="29" t="n">
        <v>73828</v>
      </c>
      <c r="K70" s="29" t="n">
        <v>73900</v>
      </c>
      <c r="L70" s="26" t="n">
        <f aca="false">K70-J70</f>
        <v>72</v>
      </c>
      <c r="M70" s="26"/>
      <c r="N70" s="26"/>
      <c r="O70" s="26"/>
      <c r="P70" s="26" t="n">
        <f aca="false">J70-I70</f>
        <v>3337</v>
      </c>
      <c r="Q70" s="26" t="n">
        <v>1.03</v>
      </c>
      <c r="R70" s="26" t="n">
        <v>73.13</v>
      </c>
      <c r="S70" s="43" t="n">
        <f aca="false">L70*Q70</f>
        <v>74.16</v>
      </c>
      <c r="T70" s="26" t="n">
        <f aca="false">S70-R70</f>
        <v>1.03</v>
      </c>
      <c r="U70" s="29"/>
      <c r="V70" s="32"/>
      <c r="W70" s="33"/>
      <c r="X70" s="33"/>
      <c r="Y70" s="34"/>
      <c r="Z70" s="29" t="n">
        <v>1.33</v>
      </c>
      <c r="AA70" s="29" t="n">
        <v>23.49</v>
      </c>
      <c r="AB70" s="63" t="n">
        <f aca="false">S70*4.1</f>
        <v>304.056</v>
      </c>
      <c r="AC70" s="63"/>
      <c r="AD70" s="63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20" t="n">
        <v>31</v>
      </c>
      <c r="B71" s="60" t="s">
        <v>209</v>
      </c>
      <c r="C71" s="50" t="n">
        <v>22</v>
      </c>
      <c r="D71" s="50" t="s">
        <v>40</v>
      </c>
      <c r="E71" s="50" t="n">
        <v>12</v>
      </c>
      <c r="F71" s="50" t="s">
        <v>40</v>
      </c>
      <c r="G71" s="50" t="n">
        <v>554</v>
      </c>
      <c r="H71" s="29" t="s">
        <v>196</v>
      </c>
      <c r="I71" s="29" t="n">
        <v>900590</v>
      </c>
      <c r="J71" s="29" t="n">
        <v>1129972</v>
      </c>
      <c r="K71" s="29" t="n">
        <v>1151091</v>
      </c>
      <c r="L71" s="26" t="n">
        <f aca="false">K71-J71</f>
        <v>21119</v>
      </c>
      <c r="M71" s="26"/>
      <c r="N71" s="26"/>
      <c r="O71" s="26"/>
      <c r="P71" s="26" t="n">
        <f aca="false">J71-I71</f>
        <v>229382</v>
      </c>
      <c r="Q71" s="43" t="n">
        <v>1</v>
      </c>
      <c r="R71" s="43" t="n">
        <v>20981</v>
      </c>
      <c r="S71" s="43" t="n">
        <f aca="false">L71*Q71</f>
        <v>21119</v>
      </c>
      <c r="T71" s="26" t="n">
        <f aca="false">S71-R71</f>
        <v>138</v>
      </c>
      <c r="U71" s="88" t="n">
        <f aca="false">S71+S72+S73</f>
        <v>119053</v>
      </c>
      <c r="V71" s="32" t="n">
        <f aca="false">T71*100/R71</f>
        <v>0.657737953386397</v>
      </c>
      <c r="W71" s="33" t="n">
        <v>5.9</v>
      </c>
      <c r="X71" s="33" t="e">
        <f aca="false">SUM(#REF!)</f>
        <v>#REF!</v>
      </c>
      <c r="Y71" s="34" t="s">
        <v>29</v>
      </c>
      <c r="Z71" s="29" t="n">
        <v>312.07</v>
      </c>
      <c r="AA71" s="29" t="n">
        <v>252.48</v>
      </c>
      <c r="AB71" s="63" t="n">
        <f aca="false">S71*6.7</f>
        <v>141497.3</v>
      </c>
      <c r="AC71" s="63"/>
      <c r="AD71" s="63"/>
      <c r="AE71" s="64" t="n">
        <v>500</v>
      </c>
      <c r="AF71" s="64" t="n">
        <v>400</v>
      </c>
      <c r="AG71" s="64" t="n">
        <f aca="false">AF71/0.8</f>
        <v>500</v>
      </c>
      <c r="AH71" s="64" t="s">
        <v>93</v>
      </c>
      <c r="AI71" s="64" t="n">
        <v>190</v>
      </c>
      <c r="AJ71" s="64" t="n">
        <f aca="false">AA71*AI71</f>
        <v>47971.2</v>
      </c>
      <c r="AK71" s="64" t="n">
        <f aca="false">AJ71</f>
        <v>47971.2</v>
      </c>
      <c r="AL71" s="64" t="e">
        <f aca="false">SUM(#REF!)+AK71</f>
        <v>#REF!</v>
      </c>
      <c r="AM71" s="64" t="s">
        <v>58</v>
      </c>
      <c r="AN71" s="64"/>
      <c r="AO71" s="64"/>
      <c r="AP71" s="64" t="s">
        <v>58</v>
      </c>
      <c r="AQ71" s="64"/>
      <c r="AR71" s="64"/>
      <c r="AS71" s="64"/>
      <c r="AT71" s="64" t="s">
        <v>221</v>
      </c>
      <c r="AU71" s="64" t="s">
        <v>59</v>
      </c>
      <c r="AV71" s="64" t="str">
        <f aca="false">IF(V71&lt;-15%,"Yes","No")</f>
        <v>No</v>
      </c>
      <c r="AW71" s="64" t="s">
        <v>79</v>
      </c>
      <c r="AX71" s="64"/>
    </row>
    <row r="72" s="22" customFormat="true" ht="39.95" hidden="false" customHeight="true" outlineLevel="0" collapsed="false">
      <c r="A72" s="53"/>
      <c r="B72" s="72"/>
      <c r="C72" s="73"/>
      <c r="D72" s="73"/>
      <c r="E72" s="73"/>
      <c r="F72" s="73"/>
      <c r="G72" s="73"/>
      <c r="H72" s="29" t="s">
        <v>198</v>
      </c>
      <c r="I72" s="29" t="n">
        <v>2816303</v>
      </c>
      <c r="J72" s="29" t="n">
        <v>3556035</v>
      </c>
      <c r="K72" s="29" t="n">
        <v>3620249</v>
      </c>
      <c r="L72" s="26" t="n">
        <f aca="false">K72-J72</f>
        <v>64214</v>
      </c>
      <c r="M72" s="26"/>
      <c r="N72" s="26"/>
      <c r="O72" s="26"/>
      <c r="P72" s="26" t="n">
        <f aca="false">J72-I72</f>
        <v>739732</v>
      </c>
      <c r="Q72" s="43" t="n">
        <v>1</v>
      </c>
      <c r="R72" s="43" t="n">
        <v>70097</v>
      </c>
      <c r="S72" s="43" t="n">
        <f aca="false">L72*Q72</f>
        <v>64214</v>
      </c>
      <c r="T72" s="26" t="n">
        <f aca="false">S72-R72</f>
        <v>-5883</v>
      </c>
      <c r="U72" s="29"/>
      <c r="V72" s="32"/>
      <c r="W72" s="33"/>
      <c r="X72" s="33"/>
      <c r="Y72" s="34"/>
      <c r="Z72" s="29" t="n">
        <v>357.76</v>
      </c>
      <c r="AA72" s="29" t="n">
        <v>299.76</v>
      </c>
      <c r="AB72" s="63" t="n">
        <f aca="false">S72*5.85</f>
        <v>375651.9</v>
      </c>
      <c r="AC72" s="63" t="n">
        <f aca="false">190*Z72</f>
        <v>67974.4</v>
      </c>
      <c r="AD72" s="63" t="n">
        <f aca="false">AB71+AB72+AB73+AC72</f>
        <v>723375.6</v>
      </c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20"/>
      <c r="B73" s="74"/>
      <c r="C73" s="57"/>
      <c r="D73" s="57"/>
      <c r="E73" s="57"/>
      <c r="F73" s="57"/>
      <c r="G73" s="57"/>
      <c r="H73" s="29" t="s">
        <v>199</v>
      </c>
      <c r="I73" s="29" t="n">
        <v>1102705</v>
      </c>
      <c r="J73" s="29" t="n">
        <v>1452055</v>
      </c>
      <c r="K73" s="29" t="n">
        <v>1485775</v>
      </c>
      <c r="L73" s="26" t="n">
        <f aca="false">K73-J73</f>
        <v>33720</v>
      </c>
      <c r="M73" s="26"/>
      <c r="N73" s="26"/>
      <c r="O73" s="26"/>
      <c r="P73" s="26" t="n">
        <f aca="false">J73-I73</f>
        <v>349350</v>
      </c>
      <c r="Q73" s="43" t="n">
        <v>1</v>
      </c>
      <c r="R73" s="43" t="n">
        <v>32992</v>
      </c>
      <c r="S73" s="43" t="n">
        <f aca="false">L73*Q73</f>
        <v>33720</v>
      </c>
      <c r="T73" s="26" t="n">
        <f aca="false">S73-R73</f>
        <v>728</v>
      </c>
      <c r="U73" s="29"/>
      <c r="V73" s="32"/>
      <c r="W73" s="33"/>
      <c r="X73" s="33"/>
      <c r="Y73" s="34"/>
      <c r="Z73" s="29" t="n">
        <v>285.2</v>
      </c>
      <c r="AA73" s="29" t="n">
        <v>263.28</v>
      </c>
      <c r="AB73" s="63" t="n">
        <f aca="false">S73*4.1</f>
        <v>138252</v>
      </c>
      <c r="AC73" s="63"/>
      <c r="AD73" s="63"/>
      <c r="AE73" s="70"/>
      <c r="AF73" s="70"/>
      <c r="AG73" s="63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39.95" hidden="false" customHeight="true" outlineLevel="0" collapsed="false">
      <c r="A74" s="53" t="n">
        <v>32</v>
      </c>
      <c r="B74" s="60" t="s">
        <v>83</v>
      </c>
      <c r="C74" s="50" t="n">
        <v>22</v>
      </c>
      <c r="D74" s="50" t="s">
        <v>40</v>
      </c>
      <c r="E74" s="50" t="n">
        <v>12</v>
      </c>
      <c r="F74" s="50" t="s">
        <v>40</v>
      </c>
      <c r="G74" s="50" t="n">
        <v>557</v>
      </c>
      <c r="H74" s="29" t="s">
        <v>196</v>
      </c>
      <c r="I74" s="29" t="n">
        <v>54193</v>
      </c>
      <c r="J74" s="29" t="n">
        <v>58956</v>
      </c>
      <c r="K74" s="29" t="n">
        <v>59220</v>
      </c>
      <c r="L74" s="26" t="n">
        <f aca="false">K74-J74</f>
        <v>264</v>
      </c>
      <c r="M74" s="26"/>
      <c r="N74" s="26"/>
      <c r="O74" s="26"/>
      <c r="P74" s="26" t="n">
        <f aca="false">J74-I74</f>
        <v>4763</v>
      </c>
      <c r="Q74" s="26" t="n">
        <v>2.06</v>
      </c>
      <c r="R74" s="26" t="n">
        <v>784.86</v>
      </c>
      <c r="S74" s="43" t="n">
        <f aca="false">L74*Q74</f>
        <v>543.84</v>
      </c>
      <c r="T74" s="26" t="n">
        <f aca="false">S74-R74</f>
        <v>-241.02</v>
      </c>
      <c r="U74" s="88" t="n">
        <f aca="false">S74+S75+S76</f>
        <v>3918.12</v>
      </c>
      <c r="V74" s="32" t="n">
        <f aca="false">T74*100/R74</f>
        <v>-30.7086614173228</v>
      </c>
      <c r="W74" s="33"/>
      <c r="X74" s="33" t="e">
        <f aca="false">SUM(#REF!)*1.03</f>
        <v>#REF!</v>
      </c>
      <c r="Y74" s="34" t="s">
        <v>29</v>
      </c>
      <c r="Z74" s="29" t="n">
        <v>13.51</v>
      </c>
      <c r="AA74" s="29" t="n">
        <v>11.79</v>
      </c>
      <c r="AB74" s="63" t="n">
        <f aca="false">S74*6.7</f>
        <v>3643.728</v>
      </c>
      <c r="AC74" s="63"/>
      <c r="AD74" s="63"/>
      <c r="AE74" s="64" t="n">
        <v>100</v>
      </c>
      <c r="AF74" s="64" t="n">
        <v>33.99</v>
      </c>
      <c r="AG74" s="64" t="n">
        <v>100</v>
      </c>
      <c r="AH74" s="64" t="s">
        <v>93</v>
      </c>
      <c r="AI74" s="64" t="n">
        <v>190</v>
      </c>
      <c r="AJ74" s="64" t="n">
        <f aca="false">AI74*AG74*0.5*1.03</f>
        <v>9785</v>
      </c>
      <c r="AK74" s="64" t="n">
        <f aca="false">AJ74</f>
        <v>9785</v>
      </c>
      <c r="AL74" s="64" t="e">
        <f aca="false">AK74+X74</f>
        <v>#REF!</v>
      </c>
      <c r="AM74" s="64" t="s">
        <v>42</v>
      </c>
      <c r="AN74" s="64"/>
      <c r="AO74" s="64"/>
      <c r="AP74" s="64" t="s">
        <v>42</v>
      </c>
      <c r="AQ74" s="64"/>
      <c r="AR74" s="64"/>
      <c r="AS74" s="64" t="s">
        <v>47</v>
      </c>
      <c r="AT74" s="64" t="s">
        <v>197</v>
      </c>
      <c r="AU74" s="64" t="s">
        <v>44</v>
      </c>
      <c r="AV74" s="64" t="str">
        <f aca="false">IF(V74&lt;-15%,"Yes","No")</f>
        <v>Yes</v>
      </c>
      <c r="AW74" s="64" t="s">
        <v>51</v>
      </c>
      <c r="AX74" s="64" t="s">
        <v>166</v>
      </c>
    </row>
    <row r="75" s="22" customFormat="true" ht="39.95" hidden="false" customHeight="true" outlineLevel="0" collapsed="false">
      <c r="A75" s="20"/>
      <c r="B75" s="72"/>
      <c r="C75" s="73"/>
      <c r="D75" s="73"/>
      <c r="E75" s="73"/>
      <c r="F75" s="73"/>
      <c r="G75" s="73"/>
      <c r="H75" s="29" t="s">
        <v>198</v>
      </c>
      <c r="I75" s="29" t="n">
        <v>130228</v>
      </c>
      <c r="J75" s="29" t="n">
        <v>148718</v>
      </c>
      <c r="K75" s="29" t="n">
        <v>150244</v>
      </c>
      <c r="L75" s="26" t="n">
        <f aca="false">K75-J75</f>
        <v>1526</v>
      </c>
      <c r="M75" s="26"/>
      <c r="N75" s="26"/>
      <c r="O75" s="26"/>
      <c r="P75" s="26" t="n">
        <f aca="false">J75-I75</f>
        <v>18490</v>
      </c>
      <c r="Q75" s="26" t="n">
        <v>2.06</v>
      </c>
      <c r="R75" s="43" t="n">
        <v>3891.34</v>
      </c>
      <c r="S75" s="43" t="n">
        <f aca="false">L75*Q75</f>
        <v>3143.56</v>
      </c>
      <c r="T75" s="26" t="n">
        <f aca="false">S75-R75</f>
        <v>-747.78</v>
      </c>
      <c r="U75" s="29"/>
      <c r="V75" s="32"/>
      <c r="W75" s="33"/>
      <c r="X75" s="33"/>
      <c r="Y75" s="34"/>
      <c r="Z75" s="29" t="n">
        <v>14.54</v>
      </c>
      <c r="AA75" s="29" t="n">
        <v>13.02</v>
      </c>
      <c r="AB75" s="63" t="n">
        <f aca="false">S75*5.85</f>
        <v>18389.826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false" customHeight="true" outlineLevel="0" collapsed="false">
      <c r="A76" s="53"/>
      <c r="B76" s="74"/>
      <c r="C76" s="57"/>
      <c r="D76" s="57"/>
      <c r="E76" s="57"/>
      <c r="F76" s="57"/>
      <c r="G76" s="57"/>
      <c r="H76" s="29" t="s">
        <v>199</v>
      </c>
      <c r="I76" s="29" t="n">
        <v>83292</v>
      </c>
      <c r="J76" s="29" t="n">
        <v>88635</v>
      </c>
      <c r="K76" s="29" t="n">
        <v>88747</v>
      </c>
      <c r="L76" s="26" t="n">
        <f aca="false">K76-J76</f>
        <v>112</v>
      </c>
      <c r="M76" s="26"/>
      <c r="N76" s="26"/>
      <c r="O76" s="26"/>
      <c r="P76" s="26" t="n">
        <f aca="false">J76-I76</f>
        <v>5343</v>
      </c>
      <c r="Q76" s="26" t="n">
        <v>2.06</v>
      </c>
      <c r="R76" s="43" t="n">
        <v>671.56</v>
      </c>
      <c r="S76" s="43" t="n">
        <f aca="false">L76*Q76</f>
        <v>230.72</v>
      </c>
      <c r="T76" s="26" t="n">
        <f aca="false">S76-R76</f>
        <v>-440.84</v>
      </c>
      <c r="U76" s="29"/>
      <c r="V76" s="32"/>
      <c r="W76" s="33"/>
      <c r="X76" s="33"/>
      <c r="Y76" s="34"/>
      <c r="Z76" s="29" t="n">
        <v>4.53</v>
      </c>
      <c r="AA76" s="29" t="n">
        <v>1.38</v>
      </c>
      <c r="AB76" s="63" t="n">
        <f aca="false">S76*4.1</f>
        <v>945.952</v>
      </c>
      <c r="AC76" s="63" t="n">
        <f aca="false">190*AG74/2*1.03</f>
        <v>9785</v>
      </c>
      <c r="AD76" s="63" t="n">
        <f aca="false">AB74+AB75+AB76+AC76</f>
        <v>32764.506</v>
      </c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20" t="n">
        <v>33</v>
      </c>
      <c r="B77" s="75" t="s">
        <v>84</v>
      </c>
      <c r="C77" s="53" t="n">
        <v>22</v>
      </c>
      <c r="D77" s="53" t="s">
        <v>40</v>
      </c>
      <c r="E77" s="53" t="n">
        <v>12</v>
      </c>
      <c r="F77" s="53" t="s">
        <v>40</v>
      </c>
      <c r="G77" s="53" t="n">
        <v>558</v>
      </c>
      <c r="H77" s="29" t="s">
        <v>196</v>
      </c>
      <c r="I77" s="29" t="n">
        <v>27234</v>
      </c>
      <c r="J77" s="29" t="n">
        <v>43166</v>
      </c>
      <c r="K77" s="29" t="n">
        <v>44726</v>
      </c>
      <c r="L77" s="26" t="n">
        <f aca="false">K77-J77</f>
        <v>1560</v>
      </c>
      <c r="M77" s="26"/>
      <c r="N77" s="26"/>
      <c r="O77" s="26"/>
      <c r="P77" s="26" t="n">
        <f aca="false">J77-I77</f>
        <v>15932</v>
      </c>
      <c r="Q77" s="26" t="n">
        <v>1.03</v>
      </c>
      <c r="R77" s="26" t="n">
        <v>1369.9</v>
      </c>
      <c r="S77" s="43" t="n">
        <f aca="false">L77*Q77</f>
        <v>1606.8</v>
      </c>
      <c r="T77" s="26" t="n">
        <f aca="false">S77-R77</f>
        <v>236.9</v>
      </c>
      <c r="U77" s="88" t="n">
        <f aca="false">S77+S78+S79</f>
        <v>10710.97</v>
      </c>
      <c r="V77" s="32" t="n">
        <f aca="false">T77*100/R77</f>
        <v>17.2932330827068</v>
      </c>
      <c r="W77" s="33" t="n">
        <v>5.9</v>
      </c>
      <c r="X77" s="33" t="n">
        <f aca="false">W77*S77</f>
        <v>9480.12</v>
      </c>
      <c r="Y77" s="34" t="s">
        <v>29</v>
      </c>
      <c r="Z77" s="29" t="n">
        <v>73.12</v>
      </c>
      <c r="AA77" s="29" t="n">
        <v>61.65</v>
      </c>
      <c r="AB77" s="63" t="n">
        <f aca="false">S77*6.7</f>
        <v>10765.56</v>
      </c>
      <c r="AC77" s="63"/>
      <c r="AD77" s="63"/>
      <c r="AE77" s="64" t="n">
        <v>200</v>
      </c>
      <c r="AF77" s="64" t="n">
        <v>80</v>
      </c>
      <c r="AG77" s="64" t="n">
        <v>200</v>
      </c>
      <c r="AH77" s="64" t="s">
        <v>93</v>
      </c>
      <c r="AI77" s="64" t="n">
        <v>190</v>
      </c>
      <c r="AJ77" s="64" t="n">
        <f aca="false">AI77*AA77*1.03</f>
        <v>12064.905</v>
      </c>
      <c r="AK77" s="64" t="n">
        <f aca="false">AJ77</f>
        <v>12064.905</v>
      </c>
      <c r="AL77" s="64" t="n">
        <f aca="false">AK77+X77</f>
        <v>21545.025</v>
      </c>
      <c r="AM77" s="64" t="s">
        <v>56</v>
      </c>
      <c r="AN77" s="64"/>
      <c r="AO77" s="64"/>
      <c r="AP77" s="64" t="s">
        <v>56</v>
      </c>
      <c r="AQ77" s="64"/>
      <c r="AR77" s="64"/>
      <c r="AS77" s="64" t="s">
        <v>85</v>
      </c>
      <c r="AT77" s="64" t="s">
        <v>197</v>
      </c>
      <c r="AU77" s="64" t="s">
        <v>44</v>
      </c>
      <c r="AV77" s="64"/>
      <c r="AW77" s="64" t="s">
        <v>79</v>
      </c>
      <c r="AX77" s="64"/>
    </row>
    <row r="78" s="22" customFormat="true" ht="39.95" hidden="false" customHeight="true" outlineLevel="0" collapsed="false">
      <c r="A78" s="53"/>
      <c r="B78" s="76"/>
      <c r="C78" s="65"/>
      <c r="D78" s="65"/>
      <c r="E78" s="65"/>
      <c r="F78" s="65"/>
      <c r="G78" s="65"/>
      <c r="H78" s="29" t="s">
        <v>198</v>
      </c>
      <c r="I78" s="29" t="n">
        <v>118179</v>
      </c>
      <c r="J78" s="29" t="n">
        <v>198401</v>
      </c>
      <c r="K78" s="29" t="n">
        <v>206104</v>
      </c>
      <c r="L78" s="26" t="n">
        <f aca="false">K78-J78</f>
        <v>7703</v>
      </c>
      <c r="M78" s="26"/>
      <c r="N78" s="26"/>
      <c r="O78" s="26"/>
      <c r="P78" s="26" t="n">
        <f aca="false">J78-I78</f>
        <v>80222</v>
      </c>
      <c r="Q78" s="26" t="n">
        <v>1.03</v>
      </c>
      <c r="R78" s="26" t="n">
        <v>6527.11</v>
      </c>
      <c r="S78" s="43" t="n">
        <f aca="false">L78*Q78</f>
        <v>7934.09</v>
      </c>
      <c r="T78" s="26" t="n">
        <f aca="false">S78-R78</f>
        <v>1406.98</v>
      </c>
      <c r="U78" s="29"/>
      <c r="V78" s="32"/>
      <c r="W78" s="33"/>
      <c r="X78" s="33"/>
      <c r="Y78" s="34"/>
      <c r="Z78" s="29" t="n">
        <v>80.62</v>
      </c>
      <c r="AA78" s="29" t="n">
        <v>73.95</v>
      </c>
      <c r="AB78" s="63" t="n">
        <f aca="false">S78*5.85</f>
        <v>46414.4265</v>
      </c>
      <c r="AC78" s="63" t="n">
        <f aca="false">190*1.03*AG77/2</f>
        <v>19570</v>
      </c>
      <c r="AD78" s="63" t="n">
        <f aca="false">AB77+AB78+AB79+AC78</f>
        <v>81547.3145</v>
      </c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20"/>
      <c r="B79" s="77"/>
      <c r="C79" s="68"/>
      <c r="D79" s="68"/>
      <c r="E79" s="68"/>
      <c r="F79" s="68"/>
      <c r="G79" s="68"/>
      <c r="H79" s="29" t="s">
        <v>199</v>
      </c>
      <c r="I79" s="29" t="n">
        <v>14732</v>
      </c>
      <c r="J79" s="29" t="n">
        <v>30075</v>
      </c>
      <c r="K79" s="29" t="n">
        <v>31211</v>
      </c>
      <c r="L79" s="26" t="n">
        <f aca="false">K79-J79</f>
        <v>1136</v>
      </c>
      <c r="M79" s="26"/>
      <c r="N79" s="26"/>
      <c r="O79" s="26"/>
      <c r="P79" s="26" t="n">
        <f aca="false">J79-I79</f>
        <v>15343</v>
      </c>
      <c r="Q79" s="26" t="n">
        <v>1.03</v>
      </c>
      <c r="R79" s="26" t="n">
        <v>299.73</v>
      </c>
      <c r="S79" s="43" t="n">
        <f aca="false">L79*Q79</f>
        <v>1170.08</v>
      </c>
      <c r="T79" s="26" t="n">
        <f aca="false">S79-R79</f>
        <v>870.35</v>
      </c>
      <c r="U79" s="29"/>
      <c r="V79" s="32"/>
      <c r="W79" s="33"/>
      <c r="X79" s="33"/>
      <c r="Y79" s="34"/>
      <c r="Z79" s="29" t="n">
        <v>62.21</v>
      </c>
      <c r="AA79" s="29" t="n">
        <v>59.9</v>
      </c>
      <c r="AB79" s="63" t="n">
        <f aca="false">S79*4.1</f>
        <v>4797.328</v>
      </c>
      <c r="AC79" s="63"/>
      <c r="AD79" s="63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53" t="n">
        <v>34</v>
      </c>
      <c r="B80" s="75" t="s">
        <v>86</v>
      </c>
      <c r="C80" s="53" t="n">
        <v>22</v>
      </c>
      <c r="D80" s="53" t="s">
        <v>40</v>
      </c>
      <c r="E80" s="53" t="n">
        <v>12</v>
      </c>
      <c r="F80" s="53" t="s">
        <v>40</v>
      </c>
      <c r="G80" s="53" t="n">
        <v>559</v>
      </c>
      <c r="H80" s="29" t="s">
        <v>196</v>
      </c>
      <c r="I80" s="29" t="n">
        <v>17470</v>
      </c>
      <c r="J80" s="29" t="n">
        <v>24966</v>
      </c>
      <c r="K80" s="29" t="n">
        <v>26041</v>
      </c>
      <c r="L80" s="26" t="n">
        <f aca="false">K80-J80</f>
        <v>1075</v>
      </c>
      <c r="M80" s="26"/>
      <c r="N80" s="26"/>
      <c r="O80" s="26"/>
      <c r="P80" s="26" t="n">
        <f aca="false">J80-I80</f>
        <v>7496</v>
      </c>
      <c r="Q80" s="26" t="n">
        <v>1.03</v>
      </c>
      <c r="R80" s="26" t="n">
        <v>679.8</v>
      </c>
      <c r="S80" s="43" t="n">
        <f aca="false">L80*Q80</f>
        <v>1107.25</v>
      </c>
      <c r="T80" s="26" t="n">
        <f aca="false">S80-R80</f>
        <v>427.45</v>
      </c>
      <c r="U80" s="88" t="n">
        <f aca="false">S80+S81+S82</f>
        <v>6728.99</v>
      </c>
      <c r="V80" s="32" t="n">
        <f aca="false">T80*100/R80</f>
        <v>62.8787878787879</v>
      </c>
      <c r="W80" s="33"/>
      <c r="X80" s="33"/>
      <c r="Y80" s="34" t="s">
        <v>29</v>
      </c>
      <c r="Z80" s="29" t="n">
        <v>34.63</v>
      </c>
      <c r="AA80" s="29" t="n">
        <v>42.13</v>
      </c>
      <c r="AB80" s="63" t="n">
        <f aca="false">S80*6.7</f>
        <v>7418.575</v>
      </c>
      <c r="AC80" s="63"/>
      <c r="AD80" s="63"/>
      <c r="AE80" s="64" t="n">
        <v>200</v>
      </c>
      <c r="AF80" s="64" t="n">
        <v>96</v>
      </c>
      <c r="AG80" s="64" t="n">
        <f aca="false">AF80/0.8</f>
        <v>120</v>
      </c>
      <c r="AH80" s="64" t="s">
        <v>93</v>
      </c>
      <c r="AI80" s="64"/>
      <c r="AJ80" s="64"/>
      <c r="AK80" s="64"/>
      <c r="AL80" s="64"/>
      <c r="AM80" s="64" t="s">
        <v>56</v>
      </c>
      <c r="AN80" s="64"/>
      <c r="AO80" s="64"/>
      <c r="AP80" s="64" t="s">
        <v>56</v>
      </c>
      <c r="AQ80" s="64"/>
      <c r="AR80" s="64"/>
      <c r="AS80" s="64" t="s">
        <v>63</v>
      </c>
      <c r="AT80" s="64" t="s">
        <v>197</v>
      </c>
      <c r="AU80" s="64" t="s">
        <v>44</v>
      </c>
      <c r="AV80" s="64"/>
      <c r="AW80" s="64"/>
      <c r="AX80" s="64"/>
    </row>
    <row r="81" s="22" customFormat="true" ht="39.95" hidden="false" customHeight="true" outlineLevel="0" collapsed="false">
      <c r="A81" s="20"/>
      <c r="B81" s="76"/>
      <c r="C81" s="65"/>
      <c r="D81" s="65"/>
      <c r="E81" s="65"/>
      <c r="F81" s="65"/>
      <c r="G81" s="65"/>
      <c r="H81" s="29" t="s">
        <v>198</v>
      </c>
      <c r="I81" s="29" t="n">
        <v>53757</v>
      </c>
      <c r="J81" s="29" t="n">
        <v>81854</v>
      </c>
      <c r="K81" s="29" t="n">
        <v>86118</v>
      </c>
      <c r="L81" s="26" t="n">
        <f aca="false">K81-J81</f>
        <v>4264</v>
      </c>
      <c r="M81" s="26"/>
      <c r="N81" s="26"/>
      <c r="O81" s="26"/>
      <c r="P81" s="26" t="n">
        <f aca="false">J81-I81</f>
        <v>28097</v>
      </c>
      <c r="Q81" s="26" t="n">
        <v>1.03</v>
      </c>
      <c r="R81" s="26" t="n">
        <v>3865.59</v>
      </c>
      <c r="S81" s="43" t="n">
        <f aca="false">L81*Q81</f>
        <v>4391.92</v>
      </c>
      <c r="T81" s="26" t="n">
        <f aca="false">S81-R81</f>
        <v>526.33</v>
      </c>
      <c r="U81" s="29"/>
      <c r="V81" s="32"/>
      <c r="W81" s="33"/>
      <c r="X81" s="33"/>
      <c r="Y81" s="34"/>
      <c r="Z81" s="29" t="n">
        <v>39.56</v>
      </c>
      <c r="AA81" s="29" t="n">
        <v>45.46</v>
      </c>
      <c r="AB81" s="63" t="n">
        <f aca="false">S81*5.85</f>
        <v>25692.732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53"/>
      <c r="B82" s="77"/>
      <c r="C82" s="68"/>
      <c r="D82" s="68"/>
      <c r="E82" s="68"/>
      <c r="F82" s="68"/>
      <c r="G82" s="68"/>
      <c r="H82" s="29" t="s">
        <v>199</v>
      </c>
      <c r="I82" s="29" t="n">
        <v>17553</v>
      </c>
      <c r="J82" s="29" t="n">
        <v>25437</v>
      </c>
      <c r="K82" s="29" t="n">
        <v>26631</v>
      </c>
      <c r="L82" s="26" t="n">
        <f aca="false">K82-J82</f>
        <v>1194</v>
      </c>
      <c r="M82" s="26"/>
      <c r="N82" s="26"/>
      <c r="O82" s="26"/>
      <c r="P82" s="26" t="n">
        <f aca="false">J82-I82</f>
        <v>7884</v>
      </c>
      <c r="Q82" s="26" t="n">
        <v>1.03</v>
      </c>
      <c r="R82" s="26" t="n">
        <v>459.38</v>
      </c>
      <c r="S82" s="43" t="n">
        <f aca="false">L82*Q82</f>
        <v>1229.82</v>
      </c>
      <c r="T82" s="26" t="n">
        <f aca="false">S82-R82</f>
        <v>770.44</v>
      </c>
      <c r="U82" s="29"/>
      <c r="V82" s="32"/>
      <c r="W82" s="33"/>
      <c r="X82" s="33"/>
      <c r="Y82" s="34"/>
      <c r="Z82" s="29" t="n">
        <v>14.47</v>
      </c>
      <c r="AA82" s="29" t="n">
        <v>38.5</v>
      </c>
      <c r="AB82" s="63" t="n">
        <f aca="false">S82*4.1</f>
        <v>5042.262</v>
      </c>
      <c r="AC82" s="63" t="n">
        <f aca="false">190*1.03*AG80*0.5</f>
        <v>11742</v>
      </c>
      <c r="AD82" s="63" t="n">
        <f aca="false">AB80+AB81+AB82+AC82</f>
        <v>49895.569</v>
      </c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45.75" hidden="true" customHeight="true" outlineLevel="0" collapsed="false">
      <c r="A83" s="20" t="n">
        <v>35</v>
      </c>
      <c r="B83" s="60" t="s">
        <v>210</v>
      </c>
      <c r="C83" s="50" t="n">
        <v>22</v>
      </c>
      <c r="D83" s="50" t="s">
        <v>40</v>
      </c>
      <c r="E83" s="50" t="n">
        <v>12</v>
      </c>
      <c r="F83" s="50" t="s">
        <v>40</v>
      </c>
      <c r="G83" s="50" t="n">
        <v>560</v>
      </c>
      <c r="H83" s="29" t="s">
        <v>196</v>
      </c>
      <c r="I83" s="29" t="n">
        <v>217</v>
      </c>
      <c r="J83" s="29" t="n">
        <v>225</v>
      </c>
      <c r="K83" s="29" t="n">
        <v>225</v>
      </c>
      <c r="L83" s="26" t="n">
        <f aca="false">K83-J83</f>
        <v>0</v>
      </c>
      <c r="M83" s="26"/>
      <c r="N83" s="26"/>
      <c r="O83" s="26"/>
      <c r="P83" s="26" t="n">
        <f aca="false">J83-I83</f>
        <v>8</v>
      </c>
      <c r="Q83" s="26" t="n">
        <v>1.03</v>
      </c>
      <c r="R83" s="43" t="n">
        <v>0</v>
      </c>
      <c r="S83" s="43" t="n">
        <f aca="false">L83*Q83</f>
        <v>0</v>
      </c>
      <c r="T83" s="26" t="n">
        <f aca="false">S83-R83</f>
        <v>0</v>
      </c>
      <c r="U83" s="88" t="n">
        <f aca="false">S83+S84+S85</f>
        <v>0</v>
      </c>
      <c r="V83" s="32" t="e">
        <f aca="false">T83*100/R83</f>
        <v>#DIV/0!</v>
      </c>
      <c r="W83" s="33"/>
      <c r="X83" s="33"/>
      <c r="Y83" s="34"/>
      <c r="Z83" s="29" t="n">
        <v>0</v>
      </c>
      <c r="AA83" s="29" t="n">
        <v>0</v>
      </c>
      <c r="AB83" s="63" t="n">
        <f aca="false">S83*6.7</f>
        <v>0</v>
      </c>
      <c r="AC83" s="63" t="n">
        <v>0</v>
      </c>
      <c r="AD83" s="63" t="n">
        <f aca="false">AB83+AB84+AB85+AC83</f>
        <v>0</v>
      </c>
      <c r="AE83" s="64" t="n">
        <v>50</v>
      </c>
      <c r="AF83" s="64" t="n">
        <v>40</v>
      </c>
      <c r="AG83" s="64" t="n">
        <f aca="false">AF83/0.8</f>
        <v>50</v>
      </c>
      <c r="AH83" s="64" t="s">
        <v>93</v>
      </c>
      <c r="AI83" s="64"/>
      <c r="AJ83" s="64"/>
      <c r="AK83" s="64"/>
      <c r="AL83" s="64"/>
      <c r="AM83" s="64" t="s">
        <v>42</v>
      </c>
      <c r="AN83" s="64"/>
      <c r="AO83" s="64"/>
      <c r="AP83" s="64" t="s">
        <v>42</v>
      </c>
      <c r="AQ83" s="64"/>
      <c r="AR83" s="64"/>
      <c r="AS83" s="64" t="s">
        <v>77</v>
      </c>
      <c r="AT83" s="64" t="s">
        <v>197</v>
      </c>
      <c r="AU83" s="64" t="s">
        <v>44</v>
      </c>
      <c r="AV83" s="64"/>
      <c r="AW83" s="64"/>
      <c r="AX83" s="89" t="s">
        <v>224</v>
      </c>
    </row>
    <row r="84" s="22" customFormat="true" ht="39.95" hidden="true" customHeight="true" outlineLevel="0" collapsed="false">
      <c r="A84" s="53" t="n">
        <v>70</v>
      </c>
      <c r="B84" s="72"/>
      <c r="C84" s="73"/>
      <c r="D84" s="73"/>
      <c r="E84" s="73"/>
      <c r="F84" s="73"/>
      <c r="G84" s="73"/>
      <c r="H84" s="29" t="s">
        <v>198</v>
      </c>
      <c r="I84" s="29" t="n">
        <v>845</v>
      </c>
      <c r="J84" s="29" t="n">
        <v>913</v>
      </c>
      <c r="K84" s="29" t="n">
        <v>913</v>
      </c>
      <c r="L84" s="26" t="n">
        <f aca="false">K84-J84</f>
        <v>0</v>
      </c>
      <c r="M84" s="26"/>
      <c r="N84" s="26"/>
      <c r="O84" s="26"/>
      <c r="P84" s="26" t="n">
        <f aca="false">J84-I84</f>
        <v>68</v>
      </c>
      <c r="Q84" s="26" t="n">
        <v>1.03</v>
      </c>
      <c r="R84" s="43" t="n">
        <v>0</v>
      </c>
      <c r="S84" s="43" t="n">
        <f aca="false">L84*Q84</f>
        <v>0</v>
      </c>
      <c r="T84" s="26" t="n">
        <f aca="false">S84-R84</f>
        <v>0</v>
      </c>
      <c r="U84" s="29"/>
      <c r="V84" s="32"/>
      <c r="W84" s="33"/>
      <c r="X84" s="33"/>
      <c r="Y84" s="34"/>
      <c r="Z84" s="29" t="n">
        <v>0</v>
      </c>
      <c r="AA84" s="29" t="n">
        <v>0</v>
      </c>
      <c r="AB84" s="63" t="n">
        <f aca="false">S84*5.85</f>
        <v>0</v>
      </c>
      <c r="AC84" s="63"/>
      <c r="AD84" s="63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</row>
    <row r="85" s="22" customFormat="true" ht="39.95" hidden="true" customHeight="true" outlineLevel="0" collapsed="false">
      <c r="A85" s="20" t="n">
        <v>71</v>
      </c>
      <c r="B85" s="74"/>
      <c r="C85" s="57"/>
      <c r="D85" s="57"/>
      <c r="E85" s="57"/>
      <c r="F85" s="57"/>
      <c r="G85" s="57"/>
      <c r="H85" s="29" t="s">
        <v>199</v>
      </c>
      <c r="I85" s="29" t="n">
        <v>271</v>
      </c>
      <c r="J85" s="29" t="n">
        <v>292</v>
      </c>
      <c r="K85" s="29" t="n">
        <v>292</v>
      </c>
      <c r="L85" s="26" t="n">
        <f aca="false">K85-J85</f>
        <v>0</v>
      </c>
      <c r="M85" s="26"/>
      <c r="N85" s="26"/>
      <c r="O85" s="26"/>
      <c r="P85" s="26" t="n">
        <f aca="false">J85-I85</f>
        <v>21</v>
      </c>
      <c r="Q85" s="26" t="n">
        <v>1.03</v>
      </c>
      <c r="R85" s="43" t="n">
        <v>0</v>
      </c>
      <c r="S85" s="43" t="n">
        <f aca="false">L85*Q85</f>
        <v>0</v>
      </c>
      <c r="T85" s="26" t="n">
        <f aca="false">S85-R85</f>
        <v>0</v>
      </c>
      <c r="U85" s="29"/>
      <c r="V85" s="32"/>
      <c r="W85" s="33"/>
      <c r="X85" s="33"/>
      <c r="Y85" s="34"/>
      <c r="Z85" s="29" t="n">
        <v>0</v>
      </c>
      <c r="AA85" s="29" t="n">
        <v>0</v>
      </c>
      <c r="AB85" s="63" t="n">
        <f aca="false">S85*4.1</f>
        <v>0</v>
      </c>
      <c r="AC85" s="63"/>
      <c r="AD85" s="63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</row>
    <row r="86" s="22" customFormat="true" ht="39.95" hidden="false" customHeight="true" outlineLevel="0" collapsed="false">
      <c r="A86" s="53" t="n">
        <v>35</v>
      </c>
      <c r="B86" s="60" t="s">
        <v>87</v>
      </c>
      <c r="C86" s="50" t="n">
        <v>22</v>
      </c>
      <c r="D86" s="50" t="s">
        <v>40</v>
      </c>
      <c r="E86" s="50" t="n">
        <v>12</v>
      </c>
      <c r="F86" s="50" t="s">
        <v>40</v>
      </c>
      <c r="G86" s="50" t="n">
        <v>602</v>
      </c>
      <c r="H86" s="29" t="s">
        <v>196</v>
      </c>
      <c r="I86" s="29" t="n">
        <v>24205</v>
      </c>
      <c r="J86" s="29" t="n">
        <v>37852</v>
      </c>
      <c r="K86" s="29" t="n">
        <v>38928</v>
      </c>
      <c r="L86" s="26" t="n">
        <f aca="false">K86-J86</f>
        <v>1076</v>
      </c>
      <c r="M86" s="26"/>
      <c r="N86" s="26"/>
      <c r="O86" s="26"/>
      <c r="P86" s="26" t="n">
        <f aca="false">J86-I86</f>
        <v>13647</v>
      </c>
      <c r="Q86" s="26" t="n">
        <v>2.06</v>
      </c>
      <c r="R86" s="26" t="n">
        <v>2428.74</v>
      </c>
      <c r="S86" s="43" t="n">
        <f aca="false">L86*Q86</f>
        <v>2216.56</v>
      </c>
      <c r="T86" s="26" t="n">
        <f aca="false">S86-R86</f>
        <v>-212.18</v>
      </c>
      <c r="U86" s="88" t="n">
        <f aca="false">S86+S87+S88</f>
        <v>10036.32</v>
      </c>
      <c r="V86" s="32" t="n">
        <f aca="false">T86*100/R86</f>
        <v>-8.73621713316369</v>
      </c>
      <c r="W86" s="33" t="n">
        <v>4.15</v>
      </c>
      <c r="X86" s="33" t="n">
        <f aca="false">W86*S86</f>
        <v>9198.724</v>
      </c>
      <c r="Y86" s="34" t="s">
        <v>29</v>
      </c>
      <c r="Z86" s="29" t="n">
        <v>14.76</v>
      </c>
      <c r="AA86" s="29" t="n">
        <v>11.91</v>
      </c>
      <c r="AB86" s="63" t="n">
        <f aca="false">S86*4.6</f>
        <v>10196.176</v>
      </c>
      <c r="AC86" s="63"/>
      <c r="AD86" s="63"/>
      <c r="AE86" s="64" t="n">
        <v>100</v>
      </c>
      <c r="AF86" s="64" t="n">
        <v>40</v>
      </c>
      <c r="AG86" s="64" t="n">
        <f aca="false">AF86/0.8</f>
        <v>50</v>
      </c>
      <c r="AH86" s="64" t="s">
        <v>93</v>
      </c>
      <c r="AI86" s="64" t="n">
        <v>150</v>
      </c>
      <c r="AJ86" s="64" t="n">
        <f aca="false">AI86*AG86*0.8*1.03</f>
        <v>6180</v>
      </c>
      <c r="AK86" s="64" t="n">
        <f aca="false">AJ86</f>
        <v>6180</v>
      </c>
      <c r="AL86" s="64" t="n">
        <f aca="false">AK86+X86</f>
        <v>15378.724</v>
      </c>
      <c r="AM86" s="64" t="s">
        <v>42</v>
      </c>
      <c r="AN86" s="64"/>
      <c r="AO86" s="64"/>
      <c r="AP86" s="64" t="s">
        <v>42</v>
      </c>
      <c r="AQ86" s="64"/>
      <c r="AR86" s="64"/>
      <c r="AS86" s="64" t="s">
        <v>47</v>
      </c>
      <c r="AT86" s="64" t="s">
        <v>197</v>
      </c>
      <c r="AU86" s="64" t="s">
        <v>44</v>
      </c>
      <c r="AV86" s="64" t="str">
        <f aca="false">IF(V86&lt;-15%,"Yes","No")</f>
        <v>Yes</v>
      </c>
      <c r="AW86" s="64" t="s">
        <v>51</v>
      </c>
      <c r="AX86" s="64" t="s">
        <v>167</v>
      </c>
    </row>
    <row r="87" s="22" customFormat="true" ht="39.95" hidden="false" customHeight="true" outlineLevel="0" collapsed="false">
      <c r="A87" s="20"/>
      <c r="B87" s="72"/>
      <c r="C87" s="73"/>
      <c r="D87" s="73"/>
      <c r="E87" s="73"/>
      <c r="F87" s="73"/>
      <c r="G87" s="73"/>
      <c r="H87" s="29" t="s">
        <v>198</v>
      </c>
      <c r="I87" s="29" t="n">
        <v>51468</v>
      </c>
      <c r="J87" s="29" t="n">
        <v>81141</v>
      </c>
      <c r="K87" s="29" t="n">
        <v>83391</v>
      </c>
      <c r="L87" s="26" t="n">
        <f aca="false">K87-J87</f>
        <v>2250</v>
      </c>
      <c r="M87" s="26"/>
      <c r="N87" s="26"/>
      <c r="O87" s="26"/>
      <c r="P87" s="26" t="n">
        <f aca="false">J87-I87</f>
        <v>29673</v>
      </c>
      <c r="Q87" s="26" t="n">
        <v>2.06</v>
      </c>
      <c r="R87" s="43" t="n">
        <v>5069.66</v>
      </c>
      <c r="S87" s="43" t="n">
        <f aca="false">L87*Q87</f>
        <v>4635</v>
      </c>
      <c r="T87" s="26" t="n">
        <f aca="false">S87-R87</f>
        <v>-434.66</v>
      </c>
      <c r="U87" s="29"/>
      <c r="V87" s="32"/>
      <c r="W87" s="33"/>
      <c r="X87" s="33"/>
      <c r="Y87" s="34"/>
      <c r="Z87" s="29" t="n">
        <v>15</v>
      </c>
      <c r="AA87" s="29" t="n">
        <v>14.32</v>
      </c>
      <c r="AB87" s="63" t="n">
        <f aca="false">S87*4.1</f>
        <v>19003.5</v>
      </c>
      <c r="AC87" s="63"/>
      <c r="AD87" s="63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</row>
    <row r="88" s="22" customFormat="true" ht="39.95" hidden="false" customHeight="true" outlineLevel="0" collapsed="false">
      <c r="A88" s="53"/>
      <c r="B88" s="74"/>
      <c r="C88" s="57"/>
      <c r="D88" s="57"/>
      <c r="E88" s="57"/>
      <c r="F88" s="57"/>
      <c r="G88" s="57"/>
      <c r="H88" s="29" t="s">
        <v>199</v>
      </c>
      <c r="I88" s="29" t="n">
        <v>42584</v>
      </c>
      <c r="J88" s="29" t="n">
        <v>66939</v>
      </c>
      <c r="K88" s="29" t="n">
        <v>68485</v>
      </c>
      <c r="L88" s="26" t="n">
        <f aca="false">K88-J88</f>
        <v>1546</v>
      </c>
      <c r="M88" s="26"/>
      <c r="N88" s="26"/>
      <c r="O88" s="26"/>
      <c r="P88" s="26" t="n">
        <f aca="false">J88-I88</f>
        <v>24355</v>
      </c>
      <c r="Q88" s="26" t="n">
        <v>2.06</v>
      </c>
      <c r="R88" s="26" t="n">
        <v>4014.94</v>
      </c>
      <c r="S88" s="43" t="n">
        <f aca="false">L88*Q88</f>
        <v>3184.76</v>
      </c>
      <c r="T88" s="26" t="n">
        <f aca="false">S88-R88</f>
        <v>-830.18</v>
      </c>
      <c r="U88" s="29"/>
      <c r="V88" s="32"/>
      <c r="W88" s="33"/>
      <c r="X88" s="33"/>
      <c r="Y88" s="34"/>
      <c r="Z88" s="29" t="n">
        <v>15.17</v>
      </c>
      <c r="AA88" s="29" t="n">
        <v>12.27</v>
      </c>
      <c r="AB88" s="63" t="n">
        <f aca="false">S88*2.8</f>
        <v>8917.328</v>
      </c>
      <c r="AC88" s="63" t="n">
        <f aca="false">150*2.06*Z88</f>
        <v>4687.53</v>
      </c>
      <c r="AD88" s="63" t="n">
        <f aca="false">AB86+AB87+AB88+AC88</f>
        <v>42804.534</v>
      </c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</row>
    <row r="89" s="22" customFormat="true" ht="39.95" hidden="false" customHeight="true" outlineLevel="0" collapsed="false">
      <c r="A89" s="20" t="n">
        <v>36</v>
      </c>
      <c r="B89" s="60" t="s">
        <v>88</v>
      </c>
      <c r="C89" s="50" t="n">
        <v>22</v>
      </c>
      <c r="D89" s="50" t="s">
        <v>40</v>
      </c>
      <c r="E89" s="50" t="n">
        <v>12</v>
      </c>
      <c r="F89" s="50" t="s">
        <v>40</v>
      </c>
      <c r="G89" s="50" t="n">
        <v>603</v>
      </c>
      <c r="H89" s="29" t="s">
        <v>196</v>
      </c>
      <c r="I89" s="29" t="n">
        <v>26025</v>
      </c>
      <c r="J89" s="29" t="n">
        <v>1036</v>
      </c>
      <c r="K89" s="29" t="n">
        <v>1877</v>
      </c>
      <c r="L89" s="26" t="n">
        <f aca="false">K89-J89</f>
        <v>841</v>
      </c>
      <c r="M89" s="26"/>
      <c r="N89" s="26"/>
      <c r="O89" s="26"/>
      <c r="P89" s="26" t="n">
        <f aca="false">J89-I89</f>
        <v>-24989</v>
      </c>
      <c r="Q89" s="26" t="n">
        <v>2.06</v>
      </c>
      <c r="R89" s="26" t="n">
        <v>2134.16</v>
      </c>
      <c r="S89" s="43" t="n">
        <f aca="false">L89*Q89</f>
        <v>1732.46</v>
      </c>
      <c r="T89" s="26" t="n">
        <f aca="false">S89-R89</f>
        <v>-401.7</v>
      </c>
      <c r="U89" s="88" t="n">
        <f aca="false">T89+T90+T91</f>
        <v>-879.619999999999</v>
      </c>
      <c r="V89" s="32" t="n">
        <f aca="false">T89*100/R89</f>
        <v>-18.8223938223938</v>
      </c>
      <c r="W89" s="33" t="n">
        <v>4.15</v>
      </c>
      <c r="X89" s="33" t="n">
        <f aca="false">W89*S89</f>
        <v>7189.709</v>
      </c>
      <c r="Y89" s="34" t="s">
        <v>29</v>
      </c>
      <c r="Z89" s="29" t="n">
        <v>11.01</v>
      </c>
      <c r="AA89" s="29" t="n">
        <v>10.98</v>
      </c>
      <c r="AB89" s="63" t="n">
        <f aca="false">S89*4.6</f>
        <v>7969.316</v>
      </c>
      <c r="AC89" s="63" t="n">
        <f aca="false">150*1.03*25</f>
        <v>3862.5</v>
      </c>
      <c r="AD89" s="63" t="n">
        <f aca="false">AB89+AB90+AB91+AC89</f>
        <v>42125.352</v>
      </c>
      <c r="AE89" s="64" t="n">
        <v>50</v>
      </c>
      <c r="AF89" s="64" t="n">
        <v>40</v>
      </c>
      <c r="AG89" s="64" t="n">
        <f aca="false">AF89/0.8</f>
        <v>50</v>
      </c>
      <c r="AH89" s="64" t="s">
        <v>93</v>
      </c>
      <c r="AI89" s="64" t="n">
        <v>150</v>
      </c>
      <c r="AJ89" s="64" t="n">
        <f aca="false">AI89*AG89*0.8*1.03</f>
        <v>6180</v>
      </c>
      <c r="AK89" s="64" t="n">
        <f aca="false">AJ89</f>
        <v>6180</v>
      </c>
      <c r="AL89" s="64" t="n">
        <f aca="false">AK89+X89</f>
        <v>13369.709</v>
      </c>
      <c r="AM89" s="64" t="s">
        <v>42</v>
      </c>
      <c r="AN89" s="64"/>
      <c r="AO89" s="64"/>
      <c r="AP89" s="64" t="s">
        <v>42</v>
      </c>
      <c r="AQ89" s="64"/>
      <c r="AR89" s="64"/>
      <c r="AS89" s="64" t="s">
        <v>47</v>
      </c>
      <c r="AT89" s="64" t="s">
        <v>197</v>
      </c>
      <c r="AU89" s="64" t="s">
        <v>44</v>
      </c>
      <c r="AV89" s="64" t="str">
        <f aca="false">IF(V89&lt;-15%,"Yes","No")</f>
        <v>Yes</v>
      </c>
      <c r="AW89" s="64" t="s">
        <v>51</v>
      </c>
      <c r="AX89" s="64" t="s">
        <v>167</v>
      </c>
    </row>
    <row r="90" s="22" customFormat="true" ht="39.95" hidden="false" customHeight="true" outlineLevel="0" collapsed="false">
      <c r="A90" s="53"/>
      <c r="B90" s="72"/>
      <c r="C90" s="73"/>
      <c r="D90" s="73"/>
      <c r="E90" s="73"/>
      <c r="F90" s="73"/>
      <c r="G90" s="73"/>
      <c r="H90" s="29" t="s">
        <v>198</v>
      </c>
      <c r="I90" s="29" t="n">
        <v>63166</v>
      </c>
      <c r="J90" s="29" t="n">
        <v>2725</v>
      </c>
      <c r="K90" s="29" t="n">
        <v>5273</v>
      </c>
      <c r="L90" s="26" t="n">
        <f aca="false">K90-J90</f>
        <v>2548</v>
      </c>
      <c r="M90" s="26"/>
      <c r="N90" s="26"/>
      <c r="O90" s="26"/>
      <c r="P90" s="26" t="n">
        <f aca="false">J90-I90</f>
        <v>-60441</v>
      </c>
      <c r="Q90" s="26" t="n">
        <v>2.06</v>
      </c>
      <c r="R90" s="26" t="n">
        <v>5613.5</v>
      </c>
      <c r="S90" s="43" t="n">
        <f aca="false">L90*Q90</f>
        <v>5248.88</v>
      </c>
      <c r="T90" s="26" t="n">
        <f aca="false">S90-R90</f>
        <v>-364.62</v>
      </c>
      <c r="U90" s="29"/>
      <c r="V90" s="32"/>
      <c r="W90" s="33"/>
      <c r="X90" s="33"/>
      <c r="Y90" s="34"/>
      <c r="Z90" s="29" t="n">
        <v>10.3</v>
      </c>
      <c r="AA90" s="29" t="n">
        <v>10.1</v>
      </c>
      <c r="AB90" s="63" t="n">
        <f aca="false">S90*4.1</f>
        <v>21520.408</v>
      </c>
      <c r="AC90" s="63"/>
      <c r="AD90" s="63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94"/>
    </row>
    <row r="91" s="22" customFormat="true" ht="39.95" hidden="false" customHeight="true" outlineLevel="0" collapsed="false">
      <c r="A91" s="20"/>
      <c r="B91" s="74"/>
      <c r="C91" s="57"/>
      <c r="D91" s="57"/>
      <c r="E91" s="57"/>
      <c r="F91" s="57"/>
      <c r="G91" s="57"/>
      <c r="H91" s="29" t="s">
        <v>199</v>
      </c>
      <c r="I91" s="29" t="n">
        <v>34916</v>
      </c>
      <c r="J91" s="29" t="n">
        <v>1576</v>
      </c>
      <c r="K91" s="29" t="n">
        <v>3097</v>
      </c>
      <c r="L91" s="26" t="n">
        <f aca="false">K91-J91</f>
        <v>1521</v>
      </c>
      <c r="M91" s="26"/>
      <c r="N91" s="26"/>
      <c r="O91" s="26"/>
      <c r="P91" s="26" t="n">
        <f aca="false">J91-I91</f>
        <v>-33340</v>
      </c>
      <c r="Q91" s="26" t="n">
        <v>2.06</v>
      </c>
      <c r="R91" s="26" t="n">
        <v>3246.56</v>
      </c>
      <c r="S91" s="43" t="n">
        <f aca="false">L91*Q91</f>
        <v>3133.26</v>
      </c>
      <c r="T91" s="26" t="n">
        <f aca="false">S91-R91</f>
        <v>-113.3</v>
      </c>
      <c r="U91" s="29"/>
      <c r="V91" s="32"/>
      <c r="W91" s="33"/>
      <c r="X91" s="33"/>
      <c r="Y91" s="34"/>
      <c r="Z91" s="29" t="n">
        <v>10.91</v>
      </c>
      <c r="AA91" s="29" t="n">
        <v>10.61</v>
      </c>
      <c r="AB91" s="63" t="n">
        <f aca="false">S91*2.8</f>
        <v>8773.128</v>
      </c>
      <c r="AC91" s="63"/>
      <c r="AD91" s="63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</row>
    <row r="92" s="22" customFormat="true" ht="39.95" hidden="false" customHeight="true" outlineLevel="0" collapsed="false">
      <c r="A92" s="53" t="n">
        <v>37</v>
      </c>
      <c r="B92" s="75" t="s">
        <v>89</v>
      </c>
      <c r="C92" s="53" t="n">
        <v>22</v>
      </c>
      <c r="D92" s="53" t="s">
        <v>40</v>
      </c>
      <c r="E92" s="53" t="n">
        <v>13</v>
      </c>
      <c r="F92" s="53" t="s">
        <v>40</v>
      </c>
      <c r="G92" s="53" t="n">
        <v>202</v>
      </c>
      <c r="H92" s="29" t="s">
        <v>196</v>
      </c>
      <c r="I92" s="29" t="n">
        <v>3065</v>
      </c>
      <c r="J92" s="29" t="n">
        <v>3150</v>
      </c>
      <c r="K92" s="29" t="n">
        <v>3153</v>
      </c>
      <c r="L92" s="26" t="n">
        <f aca="false">K92-J92</f>
        <v>3</v>
      </c>
      <c r="M92" s="26"/>
      <c r="N92" s="26"/>
      <c r="O92" s="26"/>
      <c r="P92" s="26" t="n">
        <f aca="false">J92-I92</f>
        <v>85</v>
      </c>
      <c r="Q92" s="26" t="n">
        <v>1.03</v>
      </c>
      <c r="R92" s="43" t="n">
        <v>2.06</v>
      </c>
      <c r="S92" s="43" t="n">
        <f aca="false">L92*Q92</f>
        <v>3.09</v>
      </c>
      <c r="T92" s="26" t="n">
        <f aca="false">S92-R92</f>
        <v>1.03</v>
      </c>
      <c r="U92" s="88" t="n">
        <f aca="false">S92+S93+S94</f>
        <v>225.57</v>
      </c>
      <c r="V92" s="32" t="n">
        <f aca="false">T92*100/R92</f>
        <v>50</v>
      </c>
      <c r="W92" s="33" t="n">
        <v>7.9</v>
      </c>
      <c r="X92" s="33" t="n">
        <f aca="false">W92*S92</f>
        <v>24.411</v>
      </c>
      <c r="Y92" s="34" t="s">
        <v>29</v>
      </c>
      <c r="Z92" s="29" t="n">
        <v>0.27</v>
      </c>
      <c r="AA92" s="29" t="n">
        <v>0.28</v>
      </c>
      <c r="AB92" s="63" t="n">
        <f aca="false">S92*9</f>
        <v>27.81</v>
      </c>
      <c r="AC92" s="63" t="n">
        <f aca="false">180*1.032*AG92*0.5</f>
        <v>4644</v>
      </c>
      <c r="AD92" s="63" t="n">
        <f aca="false">AB92+AB93+AB94+AC92</f>
        <v>6151.302</v>
      </c>
      <c r="AE92" s="64" t="n">
        <v>100</v>
      </c>
      <c r="AF92" s="64" t="n">
        <v>80</v>
      </c>
      <c r="AG92" s="64" t="n">
        <v>50</v>
      </c>
      <c r="AH92" s="64" t="s">
        <v>93</v>
      </c>
      <c r="AI92" s="64" t="n">
        <v>180</v>
      </c>
      <c r="AJ92" s="64" t="n">
        <f aca="false">AI92*AG92*0.5*1.03</f>
        <v>4635</v>
      </c>
      <c r="AK92" s="64" t="n">
        <f aca="false">AJ92</f>
        <v>4635</v>
      </c>
      <c r="AL92" s="64" t="n">
        <f aca="false">AK92+X92</f>
        <v>4659.411</v>
      </c>
      <c r="AM92" s="64" t="s">
        <v>49</v>
      </c>
      <c r="AN92" s="64"/>
      <c r="AO92" s="64"/>
      <c r="AP92" s="64" t="s">
        <v>49</v>
      </c>
      <c r="AQ92" s="64"/>
      <c r="AR92" s="64"/>
      <c r="AS92" s="64" t="s">
        <v>90</v>
      </c>
      <c r="AT92" s="64" t="s">
        <v>197</v>
      </c>
      <c r="AU92" s="64" t="s">
        <v>44</v>
      </c>
      <c r="AV92" s="64" t="str">
        <f aca="false">IF(V92&lt;-15%,"Yes","No")</f>
        <v>No</v>
      </c>
      <c r="AW92" s="64" t="s">
        <v>91</v>
      </c>
      <c r="AX92" s="64"/>
    </row>
    <row r="93" s="22" customFormat="true" ht="39.95" hidden="false" customHeight="true" outlineLevel="0" collapsed="false">
      <c r="A93" s="20"/>
      <c r="B93" s="76"/>
      <c r="C93" s="65"/>
      <c r="D93" s="65"/>
      <c r="E93" s="65"/>
      <c r="F93" s="65"/>
      <c r="G93" s="65"/>
      <c r="H93" s="29" t="s">
        <v>198</v>
      </c>
      <c r="I93" s="29" t="n">
        <v>3202</v>
      </c>
      <c r="J93" s="29" t="n">
        <v>5448</v>
      </c>
      <c r="K93" s="29" t="n">
        <v>5556</v>
      </c>
      <c r="L93" s="26" t="n">
        <f aca="false">K93-J93</f>
        <v>108</v>
      </c>
      <c r="M93" s="26"/>
      <c r="N93" s="26"/>
      <c r="O93" s="26"/>
      <c r="P93" s="26" t="n">
        <f aca="false">J93-I93</f>
        <v>2246</v>
      </c>
      <c r="Q93" s="26" t="n">
        <v>1.03</v>
      </c>
      <c r="R93" s="43" t="n">
        <v>104.03</v>
      </c>
      <c r="S93" s="43" t="n">
        <f aca="false">L93*Q93</f>
        <v>111.24</v>
      </c>
      <c r="T93" s="26" t="n">
        <f aca="false">S93-R93</f>
        <v>7.21000000000001</v>
      </c>
      <c r="U93" s="29"/>
      <c r="V93" s="32"/>
      <c r="W93" s="33"/>
      <c r="X93" s="33"/>
      <c r="Y93" s="34"/>
      <c r="Z93" s="29" t="n">
        <v>1.68</v>
      </c>
      <c r="AA93" s="29" t="n">
        <v>1.72</v>
      </c>
      <c r="AB93" s="63" t="n">
        <f aca="false">S93*7.85</f>
        <v>873.234</v>
      </c>
      <c r="AC93" s="63"/>
      <c r="AD93" s="63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</row>
    <row r="94" s="22" customFormat="true" ht="39.95" hidden="false" customHeight="true" outlineLevel="0" collapsed="false">
      <c r="A94" s="53"/>
      <c r="B94" s="77"/>
      <c r="C94" s="68"/>
      <c r="D94" s="68"/>
      <c r="E94" s="68"/>
      <c r="F94" s="68"/>
      <c r="G94" s="68"/>
      <c r="H94" s="29" t="s">
        <v>199</v>
      </c>
      <c r="I94" s="29" t="n">
        <v>1731</v>
      </c>
      <c r="J94" s="29" t="n">
        <v>3299</v>
      </c>
      <c r="K94" s="29" t="n">
        <v>3407</v>
      </c>
      <c r="L94" s="26" t="n">
        <f aca="false">K94-J94</f>
        <v>108</v>
      </c>
      <c r="M94" s="26"/>
      <c r="N94" s="26"/>
      <c r="O94" s="26"/>
      <c r="P94" s="26" t="n">
        <f aca="false">J94-I94</f>
        <v>1568</v>
      </c>
      <c r="Q94" s="26" t="n">
        <v>1.03</v>
      </c>
      <c r="R94" s="43" t="n">
        <v>115.36</v>
      </c>
      <c r="S94" s="43" t="n">
        <f aca="false">L94*Q94</f>
        <v>111.24</v>
      </c>
      <c r="T94" s="26" t="n">
        <f aca="false">S94-R94</f>
        <v>-4.11999999999999</v>
      </c>
      <c r="U94" s="29"/>
      <c r="V94" s="32"/>
      <c r="W94" s="33"/>
      <c r="X94" s="33"/>
      <c r="Y94" s="34"/>
      <c r="Z94" s="29" t="n">
        <v>1.12</v>
      </c>
      <c r="AA94" s="29" t="n">
        <v>1.14</v>
      </c>
      <c r="AB94" s="63" t="n">
        <f aca="false">S94*5.45</f>
        <v>606.258</v>
      </c>
      <c r="AC94" s="63"/>
      <c r="AD94" s="63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</row>
    <row r="95" s="22" customFormat="true" ht="39.95" hidden="false" customHeight="true" outlineLevel="0" collapsed="false">
      <c r="A95" s="20" t="n">
        <v>38</v>
      </c>
      <c r="B95" s="60" t="s">
        <v>92</v>
      </c>
      <c r="C95" s="50" t="n">
        <v>22</v>
      </c>
      <c r="D95" s="50" t="s">
        <v>40</v>
      </c>
      <c r="E95" s="50" t="n">
        <v>13</v>
      </c>
      <c r="F95" s="50" t="s">
        <v>40</v>
      </c>
      <c r="G95" s="50" t="n">
        <v>401</v>
      </c>
      <c r="H95" s="29" t="s">
        <v>196</v>
      </c>
      <c r="I95" s="29" t="n">
        <v>13492</v>
      </c>
      <c r="J95" s="29" t="n">
        <v>16997</v>
      </c>
      <c r="K95" s="29" t="n">
        <v>17086</v>
      </c>
      <c r="L95" s="26" t="n">
        <f aca="false">K95-J95</f>
        <v>89</v>
      </c>
      <c r="M95" s="26"/>
      <c r="N95" s="26"/>
      <c r="O95" s="26"/>
      <c r="P95" s="26" t="n">
        <f aca="false">J95-I95</f>
        <v>3505</v>
      </c>
      <c r="Q95" s="26" t="n">
        <v>1.03</v>
      </c>
      <c r="R95" s="43" t="n">
        <v>133.9</v>
      </c>
      <c r="S95" s="43" t="n">
        <f aca="false">L95*Q95</f>
        <v>91.67</v>
      </c>
      <c r="T95" s="26" t="n">
        <f aca="false">S95-R95</f>
        <v>-42.23</v>
      </c>
      <c r="U95" s="88" t="n">
        <f aca="false">S95+S96+S97</f>
        <v>345.05</v>
      </c>
      <c r="V95" s="32" t="n">
        <f aca="false">T95*100/R95</f>
        <v>-31.5384615384615</v>
      </c>
      <c r="W95" s="33" t="n">
        <v>7.6</v>
      </c>
      <c r="X95" s="33" t="n">
        <f aca="false">W95*S95</f>
        <v>696.692</v>
      </c>
      <c r="Y95" s="34" t="s">
        <v>29</v>
      </c>
      <c r="Z95" s="29" t="n">
        <v>2.56</v>
      </c>
      <c r="AA95" s="29" t="n">
        <v>0.97</v>
      </c>
      <c r="AB95" s="63" t="n">
        <f aca="false">S95*8.65</f>
        <v>792.9455</v>
      </c>
      <c r="AC95" s="63"/>
      <c r="AD95" s="63"/>
      <c r="AE95" s="64" t="n">
        <v>150</v>
      </c>
      <c r="AF95" s="64" t="n">
        <f aca="false">160*0.8</f>
        <v>128</v>
      </c>
      <c r="AG95" s="64" t="n">
        <f aca="false">AF95/0.8</f>
        <v>160</v>
      </c>
      <c r="AH95" s="64" t="s">
        <v>93</v>
      </c>
      <c r="AI95" s="64" t="n">
        <v>216</v>
      </c>
      <c r="AJ95" s="64" t="n">
        <f aca="false">80*AI95*1.03</f>
        <v>17798.4</v>
      </c>
      <c r="AK95" s="64" t="n">
        <f aca="false">AJ95</f>
        <v>17798.4</v>
      </c>
      <c r="AL95" s="64" t="n">
        <f aca="false">AK95+X95</f>
        <v>18495.092</v>
      </c>
      <c r="AM95" s="64" t="s">
        <v>56</v>
      </c>
      <c r="AN95" s="64"/>
      <c r="AO95" s="64"/>
      <c r="AP95" s="64" t="s">
        <v>56</v>
      </c>
      <c r="AQ95" s="64"/>
      <c r="AR95" s="64"/>
      <c r="AS95" s="64" t="s">
        <v>94</v>
      </c>
      <c r="AT95" s="64" t="s">
        <v>197</v>
      </c>
      <c r="AU95" s="64" t="s">
        <v>44</v>
      </c>
      <c r="AV95" s="64" t="str">
        <f aca="false">IF(V95&lt;-15%,"Yes","No")</f>
        <v>Yes</v>
      </c>
      <c r="AW95" s="64" t="s">
        <v>79</v>
      </c>
      <c r="AX95" s="64"/>
    </row>
    <row r="96" s="22" customFormat="true" ht="39.95" hidden="false" customHeight="true" outlineLevel="0" collapsed="false">
      <c r="A96" s="53"/>
      <c r="B96" s="72"/>
      <c r="C96" s="73"/>
      <c r="D96" s="73"/>
      <c r="E96" s="73"/>
      <c r="F96" s="73"/>
      <c r="G96" s="73"/>
      <c r="H96" s="29" t="s">
        <v>198</v>
      </c>
      <c r="I96" s="29" t="n">
        <v>101298</v>
      </c>
      <c r="J96" s="29" t="n">
        <v>132142</v>
      </c>
      <c r="K96" s="29" t="n">
        <v>132257</v>
      </c>
      <c r="L96" s="26" t="n">
        <f aca="false">K96-J96</f>
        <v>115</v>
      </c>
      <c r="M96" s="26"/>
      <c r="N96" s="26"/>
      <c r="O96" s="26"/>
      <c r="P96" s="26" t="n">
        <f aca="false">J96-I96</f>
        <v>30844</v>
      </c>
      <c r="Q96" s="26" t="n">
        <v>1.03</v>
      </c>
      <c r="R96" s="26" t="n">
        <v>249.26</v>
      </c>
      <c r="S96" s="43" t="n">
        <f aca="false">L96*Q96</f>
        <v>118.45</v>
      </c>
      <c r="T96" s="26" t="n">
        <f aca="false">S96-R96</f>
        <v>-130.81</v>
      </c>
      <c r="U96" s="29"/>
      <c r="V96" s="32"/>
      <c r="W96" s="33"/>
      <c r="X96" s="33"/>
      <c r="Y96" s="34"/>
      <c r="Z96" s="29" t="n">
        <v>6.78</v>
      </c>
      <c r="AA96" s="29" t="n">
        <v>3.33</v>
      </c>
      <c r="AB96" s="63" t="n">
        <f aca="false">S96*7.55</f>
        <v>894.2975</v>
      </c>
      <c r="AC96" s="63" t="n">
        <f aca="false">216*1.03*AG95*0.5</f>
        <v>17798.4</v>
      </c>
      <c r="AD96" s="63" t="n">
        <f aca="false">AB95+AB96+AB97+AC96</f>
        <v>20194.0255</v>
      </c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</row>
    <row r="97" s="22" customFormat="true" ht="39.95" hidden="false" customHeight="true" outlineLevel="0" collapsed="false">
      <c r="A97" s="20"/>
      <c r="B97" s="74"/>
      <c r="C97" s="57"/>
      <c r="D97" s="57"/>
      <c r="E97" s="57"/>
      <c r="F97" s="57"/>
      <c r="G97" s="57"/>
      <c r="H97" s="29" t="s">
        <v>199</v>
      </c>
      <c r="I97" s="29" t="n">
        <v>5884</v>
      </c>
      <c r="J97" s="29" t="n">
        <v>7510</v>
      </c>
      <c r="K97" s="29" t="n">
        <v>7641</v>
      </c>
      <c r="L97" s="26" t="n">
        <f aca="false">K97-J97</f>
        <v>131</v>
      </c>
      <c r="M97" s="26"/>
      <c r="N97" s="26"/>
      <c r="O97" s="26"/>
      <c r="P97" s="26" t="n">
        <f aca="false">J97-I97</f>
        <v>1626</v>
      </c>
      <c r="Q97" s="26" t="n">
        <v>1.03</v>
      </c>
      <c r="R97" s="26" t="n">
        <v>195.7</v>
      </c>
      <c r="S97" s="43" t="n">
        <f aca="false">L97*Q97</f>
        <v>134.93</v>
      </c>
      <c r="T97" s="26" t="n">
        <f aca="false">S97-R97</f>
        <v>-60.77</v>
      </c>
      <c r="U97" s="29"/>
      <c r="V97" s="32"/>
      <c r="W97" s="33"/>
      <c r="X97" s="33"/>
      <c r="Y97" s="34"/>
      <c r="Z97" s="29" t="n">
        <v>1.95</v>
      </c>
      <c r="AA97" s="29" t="n">
        <v>0.65</v>
      </c>
      <c r="AB97" s="63" t="n">
        <f aca="false">S97*5.25</f>
        <v>708.3825</v>
      </c>
      <c r="AC97" s="63"/>
      <c r="AD97" s="63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</row>
    <row r="98" s="22" customFormat="true" ht="39.95" hidden="false" customHeight="true" outlineLevel="0" collapsed="false">
      <c r="A98" s="53" t="n">
        <v>39</v>
      </c>
      <c r="B98" s="95" t="s">
        <v>237</v>
      </c>
      <c r="C98" s="20" t="n">
        <v>22</v>
      </c>
      <c r="D98" s="20" t="s">
        <v>40</v>
      </c>
      <c r="E98" s="20" t="n">
        <v>13</v>
      </c>
      <c r="F98" s="20" t="s">
        <v>40</v>
      </c>
      <c r="G98" s="20" t="n">
        <v>402</v>
      </c>
      <c r="H98" s="29" t="s">
        <v>205</v>
      </c>
      <c r="I98" s="29" t="n">
        <v>51874</v>
      </c>
      <c r="J98" s="29" t="n">
        <v>98241</v>
      </c>
      <c r="K98" s="29" t="n">
        <v>102387</v>
      </c>
      <c r="L98" s="26" t="n">
        <f aca="false">K98-J98</f>
        <v>4146</v>
      </c>
      <c r="M98" s="29"/>
      <c r="N98" s="26"/>
      <c r="O98" s="29"/>
      <c r="P98" s="26" t="n">
        <f aca="false">J98-I98</f>
        <v>46367</v>
      </c>
      <c r="Q98" s="43" t="n">
        <v>1</v>
      </c>
      <c r="R98" s="43" t="n">
        <v>4119</v>
      </c>
      <c r="S98" s="43" t="n">
        <f aca="false">L98*Q98</f>
        <v>4146</v>
      </c>
      <c r="T98" s="26" t="n">
        <f aca="false">S98-R98</f>
        <v>27</v>
      </c>
      <c r="U98" s="88" t="n">
        <f aca="false">S98</f>
        <v>4146</v>
      </c>
      <c r="V98" s="32" t="n">
        <f aca="false">T98*100/R98</f>
        <v>0.655498907501821</v>
      </c>
      <c r="W98" s="33" t="n">
        <v>7.7</v>
      </c>
      <c r="X98" s="33" t="n">
        <f aca="false">W98*S98</f>
        <v>31924.2</v>
      </c>
      <c r="Y98" s="34" t="s">
        <v>29</v>
      </c>
      <c r="Z98" s="29" t="n">
        <v>25</v>
      </c>
      <c r="AA98" s="29" t="n">
        <v>25</v>
      </c>
      <c r="AB98" s="63" t="n">
        <f aca="false">S98*7.7</f>
        <v>31924.2</v>
      </c>
      <c r="AC98" s="63" t="n">
        <f aca="false">225*25</f>
        <v>5625</v>
      </c>
      <c r="AD98" s="63" t="n">
        <f aca="false">AB98+AC98</f>
        <v>37549.2</v>
      </c>
      <c r="AE98" s="29" t="s">
        <v>53</v>
      </c>
      <c r="AF98" s="29" t="n">
        <v>25</v>
      </c>
      <c r="AG98" s="29" t="n">
        <f aca="false">AF98/0.8</f>
        <v>31.25</v>
      </c>
      <c r="AH98" s="29" t="s">
        <v>93</v>
      </c>
      <c r="AI98" s="29" t="n">
        <v>225</v>
      </c>
      <c r="AJ98" s="29" t="n">
        <f aca="false">AI98*AF98</f>
        <v>5625</v>
      </c>
      <c r="AK98" s="29" t="n">
        <f aca="false">AJ98</f>
        <v>5625</v>
      </c>
      <c r="AL98" s="29" t="n">
        <f aca="false">AK98+X98</f>
        <v>37549.2</v>
      </c>
      <c r="AM98" s="29" t="s">
        <v>123</v>
      </c>
      <c r="AN98" s="29"/>
      <c r="AO98" s="29"/>
      <c r="AP98" s="29" t="s">
        <v>123</v>
      </c>
      <c r="AQ98" s="29"/>
      <c r="AR98" s="29"/>
      <c r="AS98" s="29" t="s">
        <v>123</v>
      </c>
      <c r="AT98" s="29" t="s">
        <v>206</v>
      </c>
      <c r="AU98" s="29" t="s">
        <v>124</v>
      </c>
      <c r="AV98" s="29" t="str">
        <f aca="false">IF(V98&lt;-15%,"Yes","No")</f>
        <v>No</v>
      </c>
      <c r="AW98" s="29" t="s">
        <v>79</v>
      </c>
      <c r="AX98" s="29"/>
    </row>
    <row r="99" s="22" customFormat="true" ht="39.95" hidden="false" customHeight="true" outlineLevel="0" collapsed="false">
      <c r="A99" s="20" t="n">
        <v>40</v>
      </c>
      <c r="B99" s="60" t="s">
        <v>211</v>
      </c>
      <c r="C99" s="50" t="n">
        <v>22</v>
      </c>
      <c r="D99" s="50" t="s">
        <v>40</v>
      </c>
      <c r="E99" s="50" t="n">
        <v>13</v>
      </c>
      <c r="F99" s="50" t="s">
        <v>40</v>
      </c>
      <c r="G99" s="50" t="n">
        <v>403</v>
      </c>
      <c r="H99" s="29" t="s">
        <v>196</v>
      </c>
      <c r="I99" s="29" t="n">
        <v>11740</v>
      </c>
      <c r="J99" s="29" t="n">
        <v>15909</v>
      </c>
      <c r="K99" s="29" t="n">
        <v>16294</v>
      </c>
      <c r="L99" s="26" t="n">
        <f aca="false">K99-J99</f>
        <v>385</v>
      </c>
      <c r="M99" s="26"/>
      <c r="N99" s="26"/>
      <c r="O99" s="26"/>
      <c r="P99" s="26" t="n">
        <f aca="false">J99-I99</f>
        <v>4169</v>
      </c>
      <c r="Q99" s="26" t="n">
        <v>1.03</v>
      </c>
      <c r="R99" s="26" t="n">
        <v>438.78</v>
      </c>
      <c r="S99" s="43" t="n">
        <f aca="false">L99*Q99</f>
        <v>396.55</v>
      </c>
      <c r="T99" s="26" t="n">
        <f aca="false">S99-R99</f>
        <v>-42.23</v>
      </c>
      <c r="U99" s="88" t="n">
        <f aca="false">S99+S100+S101</f>
        <v>1967.3</v>
      </c>
      <c r="V99" s="32" t="n">
        <f aca="false">T99*100/R99</f>
        <v>-9.6244131455399</v>
      </c>
      <c r="W99" s="33"/>
      <c r="X99" s="33"/>
      <c r="Y99" s="34" t="s">
        <v>29</v>
      </c>
      <c r="Z99" s="29" t="n">
        <v>17.53</v>
      </c>
      <c r="AA99" s="29" t="n">
        <v>5.61</v>
      </c>
      <c r="AB99" s="63" t="n">
        <f aca="false">S99*8.65</f>
        <v>3430.1575</v>
      </c>
      <c r="AC99" s="63" t="n">
        <f aca="false">216*1.03*AG99*0.5</f>
        <v>5562</v>
      </c>
      <c r="AD99" s="63" t="n">
        <f aca="false">AB99+AB100+AB101+AC99</f>
        <v>19505.728</v>
      </c>
      <c r="AE99" s="64" t="n">
        <v>100</v>
      </c>
      <c r="AF99" s="64" t="n">
        <v>40</v>
      </c>
      <c r="AG99" s="64" t="n">
        <f aca="false">AF99/0.8</f>
        <v>50</v>
      </c>
      <c r="AH99" s="64" t="s">
        <v>93</v>
      </c>
      <c r="AI99" s="64"/>
      <c r="AJ99" s="64"/>
      <c r="AK99" s="64"/>
      <c r="AL99" s="64"/>
      <c r="AM99" s="64" t="s">
        <v>56</v>
      </c>
      <c r="AN99" s="64"/>
      <c r="AO99" s="64"/>
      <c r="AP99" s="64" t="s">
        <v>56</v>
      </c>
      <c r="AQ99" s="64"/>
      <c r="AR99" s="64"/>
      <c r="AS99" s="64" t="s">
        <v>96</v>
      </c>
      <c r="AT99" s="64" t="s">
        <v>197</v>
      </c>
      <c r="AU99" s="64" t="s">
        <v>44</v>
      </c>
      <c r="AV99" s="64" t="str">
        <f aca="false">IF(V99&lt;-15%,"Yes","No")</f>
        <v>Yes</v>
      </c>
      <c r="AW99" s="64"/>
      <c r="AX99" s="64"/>
    </row>
    <row r="100" s="22" customFormat="true" ht="39.95" hidden="false" customHeight="true" outlineLevel="0" collapsed="false">
      <c r="A100" s="53"/>
      <c r="B100" s="72"/>
      <c r="C100" s="73"/>
      <c r="D100" s="73"/>
      <c r="E100" s="73"/>
      <c r="F100" s="73"/>
      <c r="G100" s="73"/>
      <c r="H100" s="29" t="s">
        <v>198</v>
      </c>
      <c r="I100" s="29" t="n">
        <v>23951</v>
      </c>
      <c r="J100" s="29" t="n">
        <v>33297</v>
      </c>
      <c r="K100" s="29" t="n">
        <v>34254</v>
      </c>
      <c r="L100" s="26" t="n">
        <f aca="false">K100-J100</f>
        <v>957</v>
      </c>
      <c r="M100" s="26"/>
      <c r="N100" s="26"/>
      <c r="O100" s="26"/>
      <c r="P100" s="26" t="n">
        <f aca="false">J100-I100</f>
        <v>9346</v>
      </c>
      <c r="Q100" s="26" t="n">
        <v>1.03</v>
      </c>
      <c r="R100" s="26" t="n">
        <v>1000.13</v>
      </c>
      <c r="S100" s="43" t="n">
        <f aca="false">L100*Q100</f>
        <v>985.71</v>
      </c>
      <c r="T100" s="26" t="n">
        <f aca="false">S100-R100</f>
        <v>-14.42</v>
      </c>
      <c r="U100" s="29"/>
      <c r="V100" s="32"/>
      <c r="W100" s="33"/>
      <c r="X100" s="33"/>
      <c r="Y100" s="34"/>
      <c r="Z100" s="29" t="n">
        <v>8.9</v>
      </c>
      <c r="AA100" s="29" t="n">
        <v>4.8</v>
      </c>
      <c r="AB100" s="63" t="n">
        <f aca="false">S100*7.55</f>
        <v>7442.1105</v>
      </c>
      <c r="AC100" s="63"/>
      <c r="AD100" s="63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</row>
    <row r="101" s="22" customFormat="true" ht="39.95" hidden="false" customHeight="true" outlineLevel="0" collapsed="false">
      <c r="A101" s="20"/>
      <c r="B101" s="74"/>
      <c r="C101" s="57"/>
      <c r="D101" s="57"/>
      <c r="E101" s="57"/>
      <c r="F101" s="57"/>
      <c r="G101" s="57"/>
      <c r="H101" s="29" t="s">
        <v>199</v>
      </c>
      <c r="I101" s="29" t="n">
        <v>14635</v>
      </c>
      <c r="J101" s="29" t="n">
        <v>20088</v>
      </c>
      <c r="K101" s="29" t="n">
        <v>20656</v>
      </c>
      <c r="L101" s="26" t="n">
        <f aca="false">K101-J101</f>
        <v>568</v>
      </c>
      <c r="M101" s="26"/>
      <c r="N101" s="26"/>
      <c r="O101" s="26"/>
      <c r="P101" s="26" t="n">
        <f aca="false">J101-I101</f>
        <v>5453</v>
      </c>
      <c r="Q101" s="26" t="n">
        <v>1.03</v>
      </c>
      <c r="R101" s="26" t="n">
        <v>590.19</v>
      </c>
      <c r="S101" s="43" t="n">
        <f aca="false">L101*Q101</f>
        <v>585.04</v>
      </c>
      <c r="T101" s="26" t="n">
        <f aca="false">S101-R101</f>
        <v>-5.15000000000009</v>
      </c>
      <c r="U101" s="29"/>
      <c r="V101" s="32"/>
      <c r="W101" s="33"/>
      <c r="X101" s="33"/>
      <c r="Y101" s="34"/>
      <c r="Z101" s="29" t="n">
        <v>16.7</v>
      </c>
      <c r="AA101" s="29" t="n">
        <v>4.44</v>
      </c>
      <c r="AB101" s="63" t="n">
        <f aca="false">S101*5.25</f>
        <v>3071.46</v>
      </c>
      <c r="AC101" s="63"/>
      <c r="AD101" s="63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</row>
    <row r="102" s="22" customFormat="true" ht="39.95" hidden="false" customHeight="true" outlineLevel="0" collapsed="false">
      <c r="A102" s="53" t="n">
        <v>41</v>
      </c>
      <c r="B102" s="95" t="s">
        <v>238</v>
      </c>
      <c r="C102" s="20" t="n">
        <v>22</v>
      </c>
      <c r="D102" s="20" t="s">
        <v>40</v>
      </c>
      <c r="E102" s="20" t="n">
        <v>13</v>
      </c>
      <c r="F102" s="20" t="s">
        <v>40</v>
      </c>
      <c r="G102" s="20" t="n">
        <v>501</v>
      </c>
      <c r="H102" s="29" t="s">
        <v>205</v>
      </c>
      <c r="I102" s="29" t="n">
        <v>57048</v>
      </c>
      <c r="J102" s="29" t="n">
        <v>63193</v>
      </c>
      <c r="K102" s="29" t="n">
        <v>63878</v>
      </c>
      <c r="L102" s="26" t="n">
        <f aca="false">K102-J102</f>
        <v>685</v>
      </c>
      <c r="M102" s="29"/>
      <c r="N102" s="26"/>
      <c r="O102" s="29"/>
      <c r="P102" s="26" t="n">
        <f aca="false">J102-I102</f>
        <v>6145</v>
      </c>
      <c r="Q102" s="43" t="n">
        <v>1</v>
      </c>
      <c r="R102" s="43" t="n">
        <v>291</v>
      </c>
      <c r="S102" s="43" t="n">
        <f aca="false">L102*Q102</f>
        <v>685</v>
      </c>
      <c r="T102" s="26" t="n">
        <f aca="false">S102-R102</f>
        <v>394</v>
      </c>
      <c r="U102" s="88" t="n">
        <f aca="false">S102</f>
        <v>685</v>
      </c>
      <c r="V102" s="32" t="n">
        <f aca="false">T102*100/R102</f>
        <v>135.395189003436</v>
      </c>
      <c r="W102" s="33" t="n">
        <v>6.6</v>
      </c>
      <c r="X102" s="33" t="n">
        <f aca="false">W102*S102</f>
        <v>4521</v>
      </c>
      <c r="Y102" s="34" t="s">
        <v>29</v>
      </c>
      <c r="Z102" s="29" t="n">
        <v>25</v>
      </c>
      <c r="AA102" s="29" t="n">
        <v>25</v>
      </c>
      <c r="AB102" s="63" t="n">
        <f aca="false">S102*6.6</f>
        <v>4521</v>
      </c>
      <c r="AC102" s="63" t="n">
        <f aca="false">90*25</f>
        <v>2250</v>
      </c>
      <c r="AD102" s="63" t="n">
        <f aca="false">AB102+AC102</f>
        <v>6771</v>
      </c>
      <c r="AE102" s="29" t="s">
        <v>53</v>
      </c>
      <c r="AF102" s="29" t="n">
        <v>25</v>
      </c>
      <c r="AG102" s="29" t="n">
        <f aca="false">AF102/0.8</f>
        <v>31.25</v>
      </c>
      <c r="AH102" s="29" t="s">
        <v>53</v>
      </c>
      <c r="AI102" s="29" t="n">
        <v>90</v>
      </c>
      <c r="AJ102" s="29" t="n">
        <f aca="false">AI102*AG102*0.8*1</f>
        <v>2250</v>
      </c>
      <c r="AK102" s="29" t="n">
        <f aca="false">AJ102</f>
        <v>2250</v>
      </c>
      <c r="AL102" s="29" t="n">
        <f aca="false">AK102+X102</f>
        <v>6771</v>
      </c>
      <c r="AM102" s="29" t="s">
        <v>123</v>
      </c>
      <c r="AN102" s="29"/>
      <c r="AO102" s="29"/>
      <c r="AP102" s="29" t="s">
        <v>123</v>
      </c>
      <c r="AQ102" s="29"/>
      <c r="AR102" s="29"/>
      <c r="AS102" s="29" t="s">
        <v>123</v>
      </c>
      <c r="AT102" s="29" t="s">
        <v>206</v>
      </c>
      <c r="AU102" s="29" t="s">
        <v>124</v>
      </c>
      <c r="AV102" s="29" t="str">
        <f aca="false">IF(V102&lt;-15%,"Yes","No")</f>
        <v>No</v>
      </c>
      <c r="AW102" s="29" t="s">
        <v>79</v>
      </c>
      <c r="AX102" s="29"/>
    </row>
    <row r="103" s="22" customFormat="true" ht="39.95" hidden="false" customHeight="true" outlineLevel="0" collapsed="false">
      <c r="A103" s="20" t="n">
        <v>42</v>
      </c>
      <c r="B103" s="95" t="s">
        <v>239</v>
      </c>
      <c r="C103" s="20" t="n">
        <v>22</v>
      </c>
      <c r="D103" s="20" t="s">
        <v>40</v>
      </c>
      <c r="E103" s="20" t="n">
        <v>13</v>
      </c>
      <c r="F103" s="20" t="s">
        <v>40</v>
      </c>
      <c r="G103" s="20" t="n">
        <v>502</v>
      </c>
      <c r="H103" s="29" t="s">
        <v>205</v>
      </c>
      <c r="I103" s="29" t="n">
        <v>322887</v>
      </c>
      <c r="J103" s="29" t="n">
        <v>337292</v>
      </c>
      <c r="K103" s="29" t="n">
        <v>338238</v>
      </c>
      <c r="L103" s="26" t="n">
        <f aca="false">K103-J103</f>
        <v>946</v>
      </c>
      <c r="M103" s="29"/>
      <c r="N103" s="26"/>
      <c r="O103" s="29"/>
      <c r="P103" s="26" t="n">
        <f aca="false">J103-I103</f>
        <v>14405</v>
      </c>
      <c r="Q103" s="43" t="n">
        <v>1</v>
      </c>
      <c r="R103" s="43" t="n">
        <v>914</v>
      </c>
      <c r="S103" s="43" t="n">
        <f aca="false">L103*Q103</f>
        <v>946</v>
      </c>
      <c r="T103" s="26" t="n">
        <f aca="false">S103-R103</f>
        <v>32</v>
      </c>
      <c r="U103" s="88" t="n">
        <f aca="false">S103</f>
        <v>946</v>
      </c>
      <c r="V103" s="32" t="n">
        <f aca="false">T103*100/R103</f>
        <v>3.50109409190372</v>
      </c>
      <c r="W103" s="33" t="n">
        <v>6.6</v>
      </c>
      <c r="X103" s="33" t="n">
        <f aca="false">W103*S103</f>
        <v>6243.6</v>
      </c>
      <c r="Y103" s="34" t="s">
        <v>29</v>
      </c>
      <c r="Z103" s="29" t="n">
        <v>25</v>
      </c>
      <c r="AA103" s="29" t="n">
        <v>25</v>
      </c>
      <c r="AB103" s="63" t="n">
        <f aca="false">S103*6.6</f>
        <v>6243.6</v>
      </c>
      <c r="AC103" s="63" t="n">
        <f aca="false">90*25</f>
        <v>2250</v>
      </c>
      <c r="AD103" s="63" t="n">
        <f aca="false">AB103+AC103</f>
        <v>8493.6</v>
      </c>
      <c r="AE103" s="29" t="s">
        <v>53</v>
      </c>
      <c r="AF103" s="29" t="n">
        <v>25</v>
      </c>
      <c r="AG103" s="29" t="n">
        <f aca="false">AF103/0.8</f>
        <v>31.25</v>
      </c>
      <c r="AH103" s="29" t="s">
        <v>53</v>
      </c>
      <c r="AI103" s="29" t="n">
        <v>90</v>
      </c>
      <c r="AJ103" s="29" t="n">
        <f aca="false">AI103*AG103*0.8*1</f>
        <v>2250</v>
      </c>
      <c r="AK103" s="29" t="n">
        <f aca="false">AJ103</f>
        <v>2250</v>
      </c>
      <c r="AL103" s="29" t="n">
        <f aca="false">AK103+X103</f>
        <v>8493.6</v>
      </c>
      <c r="AM103" s="29" t="s">
        <v>123</v>
      </c>
      <c r="AN103" s="29"/>
      <c r="AO103" s="29"/>
      <c r="AP103" s="29" t="s">
        <v>123</v>
      </c>
      <c r="AQ103" s="29"/>
      <c r="AR103" s="29"/>
      <c r="AS103" s="29" t="s">
        <v>123</v>
      </c>
      <c r="AT103" s="29" t="s">
        <v>206</v>
      </c>
      <c r="AU103" s="29" t="s">
        <v>124</v>
      </c>
      <c r="AV103" s="29" t="str">
        <f aca="false">IF(V103&lt;-15%,"Yes","No")</f>
        <v>No</v>
      </c>
      <c r="AW103" s="29" t="s">
        <v>79</v>
      </c>
      <c r="AX103" s="29"/>
    </row>
    <row r="104" s="22" customFormat="true" ht="45.75" hidden="true" customHeight="true" outlineLevel="0" collapsed="false">
      <c r="A104" s="53" t="n">
        <v>43</v>
      </c>
      <c r="B104" s="95" t="s">
        <v>240</v>
      </c>
      <c r="C104" s="20" t="n">
        <v>22</v>
      </c>
      <c r="D104" s="20" t="s">
        <v>40</v>
      </c>
      <c r="E104" s="20" t="n">
        <v>13</v>
      </c>
      <c r="F104" s="20" t="s">
        <v>40</v>
      </c>
      <c r="G104" s="20" t="n">
        <v>504</v>
      </c>
      <c r="H104" s="29" t="s">
        <v>205</v>
      </c>
      <c r="I104" s="29" t="n">
        <v>240582</v>
      </c>
      <c r="J104" s="29" t="n">
        <v>240838</v>
      </c>
      <c r="K104" s="29" t="n">
        <v>240838</v>
      </c>
      <c r="L104" s="26" t="n">
        <f aca="false">K104-J104</f>
        <v>0</v>
      </c>
      <c r="M104" s="29"/>
      <c r="N104" s="26"/>
      <c r="O104" s="29"/>
      <c r="P104" s="26" t="n">
        <f aca="false">J104-I104</f>
        <v>256</v>
      </c>
      <c r="Q104" s="43" t="n">
        <v>1</v>
      </c>
      <c r="R104" s="43" t="n">
        <v>0</v>
      </c>
      <c r="S104" s="43" t="n">
        <f aca="false">L104*Q104</f>
        <v>0</v>
      </c>
      <c r="T104" s="26" t="n">
        <f aca="false">S104-R104</f>
        <v>0</v>
      </c>
      <c r="U104" s="88" t="n">
        <f aca="false">S104</f>
        <v>0</v>
      </c>
      <c r="V104" s="32" t="e">
        <f aca="false">T104*100/R104</f>
        <v>#DIV/0!</v>
      </c>
      <c r="W104" s="33" t="n">
        <v>6.6</v>
      </c>
      <c r="X104" s="33" t="n">
        <f aca="false">W104*S104</f>
        <v>0</v>
      </c>
      <c r="Y104" s="34" t="s">
        <v>29</v>
      </c>
      <c r="Z104" s="29" t="n">
        <v>40</v>
      </c>
      <c r="AA104" s="29" t="n">
        <v>40</v>
      </c>
      <c r="AB104" s="63" t="n">
        <f aca="false">S104*6.6</f>
        <v>0</v>
      </c>
      <c r="AC104" s="63" t="n">
        <v>0</v>
      </c>
      <c r="AD104" s="63" t="n">
        <f aca="false">AB104+AC104</f>
        <v>0</v>
      </c>
      <c r="AE104" s="29" t="s">
        <v>53</v>
      </c>
      <c r="AF104" s="29" t="n">
        <v>40</v>
      </c>
      <c r="AG104" s="29" t="n">
        <f aca="false">AF104/0.8</f>
        <v>50</v>
      </c>
      <c r="AH104" s="29" t="s">
        <v>53</v>
      </c>
      <c r="AI104" s="29" t="n">
        <v>90</v>
      </c>
      <c r="AJ104" s="29" t="n">
        <f aca="false">AI104*AG104*0.8*1</f>
        <v>3600</v>
      </c>
      <c r="AK104" s="29" t="n">
        <f aca="false">AJ104</f>
        <v>3600</v>
      </c>
      <c r="AL104" s="29" t="n">
        <f aca="false">AK104+X104</f>
        <v>3600</v>
      </c>
      <c r="AM104" s="29" t="s">
        <v>123</v>
      </c>
      <c r="AN104" s="29" t="s">
        <v>123</v>
      </c>
      <c r="AO104" s="29" t="s">
        <v>123</v>
      </c>
      <c r="AP104" s="29" t="s">
        <v>123</v>
      </c>
      <c r="AQ104" s="29" t="s">
        <v>123</v>
      </c>
      <c r="AR104" s="29" t="s">
        <v>123</v>
      </c>
      <c r="AS104" s="29" t="s">
        <v>123</v>
      </c>
      <c r="AT104" s="29" t="s">
        <v>206</v>
      </c>
      <c r="AU104" s="29" t="s">
        <v>124</v>
      </c>
      <c r="AV104" s="29" t="e">
        <f aca="false">IF(V104&lt;-15%,"Yes","No")</f>
        <v>#DIV/0!</v>
      </c>
      <c r="AW104" s="29" t="s">
        <v>79</v>
      </c>
      <c r="AX104" s="21" t="s">
        <v>224</v>
      </c>
    </row>
    <row r="105" s="22" customFormat="true" ht="39.95" hidden="false" customHeight="true" outlineLevel="0" collapsed="false">
      <c r="A105" s="20" t="n">
        <v>43</v>
      </c>
      <c r="B105" s="95" t="s">
        <v>241</v>
      </c>
      <c r="C105" s="20" t="n">
        <v>22</v>
      </c>
      <c r="D105" s="20" t="s">
        <v>40</v>
      </c>
      <c r="E105" s="20" t="n">
        <v>13</v>
      </c>
      <c r="F105" s="20" t="s">
        <v>40</v>
      </c>
      <c r="G105" s="20" t="n">
        <v>505</v>
      </c>
      <c r="H105" s="29" t="s">
        <v>205</v>
      </c>
      <c r="I105" s="29" t="n">
        <v>3573</v>
      </c>
      <c r="J105" s="29" t="n">
        <v>3875</v>
      </c>
      <c r="K105" s="29" t="n">
        <v>3895</v>
      </c>
      <c r="L105" s="26" t="n">
        <f aca="false">K105-J105</f>
        <v>20</v>
      </c>
      <c r="M105" s="29"/>
      <c r="N105" s="26"/>
      <c r="O105" s="29"/>
      <c r="P105" s="26" t="n">
        <f aca="false">J105-I105</f>
        <v>302</v>
      </c>
      <c r="Q105" s="43" t="n">
        <v>1</v>
      </c>
      <c r="R105" s="43" t="n">
        <v>19</v>
      </c>
      <c r="S105" s="43" t="n">
        <f aca="false">L105*Q105</f>
        <v>20</v>
      </c>
      <c r="T105" s="26" t="n">
        <f aca="false">S105-R105</f>
        <v>1</v>
      </c>
      <c r="U105" s="88" t="n">
        <f aca="false">S105</f>
        <v>20</v>
      </c>
      <c r="V105" s="32" t="n">
        <f aca="false">T105*100/R105</f>
        <v>5.26315789473684</v>
      </c>
      <c r="W105" s="33" t="n">
        <v>6.6</v>
      </c>
      <c r="X105" s="33" t="n">
        <f aca="false">W105*S105</f>
        <v>132</v>
      </c>
      <c r="Y105" s="34" t="s">
        <v>29</v>
      </c>
      <c r="Z105" s="29" t="n">
        <v>24</v>
      </c>
      <c r="AA105" s="29" t="n">
        <v>24</v>
      </c>
      <c r="AB105" s="63" t="n">
        <f aca="false">S105*6.6</f>
        <v>132</v>
      </c>
      <c r="AC105" s="63" t="n">
        <f aca="false">90*24</f>
        <v>2160</v>
      </c>
      <c r="AD105" s="63" t="n">
        <f aca="false">AB105+AC105</f>
        <v>2292</v>
      </c>
      <c r="AE105" s="29" t="s">
        <v>53</v>
      </c>
      <c r="AF105" s="29" t="n">
        <v>24</v>
      </c>
      <c r="AG105" s="29" t="n">
        <f aca="false">AF105/0.8</f>
        <v>30</v>
      </c>
      <c r="AH105" s="29" t="s">
        <v>53</v>
      </c>
      <c r="AI105" s="29" t="n">
        <v>90</v>
      </c>
      <c r="AJ105" s="29" t="n">
        <f aca="false">AI105*AG105*0.8*1</f>
        <v>2160</v>
      </c>
      <c r="AK105" s="29" t="n">
        <f aca="false">AJ105</f>
        <v>2160</v>
      </c>
      <c r="AL105" s="29" t="n">
        <f aca="false">AK105+X105</f>
        <v>2292</v>
      </c>
      <c r="AM105" s="29" t="s">
        <v>123</v>
      </c>
      <c r="AN105" s="29" t="s">
        <v>123</v>
      </c>
      <c r="AO105" s="29"/>
      <c r="AP105" s="29" t="s">
        <v>123</v>
      </c>
      <c r="AQ105" s="29"/>
      <c r="AR105" s="29"/>
      <c r="AS105" s="29" t="s">
        <v>123</v>
      </c>
      <c r="AT105" s="29" t="s">
        <v>206</v>
      </c>
      <c r="AU105" s="29" t="s">
        <v>124</v>
      </c>
      <c r="AV105" s="29" t="str">
        <f aca="false">IF(V105&lt;-15%,"Yes","No")</f>
        <v>No</v>
      </c>
      <c r="AW105" s="29" t="s">
        <v>242</v>
      </c>
      <c r="AX105" s="21"/>
    </row>
    <row r="106" s="22" customFormat="true" ht="39.95" hidden="false" customHeight="true" outlineLevel="0" collapsed="false">
      <c r="A106" s="53" t="n">
        <v>44</v>
      </c>
      <c r="B106" s="95" t="s">
        <v>243</v>
      </c>
      <c r="C106" s="20" t="n">
        <v>22</v>
      </c>
      <c r="D106" s="20" t="s">
        <v>40</v>
      </c>
      <c r="E106" s="20" t="n">
        <v>13</v>
      </c>
      <c r="F106" s="20" t="s">
        <v>40</v>
      </c>
      <c r="G106" s="20" t="n">
        <v>508</v>
      </c>
      <c r="H106" s="29" t="s">
        <v>205</v>
      </c>
      <c r="I106" s="29" t="n">
        <v>702019</v>
      </c>
      <c r="J106" s="29" t="n">
        <v>751482</v>
      </c>
      <c r="K106" s="29" t="n">
        <v>757413</v>
      </c>
      <c r="L106" s="26" t="n">
        <f aca="false">K106-J106</f>
        <v>5931</v>
      </c>
      <c r="M106" s="29"/>
      <c r="N106" s="26"/>
      <c r="O106" s="26"/>
      <c r="P106" s="26" t="n">
        <f aca="false">J106-I106</f>
        <v>49463</v>
      </c>
      <c r="Q106" s="43" t="n">
        <v>2</v>
      </c>
      <c r="R106" s="43" t="n">
        <v>16350</v>
      </c>
      <c r="S106" s="43" t="n">
        <f aca="false">L106*Q106</f>
        <v>11862</v>
      </c>
      <c r="T106" s="26" t="n">
        <f aca="false">S106-R106</f>
        <v>-4488</v>
      </c>
      <c r="U106" s="88" t="n">
        <f aca="false">S106</f>
        <v>11862</v>
      </c>
      <c r="V106" s="32" t="n">
        <f aca="false">T106*100/R106</f>
        <v>-27.4495412844037</v>
      </c>
      <c r="W106" s="33" t="n">
        <v>6.6</v>
      </c>
      <c r="X106" s="33" t="n">
        <f aca="false">W106*S106</f>
        <v>78289.2</v>
      </c>
      <c r="Y106" s="34" t="s">
        <v>29</v>
      </c>
      <c r="Z106" s="29" t="n">
        <v>35</v>
      </c>
      <c r="AA106" s="29" t="n">
        <v>35</v>
      </c>
      <c r="AB106" s="63" t="n">
        <f aca="false">S106*6.6</f>
        <v>78289.2</v>
      </c>
      <c r="AC106" s="63" t="n">
        <f aca="false">90*35</f>
        <v>3150</v>
      </c>
      <c r="AD106" s="63" t="n">
        <f aca="false">AB106+AC106</f>
        <v>81439.2</v>
      </c>
      <c r="AE106" s="29" t="s">
        <v>53</v>
      </c>
      <c r="AF106" s="29" t="n">
        <v>35</v>
      </c>
      <c r="AG106" s="29" t="n">
        <f aca="false">AF106/0.8</f>
        <v>43.75</v>
      </c>
      <c r="AH106" s="29" t="s">
        <v>53</v>
      </c>
      <c r="AI106" s="29" t="n">
        <v>90</v>
      </c>
      <c r="AJ106" s="29" t="n">
        <f aca="false">AI106*AF106</f>
        <v>3150</v>
      </c>
      <c r="AK106" s="29" t="n">
        <f aca="false">AJ106</f>
        <v>3150</v>
      </c>
      <c r="AL106" s="29" t="n">
        <f aca="false">AK106+X106</f>
        <v>81439.2</v>
      </c>
      <c r="AM106" s="29" t="s">
        <v>42</v>
      </c>
      <c r="AN106" s="29"/>
      <c r="AO106" s="29"/>
      <c r="AP106" s="29" t="s">
        <v>42</v>
      </c>
      <c r="AQ106" s="29"/>
      <c r="AR106" s="29"/>
      <c r="AS106" s="29" t="s">
        <v>99</v>
      </c>
      <c r="AT106" s="29" t="s">
        <v>206</v>
      </c>
      <c r="AU106" s="29" t="s">
        <v>24</v>
      </c>
      <c r="AV106" s="29" t="str">
        <f aca="false">IF(V106&lt;-15%,"Yes","No")</f>
        <v>Yes</v>
      </c>
      <c r="AW106" s="29" t="s">
        <v>91</v>
      </c>
      <c r="AX106" s="29" t="s">
        <v>167</v>
      </c>
    </row>
    <row r="107" s="22" customFormat="true" ht="39.95" hidden="false" customHeight="true" outlineLevel="0" collapsed="false">
      <c r="A107" s="20" t="n">
        <v>45</v>
      </c>
      <c r="B107" s="27" t="s">
        <v>244</v>
      </c>
      <c r="C107" s="20" t="n">
        <v>22</v>
      </c>
      <c r="D107" s="20" t="s">
        <v>40</v>
      </c>
      <c r="E107" s="20" t="n">
        <v>13</v>
      </c>
      <c r="F107" s="20" t="s">
        <v>40</v>
      </c>
      <c r="G107" s="20" t="n">
        <v>509</v>
      </c>
      <c r="H107" s="29" t="s">
        <v>205</v>
      </c>
      <c r="I107" s="29" t="n">
        <v>7853</v>
      </c>
      <c r="J107" s="29" t="n">
        <v>81615</v>
      </c>
      <c r="K107" s="29" t="n">
        <v>86464</v>
      </c>
      <c r="L107" s="26" t="n">
        <f aca="false">K107-J107</f>
        <v>4849</v>
      </c>
      <c r="M107" s="29"/>
      <c r="N107" s="26"/>
      <c r="O107" s="29"/>
      <c r="P107" s="26" t="n">
        <f aca="false">J107-I107</f>
        <v>73762</v>
      </c>
      <c r="Q107" s="43" t="n">
        <v>1</v>
      </c>
      <c r="R107" s="43" t="n">
        <v>5223</v>
      </c>
      <c r="S107" s="43" t="n">
        <f aca="false">L107*Q107</f>
        <v>4849</v>
      </c>
      <c r="T107" s="26" t="n">
        <f aca="false">S107-R107</f>
        <v>-374</v>
      </c>
      <c r="U107" s="88" t="n">
        <f aca="false">S107</f>
        <v>4849</v>
      </c>
      <c r="V107" s="32" t="n">
        <f aca="false">T107*100/R107</f>
        <v>-7.16063565000957</v>
      </c>
      <c r="W107" s="33" t="n">
        <v>6.6</v>
      </c>
      <c r="X107" s="33" t="n">
        <f aca="false">W107*S107</f>
        <v>32003.4</v>
      </c>
      <c r="Y107" s="34" t="s">
        <v>29</v>
      </c>
      <c r="Z107" s="29" t="n">
        <v>40</v>
      </c>
      <c r="AA107" s="29" t="n">
        <v>40</v>
      </c>
      <c r="AB107" s="63" t="n">
        <f aca="false">S107*6.6</f>
        <v>32003.4</v>
      </c>
      <c r="AC107" s="63" t="n">
        <f aca="false">90*40</f>
        <v>3600</v>
      </c>
      <c r="AD107" s="63" t="n">
        <f aca="false">AB107+AC107</f>
        <v>35603.4</v>
      </c>
      <c r="AE107" s="29" t="s">
        <v>53</v>
      </c>
      <c r="AF107" s="29" t="n">
        <v>40</v>
      </c>
      <c r="AG107" s="29" t="n">
        <f aca="false">AF107/0.8</f>
        <v>50</v>
      </c>
      <c r="AH107" s="29" t="s">
        <v>53</v>
      </c>
      <c r="AI107" s="29" t="n">
        <v>90</v>
      </c>
      <c r="AJ107" s="29" t="n">
        <f aca="false">AI107*AG107*0.8*1</f>
        <v>3600</v>
      </c>
      <c r="AK107" s="29" t="n">
        <f aca="false">AJ107</f>
        <v>3600</v>
      </c>
      <c r="AL107" s="29" t="n">
        <f aca="false">AK107+X107</f>
        <v>35603.4</v>
      </c>
      <c r="AM107" s="29" t="s">
        <v>123</v>
      </c>
      <c r="AN107" s="29"/>
      <c r="AO107" s="29"/>
      <c r="AP107" s="29" t="s">
        <v>123</v>
      </c>
      <c r="AQ107" s="29"/>
      <c r="AR107" s="29"/>
      <c r="AS107" s="29" t="s">
        <v>123</v>
      </c>
      <c r="AT107" s="29" t="s">
        <v>206</v>
      </c>
      <c r="AU107" s="29" t="s">
        <v>124</v>
      </c>
      <c r="AV107" s="29" t="str">
        <f aca="false">IF(V107&lt;-15%,"Yes","No")</f>
        <v>Yes</v>
      </c>
      <c r="AW107" s="29" t="s">
        <v>91</v>
      </c>
      <c r="AX107" s="29"/>
    </row>
    <row r="108" s="22" customFormat="true" ht="39.95" hidden="false" customHeight="true" outlineLevel="0" collapsed="false">
      <c r="A108" s="53" t="n">
        <v>46</v>
      </c>
      <c r="B108" s="95" t="s">
        <v>245</v>
      </c>
      <c r="C108" s="20" t="n">
        <v>22</v>
      </c>
      <c r="D108" s="20" t="s">
        <v>40</v>
      </c>
      <c r="E108" s="20" t="n">
        <v>13</v>
      </c>
      <c r="F108" s="20" t="s">
        <v>40</v>
      </c>
      <c r="G108" s="20" t="n">
        <v>510</v>
      </c>
      <c r="H108" s="29" t="s">
        <v>205</v>
      </c>
      <c r="I108" s="29" t="n">
        <v>82455</v>
      </c>
      <c r="J108" s="29" t="n">
        <v>95991</v>
      </c>
      <c r="K108" s="29" t="n">
        <v>96484</v>
      </c>
      <c r="L108" s="26" t="n">
        <f aca="false">K108-J108</f>
        <v>493</v>
      </c>
      <c r="M108" s="29"/>
      <c r="N108" s="26"/>
      <c r="O108" s="29"/>
      <c r="P108" s="26" t="n">
        <f aca="false">J108-I108</f>
        <v>13536</v>
      </c>
      <c r="Q108" s="43" t="n">
        <v>1</v>
      </c>
      <c r="R108" s="43" t="n">
        <v>897</v>
      </c>
      <c r="S108" s="43" t="n">
        <f aca="false">L108*Q108</f>
        <v>493</v>
      </c>
      <c r="T108" s="26" t="n">
        <f aca="false">S108-R108</f>
        <v>-404</v>
      </c>
      <c r="U108" s="88" t="n">
        <f aca="false">S108</f>
        <v>493</v>
      </c>
      <c r="V108" s="32" t="n">
        <f aca="false">T108*100/R108</f>
        <v>-45.0390189520624</v>
      </c>
      <c r="W108" s="33" t="n">
        <v>6.6</v>
      </c>
      <c r="X108" s="33" t="n">
        <f aca="false">W108*S108</f>
        <v>3253.8</v>
      </c>
      <c r="Y108" s="34" t="s">
        <v>29</v>
      </c>
      <c r="Z108" s="29" t="n">
        <v>30</v>
      </c>
      <c r="AA108" s="29" t="n">
        <v>30</v>
      </c>
      <c r="AB108" s="63" t="n">
        <f aca="false">S108*6.6</f>
        <v>3253.8</v>
      </c>
      <c r="AC108" s="63" t="n">
        <f aca="false">90*30</f>
        <v>2700</v>
      </c>
      <c r="AD108" s="63" t="n">
        <f aca="false">AB108+AC108</f>
        <v>5953.8</v>
      </c>
      <c r="AE108" s="29" t="s">
        <v>53</v>
      </c>
      <c r="AF108" s="29" t="n">
        <v>30</v>
      </c>
      <c r="AG108" s="29" t="n">
        <f aca="false">AF108/0.8</f>
        <v>37.5</v>
      </c>
      <c r="AH108" s="29" t="s">
        <v>53</v>
      </c>
      <c r="AI108" s="29" t="n">
        <v>90</v>
      </c>
      <c r="AJ108" s="29" t="n">
        <f aca="false">AI108*AG108*0.8*1</f>
        <v>2700</v>
      </c>
      <c r="AK108" s="29" t="n">
        <f aca="false">AJ108</f>
        <v>2700</v>
      </c>
      <c r="AL108" s="29" t="n">
        <f aca="false">AK108+X108</f>
        <v>5953.8</v>
      </c>
      <c r="AM108" s="29" t="s">
        <v>123</v>
      </c>
      <c r="AN108" s="29"/>
      <c r="AO108" s="29"/>
      <c r="AP108" s="29" t="s">
        <v>123</v>
      </c>
      <c r="AQ108" s="29"/>
      <c r="AR108" s="29"/>
      <c r="AS108" s="29" t="s">
        <v>123</v>
      </c>
      <c r="AT108" s="29" t="s">
        <v>206</v>
      </c>
      <c r="AU108" s="29" t="s">
        <v>124</v>
      </c>
      <c r="AV108" s="29" t="str">
        <f aca="false">IF(V108&lt;-15%,"Yes","No")</f>
        <v>Yes</v>
      </c>
      <c r="AW108" s="29" t="s">
        <v>91</v>
      </c>
      <c r="AX108" s="29"/>
    </row>
    <row r="109" s="22" customFormat="true" ht="39.95" hidden="false" customHeight="true" outlineLevel="0" collapsed="false">
      <c r="A109" s="20" t="n">
        <v>47</v>
      </c>
      <c r="B109" s="27" t="s">
        <v>246</v>
      </c>
      <c r="C109" s="20" t="n">
        <v>22</v>
      </c>
      <c r="D109" s="20" t="s">
        <v>40</v>
      </c>
      <c r="E109" s="20" t="n">
        <v>13</v>
      </c>
      <c r="F109" s="20" t="s">
        <v>40</v>
      </c>
      <c r="G109" s="20" t="n">
        <v>511</v>
      </c>
      <c r="H109" s="29" t="s">
        <v>205</v>
      </c>
      <c r="I109" s="29" t="n">
        <v>69605</v>
      </c>
      <c r="J109" s="29" t="n">
        <v>87768</v>
      </c>
      <c r="K109" s="29" t="n">
        <v>88168</v>
      </c>
      <c r="L109" s="26" t="n">
        <f aca="false">K109-J109</f>
        <v>400</v>
      </c>
      <c r="M109" s="29"/>
      <c r="N109" s="26"/>
      <c r="O109" s="29"/>
      <c r="P109" s="26" t="n">
        <f aca="false">J109-I109</f>
        <v>18163</v>
      </c>
      <c r="Q109" s="43" t="n">
        <v>1</v>
      </c>
      <c r="R109" s="43" t="n">
        <v>593</v>
      </c>
      <c r="S109" s="43" t="n">
        <f aca="false">L109*Q109</f>
        <v>400</v>
      </c>
      <c r="T109" s="26" t="n">
        <f aca="false">S109-R109</f>
        <v>-193</v>
      </c>
      <c r="U109" s="88" t="n">
        <f aca="false">S109</f>
        <v>400</v>
      </c>
      <c r="V109" s="32" t="n">
        <f aca="false">T109*100/R109</f>
        <v>-32.5463743676223</v>
      </c>
      <c r="W109" s="33" t="n">
        <v>6.6</v>
      </c>
      <c r="X109" s="33" t="n">
        <f aca="false">W109*S109</f>
        <v>2640</v>
      </c>
      <c r="Y109" s="34" t="s">
        <v>29</v>
      </c>
      <c r="Z109" s="29" t="n">
        <v>38</v>
      </c>
      <c r="AA109" s="29" t="n">
        <v>38</v>
      </c>
      <c r="AB109" s="63" t="n">
        <f aca="false">S109*6.6</f>
        <v>2640</v>
      </c>
      <c r="AC109" s="63" t="n">
        <f aca="false">90*38</f>
        <v>3420</v>
      </c>
      <c r="AD109" s="63" t="n">
        <f aca="false">AB109+AC109</f>
        <v>6060</v>
      </c>
      <c r="AE109" s="29" t="s">
        <v>53</v>
      </c>
      <c r="AF109" s="29" t="n">
        <v>38</v>
      </c>
      <c r="AG109" s="29" t="n">
        <f aca="false">AF109/0.8</f>
        <v>47.5</v>
      </c>
      <c r="AH109" s="29" t="s">
        <v>53</v>
      </c>
      <c r="AI109" s="29" t="n">
        <v>90</v>
      </c>
      <c r="AJ109" s="29" t="n">
        <f aca="false">AI109*AG109*0.8</f>
        <v>3420</v>
      </c>
      <c r="AK109" s="29" t="n">
        <f aca="false">AJ109</f>
        <v>3420</v>
      </c>
      <c r="AL109" s="29" t="n">
        <f aca="false">AK109+X109</f>
        <v>6060</v>
      </c>
      <c r="AM109" s="29" t="s">
        <v>123</v>
      </c>
      <c r="AN109" s="29"/>
      <c r="AO109" s="29"/>
      <c r="AP109" s="29" t="s">
        <v>123</v>
      </c>
      <c r="AQ109" s="29"/>
      <c r="AR109" s="29"/>
      <c r="AS109" s="29" t="s">
        <v>123</v>
      </c>
      <c r="AT109" s="29" t="s">
        <v>206</v>
      </c>
      <c r="AU109" s="29" t="s">
        <v>124</v>
      </c>
      <c r="AV109" s="29" t="str">
        <f aca="false">IF(V109&lt;-15%,"Yes","No")</f>
        <v>Yes</v>
      </c>
      <c r="AW109" s="29" t="s">
        <v>91</v>
      </c>
      <c r="AX109" s="29"/>
    </row>
    <row r="110" s="22" customFormat="true" ht="39.95" hidden="false" customHeight="true" outlineLevel="0" collapsed="false">
      <c r="A110" s="53" t="n">
        <v>48</v>
      </c>
      <c r="B110" s="95" t="s">
        <v>247</v>
      </c>
      <c r="C110" s="20" t="n">
        <v>22</v>
      </c>
      <c r="D110" s="20" t="s">
        <v>40</v>
      </c>
      <c r="E110" s="20" t="n">
        <v>13</v>
      </c>
      <c r="F110" s="20" t="s">
        <v>40</v>
      </c>
      <c r="G110" s="20" t="n">
        <v>513</v>
      </c>
      <c r="H110" s="29" t="s">
        <v>205</v>
      </c>
      <c r="I110" s="29" t="n">
        <v>59300</v>
      </c>
      <c r="J110" s="29" t="n">
        <v>80259</v>
      </c>
      <c r="K110" s="29" t="n">
        <v>80906</v>
      </c>
      <c r="L110" s="26" t="n">
        <f aca="false">K110-J110</f>
        <v>647</v>
      </c>
      <c r="M110" s="29"/>
      <c r="N110" s="26"/>
      <c r="O110" s="29"/>
      <c r="P110" s="26" t="n">
        <f aca="false">J110-I110</f>
        <v>20959</v>
      </c>
      <c r="Q110" s="43" t="n">
        <v>1</v>
      </c>
      <c r="R110" s="43" t="n">
        <v>848</v>
      </c>
      <c r="S110" s="43" t="n">
        <f aca="false">L110*Q110</f>
        <v>647</v>
      </c>
      <c r="T110" s="26" t="n">
        <f aca="false">S110-R110</f>
        <v>-201</v>
      </c>
      <c r="U110" s="88" t="n">
        <f aca="false">S110</f>
        <v>647</v>
      </c>
      <c r="V110" s="32" t="n">
        <f aca="false">T110*100/R110</f>
        <v>-23.7028301886792</v>
      </c>
      <c r="W110" s="33" t="n">
        <v>6.6</v>
      </c>
      <c r="X110" s="33" t="n">
        <f aca="false">W110*S110</f>
        <v>4270.2</v>
      </c>
      <c r="Y110" s="34" t="s">
        <v>29</v>
      </c>
      <c r="Z110" s="29" t="n">
        <v>25</v>
      </c>
      <c r="AA110" s="29" t="n">
        <v>25</v>
      </c>
      <c r="AB110" s="63" t="n">
        <f aca="false">S110*6.6</f>
        <v>4270.2</v>
      </c>
      <c r="AC110" s="63" t="n">
        <f aca="false">90*25</f>
        <v>2250</v>
      </c>
      <c r="AD110" s="63" t="n">
        <f aca="false">AB110+AC110</f>
        <v>6520.2</v>
      </c>
      <c r="AE110" s="29" t="s">
        <v>53</v>
      </c>
      <c r="AF110" s="29" t="n">
        <v>25</v>
      </c>
      <c r="AG110" s="29" t="n">
        <f aca="false">AF110/0.8</f>
        <v>31.25</v>
      </c>
      <c r="AH110" s="29" t="s">
        <v>53</v>
      </c>
      <c r="AI110" s="29" t="n">
        <v>90</v>
      </c>
      <c r="AJ110" s="29" t="n">
        <f aca="false">AI110*AG110*0.8</f>
        <v>2250</v>
      </c>
      <c r="AK110" s="29" t="n">
        <f aca="false">AJ110</f>
        <v>2250</v>
      </c>
      <c r="AL110" s="29" t="n">
        <f aca="false">AK110+X110</f>
        <v>6520.2</v>
      </c>
      <c r="AM110" s="29" t="s">
        <v>123</v>
      </c>
      <c r="AN110" s="29"/>
      <c r="AO110" s="29"/>
      <c r="AP110" s="29" t="s">
        <v>123</v>
      </c>
      <c r="AQ110" s="29"/>
      <c r="AR110" s="29"/>
      <c r="AS110" s="29" t="s">
        <v>123</v>
      </c>
      <c r="AT110" s="29" t="s">
        <v>206</v>
      </c>
      <c r="AU110" s="29" t="s">
        <v>124</v>
      </c>
      <c r="AV110" s="29" t="str">
        <f aca="false">IF(V110&lt;-15%,"Yes","No")</f>
        <v>Yes</v>
      </c>
      <c r="AW110" s="29" t="s">
        <v>91</v>
      </c>
      <c r="AX110" s="29"/>
    </row>
    <row r="111" s="22" customFormat="true" ht="39.95" hidden="false" customHeight="true" outlineLevel="0" collapsed="false">
      <c r="A111" s="20" t="n">
        <v>49</v>
      </c>
      <c r="B111" s="60" t="s">
        <v>212</v>
      </c>
      <c r="C111" s="50" t="n">
        <v>22</v>
      </c>
      <c r="D111" s="50" t="s">
        <v>40</v>
      </c>
      <c r="E111" s="50" t="n">
        <v>13</v>
      </c>
      <c r="F111" s="50" t="s">
        <v>40</v>
      </c>
      <c r="G111" s="50" t="n">
        <v>512</v>
      </c>
      <c r="H111" s="29" t="s">
        <v>196</v>
      </c>
      <c r="I111" s="29" t="n">
        <v>4725</v>
      </c>
      <c r="J111" s="29" t="n">
        <v>7676</v>
      </c>
      <c r="K111" s="29" t="n">
        <v>7872</v>
      </c>
      <c r="L111" s="26" t="n">
        <f aca="false">K111-J111</f>
        <v>196</v>
      </c>
      <c r="M111" s="26"/>
      <c r="N111" s="26"/>
      <c r="O111" s="26"/>
      <c r="P111" s="26" t="n">
        <f aca="false">J111-I111</f>
        <v>2951</v>
      </c>
      <c r="Q111" s="26" t="n">
        <v>1.03</v>
      </c>
      <c r="R111" s="26" t="n">
        <v>134.93</v>
      </c>
      <c r="S111" s="43" t="n">
        <f aca="false">L111*Q111</f>
        <v>201.88</v>
      </c>
      <c r="T111" s="26" t="n">
        <f aca="false">S111-R111</f>
        <v>66.95</v>
      </c>
      <c r="U111" s="88" t="n">
        <f aca="false">S111+S112+S113</f>
        <v>879.62</v>
      </c>
      <c r="V111" s="32" t="n">
        <f aca="false">T111*100/R111</f>
        <v>49.618320610687</v>
      </c>
      <c r="W111" s="33"/>
      <c r="X111" s="33" t="e">
        <f aca="false">SUM(#REF!)*1.03</f>
        <v>#REF!</v>
      </c>
      <c r="Y111" s="34" t="s">
        <v>29</v>
      </c>
      <c r="Z111" s="29" t="n">
        <v>3.88</v>
      </c>
      <c r="AA111" s="29" t="n">
        <v>3.88</v>
      </c>
      <c r="AB111" s="63" t="n">
        <f aca="false">S111*6.7</f>
        <v>1352.596</v>
      </c>
      <c r="AC111" s="63" t="n">
        <f aca="false">190*1.03*AG111*0.5</f>
        <v>2935.5</v>
      </c>
      <c r="AD111" s="63" t="n">
        <f aca="false">AB111+AB112+AB113+AC111</f>
        <v>7304.76</v>
      </c>
      <c r="AE111" s="64" t="n">
        <v>50</v>
      </c>
      <c r="AF111" s="64" t="n">
        <v>24</v>
      </c>
      <c r="AG111" s="64" t="n">
        <f aca="false">AF111/0.8</f>
        <v>30</v>
      </c>
      <c r="AH111" s="64" t="s">
        <v>93</v>
      </c>
      <c r="AI111" s="64" t="n">
        <v>190</v>
      </c>
      <c r="AJ111" s="64" t="n">
        <f aca="false">AI111*AG111*0.5*1.03</f>
        <v>2935.5</v>
      </c>
      <c r="AK111" s="64" t="n">
        <f aca="false">AJ111</f>
        <v>2935.5</v>
      </c>
      <c r="AL111" s="64" t="e">
        <f aca="false">AK111+X111</f>
        <v>#REF!</v>
      </c>
      <c r="AM111" s="64" t="s">
        <v>42</v>
      </c>
      <c r="AN111" s="64"/>
      <c r="AO111" s="64"/>
      <c r="AP111" s="64" t="s">
        <v>42</v>
      </c>
      <c r="AQ111" s="64"/>
      <c r="AR111" s="64"/>
      <c r="AS111" s="64" t="s">
        <v>77</v>
      </c>
      <c r="AT111" s="64" t="s">
        <v>197</v>
      </c>
      <c r="AU111" s="64" t="s">
        <v>44</v>
      </c>
      <c r="AV111" s="64" t="str">
        <f aca="false">IF(V111&lt;-15%,"Yes","No")</f>
        <v>No</v>
      </c>
      <c r="AW111" s="64" t="s">
        <v>79</v>
      </c>
      <c r="AX111" s="64"/>
    </row>
    <row r="112" s="22" customFormat="true" ht="39.95" hidden="false" customHeight="true" outlineLevel="0" collapsed="false">
      <c r="A112" s="53"/>
      <c r="B112" s="72"/>
      <c r="C112" s="73"/>
      <c r="D112" s="73"/>
      <c r="E112" s="73"/>
      <c r="F112" s="73"/>
      <c r="G112" s="73"/>
      <c r="H112" s="29" t="s">
        <v>198</v>
      </c>
      <c r="I112" s="29" t="n">
        <v>3168</v>
      </c>
      <c r="J112" s="29" t="n">
        <v>5844</v>
      </c>
      <c r="K112" s="29" t="n">
        <v>5976</v>
      </c>
      <c r="L112" s="26" t="n">
        <f aca="false">K112-J112</f>
        <v>132</v>
      </c>
      <c r="M112" s="26"/>
      <c r="N112" s="26"/>
      <c r="O112" s="26"/>
      <c r="P112" s="26" t="n">
        <f aca="false">J112-I112</f>
        <v>2676</v>
      </c>
      <c r="Q112" s="26" t="n">
        <v>1.03</v>
      </c>
      <c r="R112" s="26" t="n">
        <v>170.98</v>
      </c>
      <c r="S112" s="43" t="n">
        <f aca="false">L112*Q112</f>
        <v>135.96</v>
      </c>
      <c r="T112" s="26" t="n">
        <f aca="false">S112-R112</f>
        <v>-35.02</v>
      </c>
      <c r="U112" s="29"/>
      <c r="V112" s="32"/>
      <c r="W112" s="33"/>
      <c r="X112" s="33"/>
      <c r="Y112" s="34"/>
      <c r="Z112" s="29" t="n">
        <v>2.38</v>
      </c>
      <c r="AA112" s="29" t="n">
        <v>2.38</v>
      </c>
      <c r="AB112" s="63" t="n">
        <f aca="false">S112*5.85</f>
        <v>795.366</v>
      </c>
      <c r="AC112" s="63"/>
      <c r="AD112" s="63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</row>
    <row r="113" s="22" customFormat="true" ht="39.95" hidden="false" customHeight="true" outlineLevel="0" collapsed="false">
      <c r="A113" s="20"/>
      <c r="B113" s="74"/>
      <c r="C113" s="57"/>
      <c r="D113" s="57"/>
      <c r="E113" s="57"/>
      <c r="F113" s="57"/>
      <c r="G113" s="57"/>
      <c r="H113" s="29" t="s">
        <v>199</v>
      </c>
      <c r="I113" s="29" t="n">
        <v>4368</v>
      </c>
      <c r="J113" s="29" t="n">
        <v>8225</v>
      </c>
      <c r="K113" s="29" t="n">
        <v>8751</v>
      </c>
      <c r="L113" s="26" t="n">
        <f aca="false">K113-J113</f>
        <v>526</v>
      </c>
      <c r="M113" s="26"/>
      <c r="N113" s="26"/>
      <c r="O113" s="26"/>
      <c r="P113" s="26" t="n">
        <f aca="false">J113-I113</f>
        <v>3857</v>
      </c>
      <c r="Q113" s="26" t="n">
        <v>1.03</v>
      </c>
      <c r="R113" s="26" t="n">
        <v>558.26</v>
      </c>
      <c r="S113" s="43" t="n">
        <f aca="false">L113*Q113</f>
        <v>541.78</v>
      </c>
      <c r="T113" s="26" t="n">
        <f aca="false">S113-R113</f>
        <v>-16.48</v>
      </c>
      <c r="U113" s="29"/>
      <c r="V113" s="32"/>
      <c r="W113" s="33"/>
      <c r="X113" s="33"/>
      <c r="Y113" s="34"/>
      <c r="Z113" s="29" t="n">
        <v>5.19</v>
      </c>
      <c r="AA113" s="29" t="n">
        <v>5.19</v>
      </c>
      <c r="AB113" s="63" t="n">
        <f aca="false">S113*4.1</f>
        <v>2221.298</v>
      </c>
      <c r="AC113" s="63"/>
      <c r="AD113" s="63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</row>
    <row r="114" s="22" customFormat="true" ht="39.95" hidden="false" customHeight="true" outlineLevel="0" collapsed="false">
      <c r="A114" s="53" t="n">
        <v>50</v>
      </c>
      <c r="B114" s="95" t="s">
        <v>248</v>
      </c>
      <c r="C114" s="20" t="n">
        <v>22</v>
      </c>
      <c r="D114" s="20" t="s">
        <v>40</v>
      </c>
      <c r="E114" s="20" t="n">
        <v>13</v>
      </c>
      <c r="F114" s="20" t="s">
        <v>40</v>
      </c>
      <c r="G114" s="20" t="n">
        <v>514</v>
      </c>
      <c r="H114" s="29" t="s">
        <v>205</v>
      </c>
      <c r="I114" s="29" t="n">
        <v>18279</v>
      </c>
      <c r="J114" s="29" t="n">
        <v>30061</v>
      </c>
      <c r="K114" s="29" t="n">
        <v>30666</v>
      </c>
      <c r="L114" s="26" t="n">
        <f aca="false">K114-J114</f>
        <v>605</v>
      </c>
      <c r="M114" s="29"/>
      <c r="N114" s="61"/>
      <c r="O114" s="29"/>
      <c r="P114" s="26" t="n">
        <f aca="false">J114-I114</f>
        <v>11782</v>
      </c>
      <c r="Q114" s="43" t="n">
        <v>1</v>
      </c>
      <c r="R114" s="43" t="n">
        <v>584</v>
      </c>
      <c r="S114" s="43" t="n">
        <f aca="false">L114*Q114</f>
        <v>605</v>
      </c>
      <c r="T114" s="26" t="n">
        <f aca="false">S114-R114</f>
        <v>21</v>
      </c>
      <c r="U114" s="88" t="n">
        <f aca="false">S114</f>
        <v>605</v>
      </c>
      <c r="V114" s="32" t="n">
        <f aca="false">T114*100/R114</f>
        <v>3.5958904109589</v>
      </c>
      <c r="W114" s="33"/>
      <c r="X114" s="33"/>
      <c r="Y114" s="34" t="s">
        <v>29</v>
      </c>
      <c r="Z114" s="29" t="n">
        <v>30</v>
      </c>
      <c r="AA114" s="29" t="n">
        <v>30</v>
      </c>
      <c r="AB114" s="63" t="n">
        <f aca="false">S114*6.6</f>
        <v>3993</v>
      </c>
      <c r="AC114" s="63" t="n">
        <f aca="false">90*30</f>
        <v>2700</v>
      </c>
      <c r="AD114" s="63" t="n">
        <f aca="false">AB114+AC114</f>
        <v>6693</v>
      </c>
      <c r="AE114" s="29" t="s">
        <v>53</v>
      </c>
      <c r="AF114" s="29" t="n">
        <v>30</v>
      </c>
      <c r="AG114" s="29" t="n">
        <f aca="false">AF114/0.8</f>
        <v>37.5</v>
      </c>
      <c r="AH114" s="29" t="s">
        <v>53</v>
      </c>
      <c r="AI114" s="29"/>
      <c r="AJ114" s="29"/>
      <c r="AK114" s="29"/>
      <c r="AL114" s="29"/>
      <c r="AM114" s="29" t="s">
        <v>123</v>
      </c>
      <c r="AN114" s="29" t="s">
        <v>123</v>
      </c>
      <c r="AO114" s="29"/>
      <c r="AP114" s="29" t="s">
        <v>123</v>
      </c>
      <c r="AQ114" s="29"/>
      <c r="AR114" s="29"/>
      <c r="AS114" s="29" t="s">
        <v>123</v>
      </c>
      <c r="AT114" s="29" t="s">
        <v>206</v>
      </c>
      <c r="AU114" s="29" t="s">
        <v>124</v>
      </c>
      <c r="AV114" s="29" t="str">
        <f aca="false">IF(V114&lt;-15%,"Yes","No")</f>
        <v>No</v>
      </c>
      <c r="AW114" s="29"/>
      <c r="AX114" s="29"/>
    </row>
    <row r="115" s="22" customFormat="true" ht="39.95" hidden="false" customHeight="true" outlineLevel="0" collapsed="false">
      <c r="A115" s="20" t="n">
        <v>51</v>
      </c>
      <c r="B115" s="95" t="s">
        <v>249</v>
      </c>
      <c r="C115" s="20" t="n">
        <v>22</v>
      </c>
      <c r="D115" s="20" t="s">
        <v>40</v>
      </c>
      <c r="E115" s="20" t="n">
        <v>13</v>
      </c>
      <c r="F115" s="20" t="s">
        <v>40</v>
      </c>
      <c r="G115" s="20" t="n">
        <v>515</v>
      </c>
      <c r="H115" s="29" t="s">
        <v>205</v>
      </c>
      <c r="I115" s="29" t="n">
        <v>11175</v>
      </c>
      <c r="J115" s="29" t="n">
        <v>19689</v>
      </c>
      <c r="K115" s="29" t="n">
        <v>20359</v>
      </c>
      <c r="L115" s="26" t="n">
        <f aca="false">K115-J115</f>
        <v>670</v>
      </c>
      <c r="M115" s="29"/>
      <c r="N115" s="26"/>
      <c r="O115" s="29"/>
      <c r="P115" s="26" t="n">
        <f aca="false">J115-I115</f>
        <v>8514</v>
      </c>
      <c r="Q115" s="43" t="n">
        <v>1</v>
      </c>
      <c r="R115" s="43" t="n">
        <v>618</v>
      </c>
      <c r="S115" s="43" t="n">
        <f aca="false">L115*Q115</f>
        <v>670</v>
      </c>
      <c r="T115" s="26" t="n">
        <f aca="false">S115-R115</f>
        <v>52</v>
      </c>
      <c r="U115" s="88" t="n">
        <f aca="false">S115</f>
        <v>670</v>
      </c>
      <c r="V115" s="32" t="n">
        <f aca="false">T115*100/R115</f>
        <v>8.41423948220065</v>
      </c>
      <c r="W115" s="33"/>
      <c r="X115" s="33"/>
      <c r="Y115" s="34"/>
      <c r="Z115" s="29" t="n">
        <v>25</v>
      </c>
      <c r="AA115" s="29" t="n">
        <v>25</v>
      </c>
      <c r="AB115" s="63" t="n">
        <f aca="false">S115*6.6</f>
        <v>4422</v>
      </c>
      <c r="AC115" s="63" t="n">
        <f aca="false">90*25</f>
        <v>2250</v>
      </c>
      <c r="AD115" s="63" t="n">
        <f aca="false">AB115+AC115</f>
        <v>6672</v>
      </c>
      <c r="AE115" s="29" t="s">
        <v>53</v>
      </c>
      <c r="AF115" s="29" t="n">
        <v>25</v>
      </c>
      <c r="AG115" s="88" t="n">
        <v>31.25</v>
      </c>
      <c r="AH115" s="29" t="s">
        <v>53</v>
      </c>
      <c r="AI115" s="29"/>
      <c r="AJ115" s="29"/>
      <c r="AK115" s="29"/>
      <c r="AL115" s="29"/>
      <c r="AM115" s="29" t="s">
        <v>123</v>
      </c>
      <c r="AN115" s="29"/>
      <c r="AO115" s="29"/>
      <c r="AP115" s="29" t="s">
        <v>123</v>
      </c>
      <c r="AQ115" s="29"/>
      <c r="AR115" s="29"/>
      <c r="AS115" s="29" t="s">
        <v>123</v>
      </c>
      <c r="AT115" s="29" t="s">
        <v>206</v>
      </c>
      <c r="AU115" s="29" t="s">
        <v>124</v>
      </c>
      <c r="AV115" s="29"/>
      <c r="AW115" s="29"/>
      <c r="AX115" s="29"/>
    </row>
    <row r="116" s="22" customFormat="true" ht="39.95" hidden="false" customHeight="true" outlineLevel="0" collapsed="false">
      <c r="A116" s="53" t="n">
        <v>52</v>
      </c>
      <c r="B116" s="60" t="s">
        <v>213</v>
      </c>
      <c r="C116" s="50" t="n">
        <v>22</v>
      </c>
      <c r="D116" s="50" t="s">
        <v>40</v>
      </c>
      <c r="E116" s="50" t="n">
        <v>13</v>
      </c>
      <c r="F116" s="50" t="s">
        <v>40</v>
      </c>
      <c r="G116" s="50" t="n">
        <v>551</v>
      </c>
      <c r="H116" s="29" t="s">
        <v>196</v>
      </c>
      <c r="I116" s="29" t="n">
        <v>336</v>
      </c>
      <c r="J116" s="29" t="n">
        <v>2724</v>
      </c>
      <c r="K116" s="29" t="n">
        <v>2921</v>
      </c>
      <c r="L116" s="26" t="n">
        <f aca="false">K116-J116</f>
        <v>197</v>
      </c>
      <c r="M116" s="26"/>
      <c r="N116" s="26"/>
      <c r="O116" s="26"/>
      <c r="P116" s="26" t="n">
        <f aca="false">J116-I116</f>
        <v>2388</v>
      </c>
      <c r="Q116" s="26" t="n">
        <v>1.03</v>
      </c>
      <c r="R116" s="26" t="n">
        <v>110.21</v>
      </c>
      <c r="S116" s="43" t="n">
        <f aca="false">L116*Q116</f>
        <v>202.91</v>
      </c>
      <c r="T116" s="26" t="n">
        <f aca="false">S116-R116</f>
        <v>92.7</v>
      </c>
      <c r="U116" s="88" t="n">
        <f aca="false">S116+S117+S118</f>
        <v>4786.41</v>
      </c>
      <c r="V116" s="32" t="n">
        <f aca="false">T116*100/R116</f>
        <v>84.1121495327103</v>
      </c>
      <c r="W116" s="33" t="n">
        <v>5.9</v>
      </c>
      <c r="X116" s="33" t="n">
        <f aca="false">W116*S116</f>
        <v>1197.169</v>
      </c>
      <c r="Y116" s="34" t="s">
        <v>29</v>
      </c>
      <c r="Z116" s="29" t="n">
        <v>10.49</v>
      </c>
      <c r="AA116" s="29" t="n">
        <v>11.89</v>
      </c>
      <c r="AB116" s="63" t="n">
        <f aca="false">S116*6.7</f>
        <v>1359.497</v>
      </c>
      <c r="AC116" s="63"/>
      <c r="AD116" s="63"/>
      <c r="AE116" s="64" t="n">
        <v>315</v>
      </c>
      <c r="AF116" s="64" t="n">
        <v>80</v>
      </c>
      <c r="AG116" s="64" t="n">
        <f aca="false">AF116/0.8</f>
        <v>100</v>
      </c>
      <c r="AH116" s="64" t="s">
        <v>93</v>
      </c>
      <c r="AI116" s="64" t="n">
        <v>190</v>
      </c>
      <c r="AJ116" s="64" t="n">
        <f aca="false">AI116*AA116*1.03</f>
        <v>2326.873</v>
      </c>
      <c r="AK116" s="64" t="n">
        <f aca="false">AJ116</f>
        <v>2326.873</v>
      </c>
      <c r="AL116" s="64" t="n">
        <f aca="false">AK116+X116</f>
        <v>3524.042</v>
      </c>
      <c r="AM116" s="64" t="s">
        <v>42</v>
      </c>
      <c r="AN116" s="64"/>
      <c r="AO116" s="64"/>
      <c r="AP116" s="64" t="s">
        <v>49</v>
      </c>
      <c r="AQ116" s="64"/>
      <c r="AR116" s="64"/>
      <c r="AS116" s="64" t="s">
        <v>99</v>
      </c>
      <c r="AT116" s="64" t="s">
        <v>197</v>
      </c>
      <c r="AU116" s="64" t="s">
        <v>44</v>
      </c>
      <c r="AV116" s="64" t="str">
        <f aca="false">IF(V116&lt;-15%,"Yes","No")</f>
        <v>No</v>
      </c>
      <c r="AW116" s="64" t="s">
        <v>79</v>
      </c>
      <c r="AX116" s="64" t="s">
        <v>214</v>
      </c>
    </row>
    <row r="117" s="22" customFormat="true" ht="39.95" hidden="false" customHeight="true" outlineLevel="0" collapsed="false">
      <c r="A117" s="20"/>
      <c r="B117" s="72"/>
      <c r="C117" s="73"/>
      <c r="D117" s="73"/>
      <c r="E117" s="73"/>
      <c r="F117" s="73"/>
      <c r="G117" s="73"/>
      <c r="H117" s="29" t="s">
        <v>198</v>
      </c>
      <c r="I117" s="29" t="n">
        <v>7191</v>
      </c>
      <c r="J117" s="29" t="n">
        <v>37696</v>
      </c>
      <c r="K117" s="29" t="n">
        <v>40698</v>
      </c>
      <c r="L117" s="26" t="n">
        <f aca="false">K117-J117</f>
        <v>3002</v>
      </c>
      <c r="M117" s="26"/>
      <c r="N117" s="26"/>
      <c r="O117" s="26"/>
      <c r="P117" s="26" t="n">
        <f aca="false">J117-I117</f>
        <v>30505</v>
      </c>
      <c r="Q117" s="26" t="n">
        <v>1.03</v>
      </c>
      <c r="R117" s="26" t="n">
        <v>2139.31</v>
      </c>
      <c r="S117" s="43" t="n">
        <f aca="false">L117*Q117</f>
        <v>3092.06</v>
      </c>
      <c r="T117" s="26" t="n">
        <f aca="false">S117-R117</f>
        <v>952.75</v>
      </c>
      <c r="U117" s="29"/>
      <c r="V117" s="32"/>
      <c r="W117" s="33"/>
      <c r="X117" s="33"/>
      <c r="Y117" s="34"/>
      <c r="Z117" s="29" t="n">
        <v>80.6</v>
      </c>
      <c r="AA117" s="29" t="n">
        <v>78.8</v>
      </c>
      <c r="AB117" s="63" t="n">
        <f aca="false">S117*5.85</f>
        <v>18088.551</v>
      </c>
      <c r="AC117" s="63" t="n">
        <f aca="false">190*1.03*AA118</f>
        <v>17252.912</v>
      </c>
      <c r="AD117" s="63" t="n">
        <f aca="false">AB116+AB117+AB118+AC117</f>
        <v>42815.864</v>
      </c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</row>
    <row r="118" s="22" customFormat="true" ht="39.95" hidden="false" customHeight="true" outlineLevel="0" collapsed="false">
      <c r="A118" s="53"/>
      <c r="B118" s="74"/>
      <c r="C118" s="57"/>
      <c r="D118" s="57"/>
      <c r="E118" s="57"/>
      <c r="F118" s="57"/>
      <c r="G118" s="57"/>
      <c r="H118" s="29" t="s">
        <v>199</v>
      </c>
      <c r="I118" s="29" t="n">
        <v>2610</v>
      </c>
      <c r="J118" s="29" t="n">
        <v>14167</v>
      </c>
      <c r="K118" s="29" t="n">
        <v>15615</v>
      </c>
      <c r="L118" s="26" t="n">
        <f aca="false">K118-J118</f>
        <v>1448</v>
      </c>
      <c r="M118" s="26"/>
      <c r="N118" s="26"/>
      <c r="O118" s="26"/>
      <c r="P118" s="26" t="n">
        <f aca="false">J118-I118</f>
        <v>11557</v>
      </c>
      <c r="Q118" s="26" t="n">
        <v>1.03</v>
      </c>
      <c r="R118" s="26" t="n">
        <v>1005.28</v>
      </c>
      <c r="S118" s="43" t="n">
        <f aca="false">L118*Q118</f>
        <v>1491.44</v>
      </c>
      <c r="T118" s="26" t="n">
        <f aca="false">S118-R118</f>
        <v>486.16</v>
      </c>
      <c r="U118" s="29"/>
      <c r="V118" s="32"/>
      <c r="W118" s="33"/>
      <c r="X118" s="33"/>
      <c r="Y118" s="34"/>
      <c r="Z118" s="29" t="n">
        <v>64.76</v>
      </c>
      <c r="AA118" s="29" t="n">
        <v>88.16</v>
      </c>
      <c r="AB118" s="63" t="n">
        <f aca="false">S118*4.1</f>
        <v>6114.904</v>
      </c>
      <c r="AC118" s="63"/>
      <c r="AD118" s="63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</row>
    <row r="119" s="22" customFormat="true" ht="39.95" hidden="false" customHeight="true" outlineLevel="0" collapsed="false">
      <c r="A119" s="20" t="n">
        <v>53</v>
      </c>
      <c r="B119" s="60" t="s">
        <v>215</v>
      </c>
      <c r="C119" s="50" t="n">
        <v>22</v>
      </c>
      <c r="D119" s="50" t="s">
        <v>40</v>
      </c>
      <c r="E119" s="50" t="n">
        <v>13</v>
      </c>
      <c r="F119" s="50" t="s">
        <v>40</v>
      </c>
      <c r="G119" s="50" t="n">
        <v>553</v>
      </c>
      <c r="H119" s="29" t="s">
        <v>196</v>
      </c>
      <c r="I119" s="29" t="n">
        <v>137</v>
      </c>
      <c r="J119" s="29" t="n">
        <v>1134</v>
      </c>
      <c r="K119" s="29" t="n">
        <v>1203</v>
      </c>
      <c r="L119" s="26" t="n">
        <f aca="false">K119-J119</f>
        <v>69</v>
      </c>
      <c r="M119" s="26"/>
      <c r="N119" s="26"/>
      <c r="O119" s="26"/>
      <c r="P119" s="26" t="n">
        <f aca="false">J119-I119</f>
        <v>997</v>
      </c>
      <c r="Q119" s="26" t="n">
        <v>2.06</v>
      </c>
      <c r="R119" s="26" t="n">
        <v>374.92</v>
      </c>
      <c r="S119" s="43" t="n">
        <f aca="false">L119*Q119</f>
        <v>142.14</v>
      </c>
      <c r="T119" s="26" t="n">
        <f aca="false">S119-R119</f>
        <v>-232.78</v>
      </c>
      <c r="U119" s="88" t="n">
        <f aca="false">S119+S120+S121</f>
        <v>1810.74</v>
      </c>
      <c r="V119" s="32" t="n">
        <f aca="false">T119*100/R119</f>
        <v>-62.0879120879121</v>
      </c>
      <c r="W119" s="33" t="n">
        <v>5.9</v>
      </c>
      <c r="X119" s="33" t="n">
        <f aca="false">W119*S119</f>
        <v>838.626</v>
      </c>
      <c r="Y119" s="34" t="s">
        <v>29</v>
      </c>
      <c r="Z119" s="29" t="n">
        <v>10.06</v>
      </c>
      <c r="AA119" s="29" t="n">
        <v>8.19</v>
      </c>
      <c r="AB119" s="63" t="n">
        <f aca="false">S119*6.7</f>
        <v>952.338</v>
      </c>
      <c r="AC119" s="63"/>
      <c r="AD119" s="63"/>
      <c r="AE119" s="64" t="n">
        <v>100</v>
      </c>
      <c r="AF119" s="64" t="n">
        <v>80</v>
      </c>
      <c r="AG119" s="64" t="n">
        <f aca="false">AF119/0.8</f>
        <v>100</v>
      </c>
      <c r="AH119" s="64" t="s">
        <v>93</v>
      </c>
      <c r="AI119" s="64" t="n">
        <v>190</v>
      </c>
      <c r="AJ119" s="64" t="n">
        <f aca="false">AI119*AG119*0.5*1.03</f>
        <v>9785</v>
      </c>
      <c r="AK119" s="64" t="n">
        <f aca="false">AG119*AI119*0.5*1.03</f>
        <v>9785</v>
      </c>
      <c r="AL119" s="64" t="n">
        <f aca="false">AK119+X119</f>
        <v>10623.626</v>
      </c>
      <c r="AM119" s="64" t="s">
        <v>49</v>
      </c>
      <c r="AN119" s="64" t="s">
        <v>172</v>
      </c>
      <c r="AO119" s="64" t="s">
        <v>173</v>
      </c>
      <c r="AP119" s="64" t="s">
        <v>49</v>
      </c>
      <c r="AQ119" s="64"/>
      <c r="AR119" s="64"/>
      <c r="AS119" s="64" t="s">
        <v>63</v>
      </c>
      <c r="AT119" s="64" t="s">
        <v>197</v>
      </c>
      <c r="AU119" s="64" t="s">
        <v>44</v>
      </c>
      <c r="AV119" s="64" t="str">
        <f aca="false">IF(V119&lt;-15%,"Yes","No")</f>
        <v>Yes</v>
      </c>
      <c r="AW119" s="64" t="s">
        <v>79</v>
      </c>
      <c r="AX119" s="64" t="s">
        <v>214</v>
      </c>
    </row>
    <row r="120" s="22" customFormat="true" ht="39.95" hidden="false" customHeight="true" outlineLevel="0" collapsed="false">
      <c r="A120" s="53"/>
      <c r="B120" s="72"/>
      <c r="C120" s="73"/>
      <c r="D120" s="73"/>
      <c r="E120" s="73"/>
      <c r="F120" s="73"/>
      <c r="G120" s="73"/>
      <c r="H120" s="29" t="s">
        <v>198</v>
      </c>
      <c r="I120" s="29" t="n">
        <v>1459</v>
      </c>
      <c r="J120" s="29" t="n">
        <v>15728</v>
      </c>
      <c r="K120" s="29" t="n">
        <v>16504</v>
      </c>
      <c r="L120" s="26" t="n">
        <f aca="false">K120-J120</f>
        <v>776</v>
      </c>
      <c r="M120" s="26"/>
      <c r="N120" s="26"/>
      <c r="O120" s="26"/>
      <c r="P120" s="26" t="n">
        <f aca="false">J120-I120</f>
        <v>14269</v>
      </c>
      <c r="Q120" s="26" t="n">
        <v>2.06</v>
      </c>
      <c r="R120" s="26" t="n">
        <v>4521.7</v>
      </c>
      <c r="S120" s="43" t="n">
        <f aca="false">L120*Q120</f>
        <v>1598.56</v>
      </c>
      <c r="T120" s="26" t="n">
        <f aca="false">S120-R120</f>
        <v>-2923.14</v>
      </c>
      <c r="U120" s="29"/>
      <c r="V120" s="32"/>
      <c r="W120" s="33"/>
      <c r="X120" s="33"/>
      <c r="Y120" s="34"/>
      <c r="Z120" s="29" t="n">
        <v>13.19</v>
      </c>
      <c r="AA120" s="29" t="n">
        <v>14.27</v>
      </c>
      <c r="AB120" s="63" t="n">
        <f aca="false">S120*5.85</f>
        <v>9351.576</v>
      </c>
      <c r="AC120" s="63" t="n">
        <f aca="false">190*1.03*AG119*0.5</f>
        <v>9785</v>
      </c>
      <c r="AD120" s="63" t="n">
        <f aca="false">AB119+AB120+AB121+AC120</f>
        <v>20376.078</v>
      </c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</row>
    <row r="121" s="22" customFormat="true" ht="39.95" hidden="false" customHeight="true" outlineLevel="0" collapsed="false">
      <c r="A121" s="20"/>
      <c r="B121" s="74"/>
      <c r="C121" s="57"/>
      <c r="D121" s="57"/>
      <c r="E121" s="57"/>
      <c r="F121" s="57"/>
      <c r="G121" s="57"/>
      <c r="H121" s="29" t="s">
        <v>199</v>
      </c>
      <c r="I121" s="29" t="n">
        <v>30</v>
      </c>
      <c r="J121" s="29" t="n">
        <v>598</v>
      </c>
      <c r="K121" s="29" t="n">
        <v>632</v>
      </c>
      <c r="L121" s="26" t="n">
        <f aca="false">K121-J121</f>
        <v>34</v>
      </c>
      <c r="M121" s="26"/>
      <c r="N121" s="26"/>
      <c r="O121" s="26"/>
      <c r="P121" s="26" t="n">
        <f aca="false">J121-I121</f>
        <v>568</v>
      </c>
      <c r="Q121" s="26" t="n">
        <v>2.06</v>
      </c>
      <c r="R121" s="26" t="n">
        <v>113.3</v>
      </c>
      <c r="S121" s="43" t="n">
        <f aca="false">L121*Q121</f>
        <v>70.04</v>
      </c>
      <c r="T121" s="26" t="n">
        <f aca="false">S121-R121</f>
        <v>-43.26</v>
      </c>
      <c r="U121" s="29"/>
      <c r="V121" s="32"/>
      <c r="W121" s="33"/>
      <c r="X121" s="33"/>
      <c r="Y121" s="34"/>
      <c r="Z121" s="29" t="n">
        <v>0.25</v>
      </c>
      <c r="AA121" s="29" t="n">
        <v>4.55</v>
      </c>
      <c r="AB121" s="63" t="n">
        <f aca="false">S121*4.1</f>
        <v>287.164</v>
      </c>
      <c r="AC121" s="63"/>
      <c r="AD121" s="63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</row>
    <row r="122" s="22" customFormat="true" ht="39.95" hidden="false" customHeight="true" outlineLevel="0" collapsed="false">
      <c r="A122" s="53" t="n">
        <v>54</v>
      </c>
      <c r="B122" s="60" t="s">
        <v>216</v>
      </c>
      <c r="C122" s="50" t="n">
        <v>22</v>
      </c>
      <c r="D122" s="50" t="s">
        <v>40</v>
      </c>
      <c r="E122" s="50" t="n">
        <v>13</v>
      </c>
      <c r="F122" s="50" t="s">
        <v>40</v>
      </c>
      <c r="G122" s="50" t="n">
        <v>554</v>
      </c>
      <c r="H122" s="29" t="s">
        <v>196</v>
      </c>
      <c r="I122" s="29" t="n">
        <v>3162</v>
      </c>
      <c r="J122" s="29" t="n">
        <v>4246</v>
      </c>
      <c r="K122" s="29" t="n">
        <v>4331</v>
      </c>
      <c r="L122" s="26" t="n">
        <f aca="false">K122-J122</f>
        <v>85</v>
      </c>
      <c r="M122" s="26"/>
      <c r="N122" s="26"/>
      <c r="O122" s="26"/>
      <c r="P122" s="26" t="n">
        <f aca="false">J122-I122</f>
        <v>1084</v>
      </c>
      <c r="Q122" s="26" t="n">
        <v>2.06</v>
      </c>
      <c r="R122" s="43" t="n">
        <v>208.06</v>
      </c>
      <c r="S122" s="43" t="n">
        <f aca="false">L122*Q122</f>
        <v>175.1</v>
      </c>
      <c r="T122" s="26" t="n">
        <f aca="false">S122-R122</f>
        <v>-32.96</v>
      </c>
      <c r="U122" s="88" t="n">
        <f aca="false">S122+S123+S124</f>
        <v>2185.66</v>
      </c>
      <c r="V122" s="32" t="n">
        <f aca="false">T122*100/R122</f>
        <v>-15.8415841584158</v>
      </c>
      <c r="W122" s="33" t="n">
        <v>5.9</v>
      </c>
      <c r="X122" s="33" t="n">
        <f aca="false">W122*S122</f>
        <v>1033.09</v>
      </c>
      <c r="Y122" s="34" t="s">
        <v>29</v>
      </c>
      <c r="Z122" s="29" t="n">
        <v>13.21</v>
      </c>
      <c r="AA122" s="29" t="n">
        <v>12.72</v>
      </c>
      <c r="AB122" s="63" t="n">
        <f aca="false">S122*6.7</f>
        <v>1173.17</v>
      </c>
      <c r="AC122" s="63"/>
      <c r="AD122" s="63"/>
      <c r="AE122" s="64" t="n">
        <v>50</v>
      </c>
      <c r="AF122" s="64" t="n">
        <v>32</v>
      </c>
      <c r="AG122" s="64" t="n">
        <v>40</v>
      </c>
      <c r="AH122" s="64" t="s">
        <v>93</v>
      </c>
      <c r="AI122" s="64" t="n">
        <v>190</v>
      </c>
      <c r="AJ122" s="64" t="n">
        <f aca="false">AI122*AG122*0.5*1.03</f>
        <v>3914</v>
      </c>
      <c r="AK122" s="64" t="n">
        <f aca="false">AI122*AA122*1.03</f>
        <v>2489.304</v>
      </c>
      <c r="AL122" s="64" t="n">
        <f aca="false">AK122+X122</f>
        <v>3522.394</v>
      </c>
      <c r="AM122" s="64" t="s">
        <v>42</v>
      </c>
      <c r="AN122" s="64"/>
      <c r="AO122" s="64"/>
      <c r="AP122" s="64" t="s">
        <v>42</v>
      </c>
      <c r="AQ122" s="64"/>
      <c r="AR122" s="64"/>
      <c r="AS122" s="64" t="s">
        <v>99</v>
      </c>
      <c r="AT122" s="64" t="s">
        <v>197</v>
      </c>
      <c r="AU122" s="64" t="s">
        <v>44</v>
      </c>
      <c r="AV122" s="64" t="str">
        <f aca="false">IF(V122&lt;-15%,"Yes","No")</f>
        <v>Yes</v>
      </c>
      <c r="AW122" s="64" t="s">
        <v>79</v>
      </c>
      <c r="AX122" s="64" t="s">
        <v>167</v>
      </c>
    </row>
    <row r="123" s="22" customFormat="true" ht="39.95" hidden="false" customHeight="true" outlineLevel="0" collapsed="false">
      <c r="A123" s="20"/>
      <c r="B123" s="72"/>
      <c r="C123" s="73"/>
      <c r="D123" s="73"/>
      <c r="E123" s="73"/>
      <c r="F123" s="73"/>
      <c r="G123" s="73"/>
      <c r="H123" s="29" t="s">
        <v>198</v>
      </c>
      <c r="I123" s="29" t="n">
        <v>22730</v>
      </c>
      <c r="J123" s="29" t="n">
        <v>33090</v>
      </c>
      <c r="K123" s="29" t="n">
        <v>34035</v>
      </c>
      <c r="L123" s="26" t="n">
        <f aca="false">K123-J123</f>
        <v>945</v>
      </c>
      <c r="M123" s="26"/>
      <c r="N123" s="26"/>
      <c r="O123" s="26"/>
      <c r="P123" s="26" t="n">
        <f aca="false">J123-I123</f>
        <v>10360</v>
      </c>
      <c r="Q123" s="26" t="n">
        <v>2.06</v>
      </c>
      <c r="R123" s="26" t="n">
        <v>2195.96</v>
      </c>
      <c r="S123" s="43" t="n">
        <f aca="false">L123*Q123</f>
        <v>1946.7</v>
      </c>
      <c r="T123" s="26" t="n">
        <f aca="false">S123-R123</f>
        <v>-249.26</v>
      </c>
      <c r="U123" s="29"/>
      <c r="V123" s="32"/>
      <c r="W123" s="33"/>
      <c r="X123" s="33"/>
      <c r="Y123" s="34"/>
      <c r="Z123" s="29" t="n">
        <v>14.69</v>
      </c>
      <c r="AA123" s="29" t="n">
        <v>13.97</v>
      </c>
      <c r="AB123" s="63" t="n">
        <f aca="false">S123*5.85</f>
        <v>11388.195</v>
      </c>
      <c r="AC123" s="63" t="n">
        <f aca="false">190*2.06*Z123</f>
        <v>5749.666</v>
      </c>
      <c r="AD123" s="63" t="n">
        <f aca="false">AB122+AB123+AB124+AC123</f>
        <v>18572.857</v>
      </c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</row>
    <row r="124" s="22" customFormat="true" ht="39.95" hidden="false" customHeight="true" outlineLevel="0" collapsed="false">
      <c r="A124" s="53"/>
      <c r="B124" s="74"/>
      <c r="C124" s="57"/>
      <c r="D124" s="57"/>
      <c r="E124" s="57"/>
      <c r="F124" s="57"/>
      <c r="G124" s="57"/>
      <c r="H124" s="29" t="s">
        <v>199</v>
      </c>
      <c r="I124" s="29" t="n">
        <v>1484</v>
      </c>
      <c r="J124" s="29" t="n">
        <v>2057</v>
      </c>
      <c r="K124" s="29" t="n">
        <v>2088</v>
      </c>
      <c r="L124" s="26" t="n">
        <f aca="false">K124-J124</f>
        <v>31</v>
      </c>
      <c r="M124" s="26"/>
      <c r="N124" s="26"/>
      <c r="O124" s="26"/>
      <c r="P124" s="26" t="n">
        <f aca="false">J124-I124</f>
        <v>573</v>
      </c>
      <c r="Q124" s="26" t="n">
        <v>2.06</v>
      </c>
      <c r="R124" s="43" t="n">
        <v>67.98</v>
      </c>
      <c r="S124" s="43" t="n">
        <f aca="false">L124*Q124</f>
        <v>63.86</v>
      </c>
      <c r="T124" s="26" t="n">
        <f aca="false">S124-R124</f>
        <v>-4.12</v>
      </c>
      <c r="U124" s="29"/>
      <c r="V124" s="32"/>
      <c r="W124" s="33"/>
      <c r="X124" s="33"/>
      <c r="Y124" s="34"/>
      <c r="Z124" s="29" t="n">
        <v>11.23</v>
      </c>
      <c r="AA124" s="29" t="n">
        <v>1.98</v>
      </c>
      <c r="AB124" s="63" t="n">
        <f aca="false">S124*4.1</f>
        <v>261.826</v>
      </c>
      <c r="AC124" s="63"/>
      <c r="AD124" s="63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</row>
    <row r="125" s="22" customFormat="true" ht="39.95" hidden="false" customHeight="true" outlineLevel="0" collapsed="false">
      <c r="A125" s="20" t="n">
        <v>55</v>
      </c>
      <c r="B125" s="60" t="s">
        <v>217</v>
      </c>
      <c r="C125" s="50" t="n">
        <v>22</v>
      </c>
      <c r="D125" s="50" t="s">
        <v>40</v>
      </c>
      <c r="E125" s="50" t="n">
        <v>13</v>
      </c>
      <c r="F125" s="50" t="s">
        <v>40</v>
      </c>
      <c r="G125" s="50" t="n">
        <v>555</v>
      </c>
      <c r="H125" s="29" t="s">
        <v>196</v>
      </c>
      <c r="I125" s="29" t="n">
        <v>19067</v>
      </c>
      <c r="J125" s="29" t="n">
        <v>39702</v>
      </c>
      <c r="K125" s="29" t="n">
        <v>40660</v>
      </c>
      <c r="L125" s="26" t="n">
        <f aca="false">K125-J125</f>
        <v>958</v>
      </c>
      <c r="M125" s="26"/>
      <c r="N125" s="26"/>
      <c r="O125" s="26"/>
      <c r="P125" s="26" t="n">
        <f aca="false">J125-I125</f>
        <v>20635</v>
      </c>
      <c r="Q125" s="26" t="n">
        <v>1.03</v>
      </c>
      <c r="R125" s="43" t="n">
        <v>1260.72</v>
      </c>
      <c r="S125" s="43" t="n">
        <f aca="false">L125*Q125</f>
        <v>986.74</v>
      </c>
      <c r="T125" s="26" t="n">
        <f aca="false">S125-R125</f>
        <v>-273.98</v>
      </c>
      <c r="U125" s="88" t="n">
        <f aca="false">S125+S126+S127</f>
        <v>29829.83</v>
      </c>
      <c r="V125" s="32" t="n">
        <f aca="false">T125*100/R125</f>
        <v>-21.7320261437909</v>
      </c>
      <c r="W125" s="33"/>
      <c r="X125" s="33" t="e">
        <f aca="false">SUM(#REF!)*1.03</f>
        <v>#REF!</v>
      </c>
      <c r="Y125" s="34" t="s">
        <v>29</v>
      </c>
      <c r="Z125" s="29" t="n">
        <v>90.96</v>
      </c>
      <c r="AA125" s="29" t="n">
        <v>88.07</v>
      </c>
      <c r="AB125" s="63" t="n">
        <f aca="false">S125*6.7</f>
        <v>6611.158</v>
      </c>
      <c r="AC125" s="63"/>
      <c r="AD125" s="63"/>
      <c r="AE125" s="64" t="n">
        <v>200</v>
      </c>
      <c r="AF125" s="64" t="n">
        <v>160</v>
      </c>
      <c r="AG125" s="64" t="n">
        <f aca="false">AF125/0.8</f>
        <v>200</v>
      </c>
      <c r="AH125" s="64" t="s">
        <v>93</v>
      </c>
      <c r="AI125" s="64" t="n">
        <v>190</v>
      </c>
      <c r="AJ125" s="64" t="n">
        <f aca="false">AI125*AA125*1.03</f>
        <v>17235.299</v>
      </c>
      <c r="AK125" s="64" t="n">
        <f aca="false">AJ125</f>
        <v>17235.299</v>
      </c>
      <c r="AL125" s="64" t="e">
        <f aca="false">AK125+X125</f>
        <v>#REF!</v>
      </c>
      <c r="AM125" s="64" t="s">
        <v>56</v>
      </c>
      <c r="AN125" s="64"/>
      <c r="AO125" s="64"/>
      <c r="AP125" s="64" t="s">
        <v>56</v>
      </c>
      <c r="AQ125" s="64"/>
      <c r="AR125" s="64"/>
      <c r="AS125" s="64" t="s">
        <v>50</v>
      </c>
      <c r="AT125" s="64" t="s">
        <v>197</v>
      </c>
      <c r="AU125" s="64" t="s">
        <v>44</v>
      </c>
      <c r="AV125" s="64" t="str">
        <f aca="false">IF(V125&lt;-15%,"Yes","No")</f>
        <v>Yes</v>
      </c>
      <c r="AW125" s="64" t="s">
        <v>91</v>
      </c>
      <c r="AX125" s="64"/>
    </row>
    <row r="126" s="22" customFormat="true" ht="39.95" hidden="false" customHeight="true" outlineLevel="0" collapsed="false">
      <c r="A126" s="53"/>
      <c r="B126" s="72"/>
      <c r="C126" s="73"/>
      <c r="D126" s="73"/>
      <c r="E126" s="73"/>
      <c r="F126" s="73"/>
      <c r="G126" s="73"/>
      <c r="H126" s="29" t="s">
        <v>198</v>
      </c>
      <c r="I126" s="29" t="n">
        <v>140898</v>
      </c>
      <c r="J126" s="29" t="n">
        <v>279978</v>
      </c>
      <c r="K126" s="29" t="n">
        <v>294712</v>
      </c>
      <c r="L126" s="26" t="n">
        <f aca="false">K126-J126</f>
        <v>14734</v>
      </c>
      <c r="M126" s="26"/>
      <c r="N126" s="26"/>
      <c r="O126" s="26"/>
      <c r="P126" s="26" t="n">
        <f aca="false">J126-I126</f>
        <v>139080</v>
      </c>
      <c r="Q126" s="26" t="n">
        <v>1.03</v>
      </c>
      <c r="R126" s="43" t="n">
        <v>17053.71</v>
      </c>
      <c r="S126" s="43" t="n">
        <f aca="false">L126*Q126</f>
        <v>15176.02</v>
      </c>
      <c r="T126" s="26" t="n">
        <f aca="false">S126-R126</f>
        <v>-1877.69</v>
      </c>
      <c r="U126" s="29"/>
      <c r="V126" s="32"/>
      <c r="W126" s="33"/>
      <c r="X126" s="33"/>
      <c r="Y126" s="34"/>
      <c r="Z126" s="29" t="n">
        <v>93.55</v>
      </c>
      <c r="AA126" s="29" t="n">
        <v>96.17</v>
      </c>
      <c r="AB126" s="63" t="n">
        <f aca="false">S126*5.85</f>
        <v>88779.717</v>
      </c>
      <c r="AC126" s="63"/>
      <c r="AD126" s="63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</row>
    <row r="127" s="22" customFormat="true" ht="39.95" hidden="false" customHeight="true" outlineLevel="0" collapsed="false">
      <c r="A127" s="20"/>
      <c r="B127" s="74"/>
      <c r="C127" s="57"/>
      <c r="D127" s="57"/>
      <c r="E127" s="57"/>
      <c r="F127" s="57"/>
      <c r="G127" s="57"/>
      <c r="H127" s="29" t="s">
        <v>199</v>
      </c>
      <c r="I127" s="29" t="n">
        <v>101592</v>
      </c>
      <c r="J127" s="29" t="n">
        <v>178266</v>
      </c>
      <c r="K127" s="29" t="n">
        <v>191535</v>
      </c>
      <c r="L127" s="26" t="n">
        <f aca="false">K127-J127</f>
        <v>13269</v>
      </c>
      <c r="M127" s="26"/>
      <c r="N127" s="26"/>
      <c r="O127" s="26"/>
      <c r="P127" s="26" t="n">
        <f aca="false">J127-I127</f>
        <v>76674</v>
      </c>
      <c r="Q127" s="26" t="n">
        <v>1.03</v>
      </c>
      <c r="R127" s="26" t="n">
        <v>12414.59</v>
      </c>
      <c r="S127" s="43" t="n">
        <f aca="false">L127*Q127</f>
        <v>13667.07</v>
      </c>
      <c r="T127" s="26" t="n">
        <f aca="false">S127-R127</f>
        <v>1252.48</v>
      </c>
      <c r="U127" s="29"/>
      <c r="V127" s="32"/>
      <c r="W127" s="33"/>
      <c r="X127" s="33"/>
      <c r="Y127" s="34"/>
      <c r="Z127" s="29" t="n">
        <v>96.74</v>
      </c>
      <c r="AA127" s="29" t="n">
        <v>94.3</v>
      </c>
      <c r="AB127" s="63" t="n">
        <f aca="false">S127*4.1</f>
        <v>56034.987</v>
      </c>
      <c r="AC127" s="63" t="n">
        <f aca="false">190*1.03*AG125*0.5</f>
        <v>19570</v>
      </c>
      <c r="AD127" s="63" t="n">
        <f aca="false">AB125+AB126+AB127+AC127</f>
        <v>170995.862</v>
      </c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</row>
    <row r="128" s="22" customFormat="true" ht="39.95" hidden="false" customHeight="true" outlineLevel="0" collapsed="false">
      <c r="A128" s="53" t="n">
        <v>56</v>
      </c>
      <c r="B128" s="60" t="s">
        <v>114</v>
      </c>
      <c r="C128" s="50" t="n">
        <v>22</v>
      </c>
      <c r="D128" s="50" t="s">
        <v>40</v>
      </c>
      <c r="E128" s="50" t="n">
        <v>13</v>
      </c>
      <c r="F128" s="50" t="s">
        <v>40</v>
      </c>
      <c r="G128" s="50" t="n">
        <v>556</v>
      </c>
      <c r="H128" s="29" t="s">
        <v>196</v>
      </c>
      <c r="I128" s="29" t="n">
        <v>107202</v>
      </c>
      <c r="J128" s="29" t="n">
        <v>129195</v>
      </c>
      <c r="K128" s="29" t="n">
        <v>129862</v>
      </c>
      <c r="L128" s="26" t="n">
        <f aca="false">K128-J128</f>
        <v>667</v>
      </c>
      <c r="M128" s="26"/>
      <c r="N128" s="26"/>
      <c r="O128" s="26"/>
      <c r="P128" s="26" t="n">
        <f aca="false">J128-I128</f>
        <v>21993</v>
      </c>
      <c r="Q128" s="43" t="n">
        <v>1</v>
      </c>
      <c r="R128" s="43" t="n">
        <v>1965</v>
      </c>
      <c r="S128" s="43" t="n">
        <f aca="false">L128*Q128</f>
        <v>667</v>
      </c>
      <c r="T128" s="26" t="n">
        <f aca="false">S128-R128</f>
        <v>-1298</v>
      </c>
      <c r="U128" s="88" t="n">
        <f aca="false">S128+S129+S130</f>
        <v>3444</v>
      </c>
      <c r="V128" s="32" t="n">
        <f aca="false">T128*100/R128</f>
        <v>-66.0559796437659</v>
      </c>
      <c r="W128" s="33"/>
      <c r="X128" s="33" t="e">
        <f aca="false">SUM(#REF!)</f>
        <v>#REF!</v>
      </c>
      <c r="Y128" s="34" t="s">
        <v>29</v>
      </c>
      <c r="Z128" s="29" t="n">
        <v>14.4</v>
      </c>
      <c r="AA128" s="29" t="n">
        <v>12.8</v>
      </c>
      <c r="AB128" s="63" t="n">
        <f aca="false">S128*6.7</f>
        <v>4468.9</v>
      </c>
      <c r="AC128" s="63"/>
      <c r="AD128" s="63"/>
      <c r="AE128" s="64" t="n">
        <v>500</v>
      </c>
      <c r="AF128" s="64" t="n">
        <f aca="false">500*0.8</f>
        <v>400</v>
      </c>
      <c r="AG128" s="64" t="n">
        <v>500</v>
      </c>
      <c r="AH128" s="64" t="s">
        <v>93</v>
      </c>
      <c r="AI128" s="64" t="n">
        <v>190</v>
      </c>
      <c r="AJ128" s="64" t="n">
        <f aca="false">AI128*AG128*0.5</f>
        <v>47500</v>
      </c>
      <c r="AK128" s="64" t="n">
        <f aca="false">AJ128</f>
        <v>47500</v>
      </c>
      <c r="AL128" s="64" t="e">
        <f aca="false">AK128+X128</f>
        <v>#REF!</v>
      </c>
      <c r="AM128" s="64" t="s">
        <v>42</v>
      </c>
      <c r="AN128" s="64"/>
      <c r="AO128" s="64"/>
      <c r="AP128" s="64" t="s">
        <v>42</v>
      </c>
      <c r="AQ128" s="64"/>
      <c r="AR128" s="64"/>
      <c r="AS128" s="64" t="s">
        <v>63</v>
      </c>
      <c r="AT128" s="64" t="s">
        <v>221</v>
      </c>
      <c r="AU128" s="64" t="s">
        <v>59</v>
      </c>
      <c r="AV128" s="64" t="str">
        <f aca="false">IF(V128&lt;-15%,"Yes","No")</f>
        <v>Yes</v>
      </c>
      <c r="AW128" s="64" t="s">
        <v>91</v>
      </c>
      <c r="AX128" s="64"/>
    </row>
    <row r="129" s="22" customFormat="true" ht="39.95" hidden="false" customHeight="true" outlineLevel="0" collapsed="false">
      <c r="A129" s="20"/>
      <c r="B129" s="72"/>
      <c r="C129" s="73"/>
      <c r="D129" s="73"/>
      <c r="E129" s="73"/>
      <c r="F129" s="73"/>
      <c r="G129" s="73"/>
      <c r="H129" s="29" t="s">
        <v>198</v>
      </c>
      <c r="I129" s="29" t="n">
        <v>1099338</v>
      </c>
      <c r="J129" s="29" t="n">
        <v>1331727</v>
      </c>
      <c r="K129" s="29" t="n">
        <v>1333687</v>
      </c>
      <c r="L129" s="26" t="n">
        <f aca="false">K129-J129</f>
        <v>1960</v>
      </c>
      <c r="M129" s="26"/>
      <c r="N129" s="26"/>
      <c r="O129" s="26"/>
      <c r="P129" s="26" t="n">
        <f aca="false">J129-I129</f>
        <v>232389</v>
      </c>
      <c r="Q129" s="43" t="n">
        <v>1</v>
      </c>
      <c r="R129" s="43" t="n">
        <v>5022</v>
      </c>
      <c r="S129" s="43" t="n">
        <f aca="false">L129*Q129</f>
        <v>1960</v>
      </c>
      <c r="T129" s="26" t="n">
        <f aca="false">S129-R129</f>
        <v>-3062</v>
      </c>
      <c r="U129" s="29"/>
      <c r="V129" s="32"/>
      <c r="W129" s="33"/>
      <c r="X129" s="33"/>
      <c r="Y129" s="34"/>
      <c r="Z129" s="29" t="n">
        <v>27.2</v>
      </c>
      <c r="AA129" s="29" t="n">
        <v>19.04</v>
      </c>
      <c r="AB129" s="63" t="n">
        <f aca="false">S129*5.85</f>
        <v>11466</v>
      </c>
      <c r="AC129" s="63"/>
      <c r="AD129" s="63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</row>
    <row r="130" s="22" customFormat="true" ht="39.95" hidden="false" customHeight="true" outlineLevel="0" collapsed="false">
      <c r="A130" s="53"/>
      <c r="B130" s="74"/>
      <c r="C130" s="57"/>
      <c r="D130" s="57"/>
      <c r="E130" s="57"/>
      <c r="F130" s="57"/>
      <c r="G130" s="57"/>
      <c r="H130" s="29" t="s">
        <v>199</v>
      </c>
      <c r="I130" s="29" t="n">
        <v>154612</v>
      </c>
      <c r="J130" s="29" t="n">
        <v>185010</v>
      </c>
      <c r="K130" s="29" t="n">
        <v>185827</v>
      </c>
      <c r="L130" s="26" t="n">
        <f aca="false">K130-J130</f>
        <v>817</v>
      </c>
      <c r="M130" s="26"/>
      <c r="N130" s="26"/>
      <c r="O130" s="26"/>
      <c r="P130" s="26" t="n">
        <f aca="false">J130-I130</f>
        <v>30398</v>
      </c>
      <c r="Q130" s="43" t="n">
        <v>1</v>
      </c>
      <c r="R130" s="43" t="n">
        <v>2325</v>
      </c>
      <c r="S130" s="43" t="n">
        <f aca="false">L130*Q130</f>
        <v>817</v>
      </c>
      <c r="T130" s="26" t="n">
        <f aca="false">S130-R130</f>
        <v>-1508</v>
      </c>
      <c r="U130" s="29"/>
      <c r="V130" s="32"/>
      <c r="W130" s="33"/>
      <c r="X130" s="33"/>
      <c r="Y130" s="34"/>
      <c r="Z130" s="29" t="n">
        <v>10.08</v>
      </c>
      <c r="AA130" s="29" t="n">
        <v>8</v>
      </c>
      <c r="AB130" s="63" t="n">
        <f aca="false">S130*4.1</f>
        <v>3349.7</v>
      </c>
      <c r="AC130" s="63" t="n">
        <f aca="false">190*500/2</f>
        <v>47500</v>
      </c>
      <c r="AD130" s="63" t="n">
        <f aca="false">AB128+AB129+AB130+AC130</f>
        <v>66784.6</v>
      </c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</row>
    <row r="131" s="22" customFormat="true" ht="39.95" hidden="false" customHeight="true" outlineLevel="0" collapsed="false">
      <c r="A131" s="20" t="n">
        <v>57</v>
      </c>
      <c r="B131" s="75" t="s">
        <v>106</v>
      </c>
      <c r="C131" s="53" t="n">
        <v>22</v>
      </c>
      <c r="D131" s="53" t="s">
        <v>40</v>
      </c>
      <c r="E131" s="53" t="n">
        <v>13</v>
      </c>
      <c r="F131" s="53" t="s">
        <v>40</v>
      </c>
      <c r="G131" s="53" t="n">
        <v>557</v>
      </c>
      <c r="H131" s="29" t="s">
        <v>196</v>
      </c>
      <c r="I131" s="29" t="n">
        <v>2741</v>
      </c>
      <c r="J131" s="29" t="n">
        <v>9395</v>
      </c>
      <c r="K131" s="29" t="n">
        <v>9793</v>
      </c>
      <c r="L131" s="26" t="n">
        <f aca="false">K131-J131</f>
        <v>398</v>
      </c>
      <c r="M131" s="26"/>
      <c r="N131" s="26"/>
      <c r="O131" s="26"/>
      <c r="P131" s="26" t="n">
        <f aca="false">J131-I131</f>
        <v>6654</v>
      </c>
      <c r="Q131" s="26" t="n">
        <v>1.03</v>
      </c>
      <c r="R131" s="26" t="n">
        <v>237.93</v>
      </c>
      <c r="S131" s="43" t="n">
        <f aca="false">L131*Q131</f>
        <v>409.94</v>
      </c>
      <c r="T131" s="26" t="n">
        <f aca="false">S131-R131</f>
        <v>172.01</v>
      </c>
      <c r="U131" s="88" t="n">
        <f aca="false">S131+S132+S133</f>
        <v>10722.3</v>
      </c>
      <c r="V131" s="32" t="n">
        <f aca="false">T131*100/R131</f>
        <v>72.2943722943723</v>
      </c>
      <c r="W131" s="33" t="n">
        <v>5.9</v>
      </c>
      <c r="X131" s="33" t="n">
        <f aca="false">W131*S131</f>
        <v>2418.646</v>
      </c>
      <c r="Y131" s="34" t="s">
        <v>29</v>
      </c>
      <c r="Z131" s="29" t="n">
        <v>16.31</v>
      </c>
      <c r="AA131" s="29" t="n">
        <v>42.3</v>
      </c>
      <c r="AB131" s="63" t="n">
        <f aca="false">S131*6.7</f>
        <v>2746.598</v>
      </c>
      <c r="AC131" s="63"/>
      <c r="AD131" s="63"/>
      <c r="AE131" s="64" t="n">
        <v>200</v>
      </c>
      <c r="AF131" s="64" t="n">
        <v>160</v>
      </c>
      <c r="AG131" s="64" t="n">
        <f aca="false">AF131/0.8</f>
        <v>200</v>
      </c>
      <c r="AH131" s="64" t="s">
        <v>93</v>
      </c>
      <c r="AI131" s="64" t="n">
        <v>190</v>
      </c>
      <c r="AJ131" s="64" t="n">
        <f aca="false">AI131*AG131*0.5*1.03</f>
        <v>19570</v>
      </c>
      <c r="AK131" s="64" t="n">
        <f aca="false">AJ131</f>
        <v>19570</v>
      </c>
      <c r="AL131" s="64" t="n">
        <f aca="false">AK131+X131</f>
        <v>21988.646</v>
      </c>
      <c r="AM131" s="64" t="s">
        <v>56</v>
      </c>
      <c r="AN131" s="64"/>
      <c r="AO131" s="64"/>
      <c r="AP131" s="64" t="s">
        <v>56</v>
      </c>
      <c r="AQ131" s="64"/>
      <c r="AR131" s="64"/>
      <c r="AS131" s="64" t="s">
        <v>107</v>
      </c>
      <c r="AT131" s="64" t="s">
        <v>197</v>
      </c>
      <c r="AU131" s="64" t="s">
        <v>44</v>
      </c>
      <c r="AV131" s="64" t="str">
        <f aca="false">IF(V131&lt;-15%,"Yes","No")</f>
        <v>No</v>
      </c>
      <c r="AW131" s="64" t="s">
        <v>91</v>
      </c>
      <c r="AX131" s="64"/>
    </row>
    <row r="132" s="22" customFormat="true" ht="39.95" hidden="false" customHeight="true" outlineLevel="0" collapsed="false">
      <c r="A132" s="53"/>
      <c r="B132" s="76"/>
      <c r="C132" s="65"/>
      <c r="D132" s="65"/>
      <c r="E132" s="65"/>
      <c r="F132" s="65"/>
      <c r="G132" s="65"/>
      <c r="H132" s="29" t="s">
        <v>198</v>
      </c>
      <c r="I132" s="29" t="n">
        <v>40732</v>
      </c>
      <c r="J132" s="29" t="n">
        <v>132501</v>
      </c>
      <c r="K132" s="29" t="n">
        <v>142186</v>
      </c>
      <c r="L132" s="26" t="n">
        <f aca="false">K132-J132</f>
        <v>9685</v>
      </c>
      <c r="M132" s="26"/>
      <c r="N132" s="26"/>
      <c r="O132" s="26"/>
      <c r="P132" s="26" t="n">
        <f aca="false">J132-I132</f>
        <v>91769</v>
      </c>
      <c r="Q132" s="26" t="n">
        <v>1.03</v>
      </c>
      <c r="R132" s="26" t="n">
        <v>8453.21</v>
      </c>
      <c r="S132" s="43" t="n">
        <f aca="false">L132*Q132</f>
        <v>9975.55</v>
      </c>
      <c r="T132" s="26" t="n">
        <f aca="false">S132-R132</f>
        <v>1522.34</v>
      </c>
      <c r="U132" s="29"/>
      <c r="V132" s="32"/>
      <c r="W132" s="33"/>
      <c r="X132" s="33"/>
      <c r="Y132" s="34"/>
      <c r="Z132" s="29" t="n">
        <v>75.39</v>
      </c>
      <c r="AA132" s="29" t="n">
        <v>73.05</v>
      </c>
      <c r="AB132" s="63" t="n">
        <f aca="false">S132*5.85</f>
        <v>58356.9675</v>
      </c>
      <c r="AC132" s="63" t="n">
        <f aca="false">190*1.03*AG131*0.5</f>
        <v>19570</v>
      </c>
      <c r="AD132" s="63" t="n">
        <f aca="false">AB131+AB132+AB133+AC132</f>
        <v>82054.4865</v>
      </c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</row>
    <row r="133" s="22" customFormat="true" ht="39.95" hidden="false" customHeight="true" outlineLevel="0" collapsed="false">
      <c r="A133" s="20"/>
      <c r="B133" s="77"/>
      <c r="C133" s="68"/>
      <c r="D133" s="68"/>
      <c r="E133" s="68"/>
      <c r="F133" s="68"/>
      <c r="G133" s="68"/>
      <c r="H133" s="29" t="s">
        <v>199</v>
      </c>
      <c r="I133" s="29" t="n">
        <v>4105</v>
      </c>
      <c r="J133" s="29" t="n">
        <v>13593</v>
      </c>
      <c r="K133" s="29" t="n">
        <v>13920</v>
      </c>
      <c r="L133" s="26" t="n">
        <f aca="false">K133-J133</f>
        <v>327</v>
      </c>
      <c r="M133" s="26"/>
      <c r="N133" s="26"/>
      <c r="O133" s="26"/>
      <c r="P133" s="26" t="n">
        <f aca="false">J133-I133</f>
        <v>9488</v>
      </c>
      <c r="Q133" s="26" t="n">
        <v>1.03</v>
      </c>
      <c r="R133" s="43" t="n">
        <v>354.32</v>
      </c>
      <c r="S133" s="43" t="n">
        <f aca="false">L133*Q133</f>
        <v>336.81</v>
      </c>
      <c r="T133" s="26" t="n">
        <f aca="false">S133-R133</f>
        <v>-17.51</v>
      </c>
      <c r="U133" s="29"/>
      <c r="V133" s="32"/>
      <c r="W133" s="33"/>
      <c r="X133" s="33"/>
      <c r="Y133" s="34"/>
      <c r="Z133" s="29" t="n">
        <v>7.38</v>
      </c>
      <c r="AA133" s="29" t="n">
        <v>4.93</v>
      </c>
      <c r="AB133" s="63" t="n">
        <f aca="false">S133*4.1</f>
        <v>1380.921</v>
      </c>
      <c r="AC133" s="63"/>
      <c r="AD133" s="63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</row>
    <row r="134" s="22" customFormat="true" ht="39.95" hidden="false" customHeight="true" outlineLevel="0" collapsed="false">
      <c r="A134" s="53" t="n">
        <v>58</v>
      </c>
      <c r="B134" s="60" t="s">
        <v>218</v>
      </c>
      <c r="C134" s="50" t="n">
        <v>22</v>
      </c>
      <c r="D134" s="50" t="s">
        <v>40</v>
      </c>
      <c r="E134" s="50" t="n">
        <v>13</v>
      </c>
      <c r="F134" s="50" t="s">
        <v>40</v>
      </c>
      <c r="G134" s="50" t="n">
        <v>558</v>
      </c>
      <c r="H134" s="29" t="s">
        <v>196</v>
      </c>
      <c r="I134" s="29" t="n">
        <v>29565</v>
      </c>
      <c r="J134" s="29" t="n">
        <v>36067</v>
      </c>
      <c r="K134" s="29" t="n">
        <v>36403</v>
      </c>
      <c r="L134" s="26" t="n">
        <f aca="false">K134-J134</f>
        <v>336</v>
      </c>
      <c r="M134" s="26"/>
      <c r="N134" s="26"/>
      <c r="O134" s="26"/>
      <c r="P134" s="26" t="n">
        <f aca="false">J134-I134</f>
        <v>6502</v>
      </c>
      <c r="Q134" s="26" t="n">
        <v>1.03</v>
      </c>
      <c r="R134" s="26" t="n">
        <v>484.1</v>
      </c>
      <c r="S134" s="43" t="n">
        <f aca="false">L134*Q134</f>
        <v>346.08</v>
      </c>
      <c r="T134" s="26" t="n">
        <f aca="false">S134-R134</f>
        <v>-138.02</v>
      </c>
      <c r="U134" s="88" t="n">
        <f aca="false">S134+S135+S136</f>
        <v>2812.93</v>
      </c>
      <c r="V134" s="32" t="n">
        <f aca="false">T134*100/R134</f>
        <v>-28.5106382978723</v>
      </c>
      <c r="W134" s="33"/>
      <c r="X134" s="33" t="e">
        <f aca="false">SUM(#REF!)</f>
        <v>#REF!</v>
      </c>
      <c r="Y134" s="34" t="s">
        <v>29</v>
      </c>
      <c r="Z134" s="29" t="n">
        <v>16.81</v>
      </c>
      <c r="AA134" s="29" t="n">
        <v>13.26</v>
      </c>
      <c r="AB134" s="63" t="n">
        <f aca="false">S134*6.7</f>
        <v>2318.736</v>
      </c>
      <c r="AC134" s="63"/>
      <c r="AD134" s="63"/>
      <c r="AE134" s="64" t="n">
        <v>75</v>
      </c>
      <c r="AF134" s="64" t="n">
        <v>45</v>
      </c>
      <c r="AG134" s="64" t="n">
        <f aca="false">AF134/0.8</f>
        <v>56.25</v>
      </c>
      <c r="AH134" s="64" t="s">
        <v>93</v>
      </c>
      <c r="AI134" s="64" t="n">
        <v>190</v>
      </c>
      <c r="AJ134" s="64" t="n">
        <f aca="false">AI134*AG134*0.5*1.03</f>
        <v>5504.0625</v>
      </c>
      <c r="AK134" s="64" t="n">
        <f aca="false">AJ134</f>
        <v>5504.0625</v>
      </c>
      <c r="AL134" s="64" t="e">
        <f aca="false">AK134+X134</f>
        <v>#REF!</v>
      </c>
      <c r="AM134" s="64" t="s">
        <v>42</v>
      </c>
      <c r="AN134" s="64"/>
      <c r="AO134" s="64"/>
      <c r="AP134" s="64" t="s">
        <v>56</v>
      </c>
      <c r="AQ134" s="64"/>
      <c r="AR134" s="64"/>
      <c r="AS134" s="64" t="s">
        <v>63</v>
      </c>
      <c r="AT134" s="64" t="s">
        <v>197</v>
      </c>
      <c r="AU134" s="64" t="s">
        <v>44</v>
      </c>
      <c r="AV134" s="64" t="str">
        <f aca="false">IF(V134&lt;-15%,"Yes","No")</f>
        <v>Yes</v>
      </c>
      <c r="AW134" s="64" t="s">
        <v>91</v>
      </c>
      <c r="AX134" s="64" t="s">
        <v>223</v>
      </c>
    </row>
    <row r="135" s="22" customFormat="true" ht="39.95" hidden="false" customHeight="true" outlineLevel="0" collapsed="false">
      <c r="A135" s="20"/>
      <c r="B135" s="72"/>
      <c r="C135" s="73"/>
      <c r="D135" s="73"/>
      <c r="E135" s="73"/>
      <c r="F135" s="73"/>
      <c r="G135" s="73"/>
      <c r="H135" s="29" t="s">
        <v>198</v>
      </c>
      <c r="I135" s="29" t="n">
        <v>126132</v>
      </c>
      <c r="J135" s="29" t="n">
        <v>157842</v>
      </c>
      <c r="K135" s="29" t="n">
        <v>159988</v>
      </c>
      <c r="L135" s="26" t="n">
        <f aca="false">K135-J135</f>
        <v>2146</v>
      </c>
      <c r="M135" s="26"/>
      <c r="N135" s="26"/>
      <c r="O135" s="26"/>
      <c r="P135" s="26" t="n">
        <f aca="false">J135-I135</f>
        <v>31710</v>
      </c>
      <c r="Q135" s="26" t="n">
        <v>1.03</v>
      </c>
      <c r="R135" s="43" t="n">
        <v>2507.02</v>
      </c>
      <c r="S135" s="43" t="n">
        <f aca="false">L135*Q135</f>
        <v>2210.38</v>
      </c>
      <c r="T135" s="26" t="n">
        <f aca="false">S135-R135</f>
        <v>-296.64</v>
      </c>
      <c r="U135" s="29"/>
      <c r="V135" s="32"/>
      <c r="W135" s="33"/>
      <c r="X135" s="33"/>
      <c r="Y135" s="34"/>
      <c r="Z135" s="29" t="n">
        <v>21.9</v>
      </c>
      <c r="AA135" s="29" t="n">
        <v>21.17</v>
      </c>
      <c r="AB135" s="63" t="n">
        <f aca="false">S135*5.85</f>
        <v>12930.723</v>
      </c>
      <c r="AC135" s="63" t="n">
        <f aca="false">190*1.03*AG134/2</f>
        <v>5504.0625</v>
      </c>
      <c r="AD135" s="63" t="n">
        <f aca="false">AB134+AB135+AB136+AC135</f>
        <v>21805.0485</v>
      </c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</row>
    <row r="136" s="22" customFormat="true" ht="39.95" hidden="false" customHeight="true" outlineLevel="0" collapsed="false">
      <c r="A136" s="53"/>
      <c r="B136" s="74"/>
      <c r="C136" s="57"/>
      <c r="D136" s="57"/>
      <c r="E136" s="57"/>
      <c r="F136" s="57"/>
      <c r="G136" s="57"/>
      <c r="H136" s="29" t="s">
        <v>199</v>
      </c>
      <c r="I136" s="29" t="n">
        <v>29996</v>
      </c>
      <c r="J136" s="29" t="n">
        <v>34586</v>
      </c>
      <c r="K136" s="29" t="n">
        <v>34835</v>
      </c>
      <c r="L136" s="26" t="n">
        <f aca="false">K136-J136</f>
        <v>249</v>
      </c>
      <c r="M136" s="26"/>
      <c r="N136" s="26"/>
      <c r="O136" s="26"/>
      <c r="P136" s="26" t="n">
        <f aca="false">J136-I136</f>
        <v>4590</v>
      </c>
      <c r="Q136" s="26" t="n">
        <v>1.03</v>
      </c>
      <c r="R136" s="26" t="n">
        <v>282.22</v>
      </c>
      <c r="S136" s="43" t="n">
        <f aca="false">L136*Q136</f>
        <v>256.47</v>
      </c>
      <c r="T136" s="26" t="n">
        <f aca="false">S136-R136</f>
        <v>-25.75</v>
      </c>
      <c r="U136" s="29"/>
      <c r="V136" s="32"/>
      <c r="W136" s="33"/>
      <c r="X136" s="33"/>
      <c r="Y136" s="34"/>
      <c r="Z136" s="29" t="n">
        <v>7.3</v>
      </c>
      <c r="AA136" s="29" t="n">
        <v>6.61</v>
      </c>
      <c r="AB136" s="63" t="n">
        <f aca="false">S136*4.1</f>
        <v>1051.527</v>
      </c>
      <c r="AC136" s="63"/>
      <c r="AD136" s="63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</row>
    <row r="137" s="22" customFormat="true" ht="39.95" hidden="false" customHeight="true" outlineLevel="0" collapsed="false">
      <c r="A137" s="20" t="n">
        <v>59</v>
      </c>
      <c r="B137" s="60" t="s">
        <v>219</v>
      </c>
      <c r="C137" s="50" t="n">
        <v>22</v>
      </c>
      <c r="D137" s="50" t="s">
        <v>40</v>
      </c>
      <c r="E137" s="50" t="n">
        <v>13</v>
      </c>
      <c r="F137" s="50" t="s">
        <v>40</v>
      </c>
      <c r="G137" s="50" t="n">
        <v>559</v>
      </c>
      <c r="H137" s="29" t="s">
        <v>196</v>
      </c>
      <c r="I137" s="29" t="n">
        <v>5455</v>
      </c>
      <c r="J137" s="29" t="n">
        <v>16430</v>
      </c>
      <c r="K137" s="29" t="n">
        <v>16961</v>
      </c>
      <c r="L137" s="26" t="n">
        <f aca="false">K137-J137</f>
        <v>531</v>
      </c>
      <c r="M137" s="26"/>
      <c r="N137" s="26"/>
      <c r="O137" s="26"/>
      <c r="P137" s="26" t="n">
        <f aca="false">J137-I137</f>
        <v>10975</v>
      </c>
      <c r="Q137" s="26" t="n">
        <v>2.06</v>
      </c>
      <c r="R137" s="26" t="n">
        <v>1186.56</v>
      </c>
      <c r="S137" s="43" t="n">
        <f aca="false">L137*Q137</f>
        <v>1093.86</v>
      </c>
      <c r="T137" s="26" t="n">
        <f aca="false">S137-R137</f>
        <v>-92.6999999999998</v>
      </c>
      <c r="U137" s="88" t="n">
        <f aca="false">S137+S138+S139</f>
        <v>8452.18</v>
      </c>
      <c r="V137" s="32" t="n">
        <f aca="false">T137*100/R137</f>
        <v>-7.81249999999999</v>
      </c>
      <c r="W137" s="33" t="n">
        <v>5.9</v>
      </c>
      <c r="X137" s="33" t="n">
        <f aca="false">W137*S137</f>
        <v>6453.774</v>
      </c>
      <c r="Y137" s="34" t="s">
        <v>29</v>
      </c>
      <c r="Z137" s="29" t="n">
        <v>21.44</v>
      </c>
      <c r="AA137" s="29" t="n">
        <v>27.21</v>
      </c>
      <c r="AB137" s="63" t="n">
        <f aca="false">S137*6.7</f>
        <v>7328.862</v>
      </c>
      <c r="AC137" s="63"/>
      <c r="AD137" s="63"/>
      <c r="AE137" s="64" t="n">
        <v>100</v>
      </c>
      <c r="AF137" s="64" t="n">
        <v>80</v>
      </c>
      <c r="AG137" s="64" t="n">
        <v>100</v>
      </c>
      <c r="AH137" s="64" t="s">
        <v>93</v>
      </c>
      <c r="AI137" s="64" t="n">
        <v>190</v>
      </c>
      <c r="AJ137" s="64" t="n">
        <f aca="false">AI137*AG137*0.5*1.03</f>
        <v>9785</v>
      </c>
      <c r="AK137" s="64" t="n">
        <f aca="false">AJ137</f>
        <v>9785</v>
      </c>
      <c r="AL137" s="64" t="n">
        <f aca="false">AK137+X137</f>
        <v>16238.774</v>
      </c>
      <c r="AM137" s="64" t="s">
        <v>49</v>
      </c>
      <c r="AN137" s="64"/>
      <c r="AO137" s="64"/>
      <c r="AP137" s="64" t="s">
        <v>49</v>
      </c>
      <c r="AQ137" s="64"/>
      <c r="AR137" s="64"/>
      <c r="AS137" s="64" t="s">
        <v>63</v>
      </c>
      <c r="AT137" s="64" t="s">
        <v>197</v>
      </c>
      <c r="AU137" s="64" t="s">
        <v>44</v>
      </c>
      <c r="AV137" s="64" t="str">
        <f aca="false">IF(V137&lt;-15%,"Yes","No")</f>
        <v>Yes</v>
      </c>
      <c r="AW137" s="64" t="s">
        <v>45</v>
      </c>
      <c r="AX137" s="64" t="s">
        <v>174</v>
      </c>
    </row>
    <row r="138" s="22" customFormat="true" ht="39.95" hidden="false" customHeight="true" outlineLevel="0" collapsed="false">
      <c r="A138" s="53"/>
      <c r="B138" s="72"/>
      <c r="C138" s="73"/>
      <c r="D138" s="73"/>
      <c r="E138" s="73"/>
      <c r="F138" s="73"/>
      <c r="G138" s="73"/>
      <c r="H138" s="29" t="s">
        <v>198</v>
      </c>
      <c r="I138" s="29" t="n">
        <v>16428</v>
      </c>
      <c r="J138" s="29" t="n">
        <v>53514</v>
      </c>
      <c r="K138" s="29" t="n">
        <v>56297</v>
      </c>
      <c r="L138" s="26" t="n">
        <f aca="false">K138-J138</f>
        <v>2783</v>
      </c>
      <c r="M138" s="26"/>
      <c r="N138" s="26"/>
      <c r="O138" s="26"/>
      <c r="P138" s="26" t="n">
        <f aca="false">J138-I138</f>
        <v>37086</v>
      </c>
      <c r="Q138" s="26" t="n">
        <v>2.06</v>
      </c>
      <c r="R138" s="26" t="n">
        <v>7976.32</v>
      </c>
      <c r="S138" s="43" t="n">
        <f aca="false">L138*Q138</f>
        <v>5732.98</v>
      </c>
      <c r="T138" s="26" t="n">
        <f aca="false">S138-R138</f>
        <v>-2243.34</v>
      </c>
      <c r="U138" s="29"/>
      <c r="V138" s="32"/>
      <c r="W138" s="33"/>
      <c r="X138" s="33"/>
      <c r="Y138" s="34"/>
      <c r="Z138" s="29" t="n">
        <v>27.02</v>
      </c>
      <c r="AA138" s="29" t="n">
        <v>29.67</v>
      </c>
      <c r="AB138" s="63" t="n">
        <f aca="false">S138*5.85</f>
        <v>33537.933</v>
      </c>
      <c r="AC138" s="63" t="n">
        <f aca="false">190*2.06*AA138</f>
        <v>11612.838</v>
      </c>
      <c r="AD138" s="63" t="n">
        <f aca="false">AB137+AB138+AB139+AC138</f>
        <v>59143.527</v>
      </c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</row>
    <row r="139" s="22" customFormat="true" ht="39.95" hidden="false" customHeight="true" outlineLevel="0" collapsed="false">
      <c r="A139" s="20"/>
      <c r="B139" s="74"/>
      <c r="C139" s="57"/>
      <c r="D139" s="57"/>
      <c r="E139" s="57"/>
      <c r="F139" s="57"/>
      <c r="G139" s="57"/>
      <c r="H139" s="29" t="s">
        <v>199</v>
      </c>
      <c r="I139" s="29" t="n">
        <v>7221</v>
      </c>
      <c r="J139" s="29" t="n">
        <v>22718</v>
      </c>
      <c r="K139" s="29" t="n">
        <v>23507</v>
      </c>
      <c r="L139" s="26" t="n">
        <f aca="false">K139-J139</f>
        <v>789</v>
      </c>
      <c r="M139" s="26"/>
      <c r="N139" s="26"/>
      <c r="O139" s="26"/>
      <c r="P139" s="26" t="n">
        <f aca="false">J139-I139</f>
        <v>15497</v>
      </c>
      <c r="Q139" s="26" t="n">
        <v>2.06</v>
      </c>
      <c r="R139" s="43" t="n">
        <v>1219.52</v>
      </c>
      <c r="S139" s="43" t="n">
        <f aca="false">L139*Q139</f>
        <v>1625.34</v>
      </c>
      <c r="T139" s="26" t="n">
        <f aca="false">S139-R139</f>
        <v>405.82</v>
      </c>
      <c r="U139" s="29"/>
      <c r="V139" s="32"/>
      <c r="W139" s="33"/>
      <c r="X139" s="33"/>
      <c r="Y139" s="34"/>
      <c r="Z139" s="29" t="n">
        <v>21.6</v>
      </c>
      <c r="AA139" s="29" t="n">
        <v>28.52</v>
      </c>
      <c r="AB139" s="63" t="n">
        <f aca="false">S139*4.1</f>
        <v>6663.894</v>
      </c>
      <c r="AC139" s="63"/>
      <c r="AD139" s="63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</row>
    <row r="140" s="22" customFormat="true" ht="39.95" hidden="false" customHeight="true" outlineLevel="0" collapsed="false">
      <c r="A140" s="53" t="n">
        <v>60</v>
      </c>
      <c r="B140" s="60" t="s">
        <v>220</v>
      </c>
      <c r="C140" s="50" t="n">
        <v>22</v>
      </c>
      <c r="D140" s="50" t="s">
        <v>40</v>
      </c>
      <c r="E140" s="50" t="n">
        <v>13</v>
      </c>
      <c r="F140" s="50" t="s">
        <v>40</v>
      </c>
      <c r="G140" s="50" t="n">
        <v>560</v>
      </c>
      <c r="H140" s="29" t="s">
        <v>196</v>
      </c>
      <c r="I140" s="29" t="n">
        <v>11837</v>
      </c>
      <c r="J140" s="29" t="n">
        <v>20728</v>
      </c>
      <c r="K140" s="29" t="n">
        <v>21813</v>
      </c>
      <c r="L140" s="26" t="n">
        <f aca="false">K140-J140</f>
        <v>1085</v>
      </c>
      <c r="M140" s="26"/>
      <c r="N140" s="26"/>
      <c r="O140" s="26"/>
      <c r="P140" s="26" t="n">
        <f aca="false">J140-I140</f>
        <v>8891</v>
      </c>
      <c r="Q140" s="26" t="n">
        <v>2.06</v>
      </c>
      <c r="R140" s="26" t="n">
        <v>1631.52</v>
      </c>
      <c r="S140" s="43" t="n">
        <f aca="false">L140*Q140</f>
        <v>2235.1</v>
      </c>
      <c r="T140" s="26" t="n">
        <f aca="false">S140-R140</f>
        <v>603.58</v>
      </c>
      <c r="U140" s="88" t="n">
        <f aca="false">S140+S141+S142</f>
        <v>14401.46</v>
      </c>
      <c r="V140" s="32" t="n">
        <f aca="false">T140*100/R140</f>
        <v>36.9949494949495</v>
      </c>
      <c r="W140" s="33" t="n">
        <v>5.9</v>
      </c>
      <c r="X140" s="33" t="n">
        <f aca="false">W140*S140</f>
        <v>13187.09</v>
      </c>
      <c r="Y140" s="34" t="s">
        <v>29</v>
      </c>
      <c r="Z140" s="29" t="n">
        <v>16.54</v>
      </c>
      <c r="AA140" s="29" t="n">
        <v>14.42</v>
      </c>
      <c r="AB140" s="63" t="n">
        <f aca="false">S140*6.7</f>
        <v>14975.17</v>
      </c>
      <c r="AC140" s="63"/>
      <c r="AD140" s="63"/>
      <c r="AE140" s="64" t="n">
        <v>100</v>
      </c>
      <c r="AF140" s="64" t="n">
        <v>80</v>
      </c>
      <c r="AG140" s="64" t="n">
        <f aca="false">AF140/0.8</f>
        <v>100</v>
      </c>
      <c r="AH140" s="64" t="s">
        <v>93</v>
      </c>
      <c r="AI140" s="64" t="n">
        <v>190</v>
      </c>
      <c r="AJ140" s="64" t="n">
        <f aca="false">AG140*AI140*0.5*1.03</f>
        <v>9785</v>
      </c>
      <c r="AK140" s="64" t="n">
        <f aca="false">AJ140</f>
        <v>9785</v>
      </c>
      <c r="AL140" s="64" t="n">
        <f aca="false">AK140+X140</f>
        <v>22972.09</v>
      </c>
      <c r="AM140" s="64" t="s">
        <v>49</v>
      </c>
      <c r="AN140" s="64"/>
      <c r="AO140" s="64"/>
      <c r="AP140" s="64" t="s">
        <v>49</v>
      </c>
      <c r="AQ140" s="64"/>
      <c r="AR140" s="64"/>
      <c r="AS140" s="64" t="s">
        <v>63</v>
      </c>
      <c r="AT140" s="64" t="s">
        <v>197</v>
      </c>
      <c r="AU140" s="64" t="s">
        <v>44</v>
      </c>
      <c r="AV140" s="64" t="str">
        <f aca="false">IF(V140&lt;-15%,"Yes","No")</f>
        <v>No</v>
      </c>
      <c r="AW140" s="64" t="s">
        <v>91</v>
      </c>
      <c r="AX140" s="64" t="s">
        <v>167</v>
      </c>
    </row>
    <row r="141" s="22" customFormat="true" ht="39.95" hidden="false" customHeight="true" outlineLevel="0" collapsed="false">
      <c r="A141" s="20"/>
      <c r="B141" s="72"/>
      <c r="C141" s="73"/>
      <c r="D141" s="73"/>
      <c r="E141" s="73"/>
      <c r="F141" s="73"/>
      <c r="G141" s="73"/>
      <c r="H141" s="29" t="s">
        <v>198</v>
      </c>
      <c r="I141" s="29" t="n">
        <v>52701</v>
      </c>
      <c r="J141" s="29" t="n">
        <v>93245</v>
      </c>
      <c r="K141" s="29" t="n">
        <v>97429</v>
      </c>
      <c r="L141" s="26" t="n">
        <f aca="false">K141-J141</f>
        <v>4184</v>
      </c>
      <c r="M141" s="26"/>
      <c r="N141" s="26"/>
      <c r="O141" s="26"/>
      <c r="P141" s="26" t="n">
        <f aca="false">J141-I141</f>
        <v>40544</v>
      </c>
      <c r="Q141" s="26" t="n">
        <v>2.06</v>
      </c>
      <c r="R141" s="26" t="n">
        <v>9690.24</v>
      </c>
      <c r="S141" s="43" t="n">
        <f aca="false">L141*Q141</f>
        <v>8619.04</v>
      </c>
      <c r="T141" s="26" t="n">
        <f aca="false">S141-R141</f>
        <v>-1071.2</v>
      </c>
      <c r="U141" s="29"/>
      <c r="V141" s="32"/>
      <c r="W141" s="33"/>
      <c r="X141" s="33"/>
      <c r="Y141" s="34"/>
      <c r="Z141" s="29" t="n">
        <v>29.35</v>
      </c>
      <c r="AA141" s="29" t="n">
        <v>18.37</v>
      </c>
      <c r="AB141" s="63" t="n">
        <f aca="false">S141*5.85</f>
        <v>50421.384</v>
      </c>
      <c r="AC141" s="63" t="n">
        <f aca="false">190*2.06*Z141</f>
        <v>11487.59</v>
      </c>
      <c r="AD141" s="63" t="n">
        <f aca="false">AB140+AB141+AB142+AC141</f>
        <v>91428.156</v>
      </c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</row>
    <row r="142" s="22" customFormat="true" ht="39.95" hidden="false" customHeight="true" outlineLevel="0" collapsed="false">
      <c r="A142" s="53"/>
      <c r="B142" s="74"/>
      <c r="C142" s="57"/>
      <c r="D142" s="57"/>
      <c r="E142" s="57"/>
      <c r="F142" s="57"/>
      <c r="G142" s="57"/>
      <c r="H142" s="29" t="s">
        <v>199</v>
      </c>
      <c r="I142" s="29" t="n">
        <v>18833</v>
      </c>
      <c r="J142" s="29" t="n">
        <v>34612</v>
      </c>
      <c r="K142" s="29" t="n">
        <v>36334</v>
      </c>
      <c r="L142" s="26" t="n">
        <f aca="false">K142-J142</f>
        <v>1722</v>
      </c>
      <c r="M142" s="26"/>
      <c r="N142" s="26"/>
      <c r="O142" s="26"/>
      <c r="P142" s="26" t="n">
        <f aca="false">J142-I142</f>
        <v>15779</v>
      </c>
      <c r="Q142" s="26" t="n">
        <v>2.06</v>
      </c>
      <c r="R142" s="43" t="n">
        <v>3094.12</v>
      </c>
      <c r="S142" s="43" t="n">
        <f aca="false">L142*Q142</f>
        <v>3547.32</v>
      </c>
      <c r="T142" s="26" t="n">
        <f aca="false">S142-R142</f>
        <v>453.2</v>
      </c>
      <c r="U142" s="29"/>
      <c r="V142" s="32"/>
      <c r="W142" s="33"/>
      <c r="X142" s="33"/>
      <c r="Y142" s="34"/>
      <c r="Z142" s="29" t="n">
        <v>20.48</v>
      </c>
      <c r="AA142" s="29" t="n">
        <v>15.92</v>
      </c>
      <c r="AB142" s="63" t="n">
        <f aca="false">S142*4.1</f>
        <v>14544.012</v>
      </c>
      <c r="AC142" s="63"/>
      <c r="AD142" s="63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</row>
    <row r="143" s="22" customFormat="true" ht="39.95" hidden="false" customHeight="true" outlineLevel="0" collapsed="false">
      <c r="A143" s="20" t="n">
        <v>61</v>
      </c>
      <c r="B143" s="60" t="s">
        <v>157</v>
      </c>
      <c r="C143" s="50" t="n">
        <v>22</v>
      </c>
      <c r="D143" s="50" t="s">
        <v>40</v>
      </c>
      <c r="E143" s="50" t="n">
        <v>13</v>
      </c>
      <c r="F143" s="50" t="s">
        <v>40</v>
      </c>
      <c r="G143" s="50" t="n">
        <v>561</v>
      </c>
      <c r="H143" s="29" t="s">
        <v>196</v>
      </c>
      <c r="I143" s="29" t="n">
        <v>19208</v>
      </c>
      <c r="J143" s="29" t="n">
        <v>35908</v>
      </c>
      <c r="K143" s="29" t="n">
        <v>36874</v>
      </c>
      <c r="L143" s="26" t="n">
        <f aca="false">K143-J143</f>
        <v>966</v>
      </c>
      <c r="M143" s="26"/>
      <c r="N143" s="26"/>
      <c r="O143" s="26"/>
      <c r="P143" s="26" t="n">
        <f aca="false">J143-I143</f>
        <v>16700</v>
      </c>
      <c r="Q143" s="26" t="n">
        <v>1.03</v>
      </c>
      <c r="R143" s="26" t="n">
        <v>811.64</v>
      </c>
      <c r="S143" s="43" t="n">
        <f aca="false">L143*Q143</f>
        <v>994.98</v>
      </c>
      <c r="T143" s="26" t="n">
        <f aca="false">S143-R143</f>
        <v>183.34</v>
      </c>
      <c r="U143" s="88" t="n">
        <f aca="false">S143+S144+S145</f>
        <v>6147.04</v>
      </c>
      <c r="V143" s="32" t="n">
        <f aca="false">T143*100/R143</f>
        <v>22.5888324873097</v>
      </c>
      <c r="W143" s="33"/>
      <c r="X143" s="33"/>
      <c r="Y143" s="34" t="s">
        <v>29</v>
      </c>
      <c r="Z143" s="29" t="n">
        <v>51.92</v>
      </c>
      <c r="AA143" s="29" t="n">
        <v>34.76</v>
      </c>
      <c r="AB143" s="63" t="n">
        <f aca="false">S143*6.7</f>
        <v>6666.366</v>
      </c>
      <c r="AC143" s="63"/>
      <c r="AD143" s="63"/>
      <c r="AE143" s="64" t="n">
        <v>150</v>
      </c>
      <c r="AF143" s="64" t="n">
        <v>100</v>
      </c>
      <c r="AG143" s="64" t="n">
        <v>125</v>
      </c>
      <c r="AH143" s="64" t="s">
        <v>93</v>
      </c>
      <c r="AI143" s="64"/>
      <c r="AJ143" s="64"/>
      <c r="AK143" s="64"/>
      <c r="AL143" s="64"/>
      <c r="AM143" s="64" t="s">
        <v>56</v>
      </c>
      <c r="AN143" s="64"/>
      <c r="AO143" s="64"/>
      <c r="AP143" s="64" t="s">
        <v>56</v>
      </c>
      <c r="AQ143" s="64"/>
      <c r="AR143" s="64"/>
      <c r="AS143" s="64" t="s">
        <v>77</v>
      </c>
      <c r="AT143" s="64" t="s">
        <v>197</v>
      </c>
      <c r="AU143" s="64" t="s">
        <v>44</v>
      </c>
      <c r="AV143" s="64"/>
      <c r="AW143" s="64"/>
      <c r="AX143" s="64"/>
    </row>
    <row r="144" s="22" customFormat="true" ht="39.95" hidden="false" customHeight="true" outlineLevel="0" collapsed="false">
      <c r="A144" s="53"/>
      <c r="B144" s="72"/>
      <c r="C144" s="73"/>
      <c r="D144" s="73"/>
      <c r="E144" s="73"/>
      <c r="F144" s="73"/>
      <c r="G144" s="73"/>
      <c r="H144" s="29" t="s">
        <v>198</v>
      </c>
      <c r="I144" s="29" t="n">
        <v>60002</v>
      </c>
      <c r="J144" s="29" t="n">
        <v>114793</v>
      </c>
      <c r="K144" s="29" t="n">
        <v>118951</v>
      </c>
      <c r="L144" s="26" t="n">
        <f aca="false">K144-J144</f>
        <v>4158</v>
      </c>
      <c r="M144" s="26"/>
      <c r="N144" s="26"/>
      <c r="O144" s="26"/>
      <c r="P144" s="26" t="n">
        <f aca="false">J144-I144</f>
        <v>54791</v>
      </c>
      <c r="Q144" s="26" t="n">
        <v>1.03</v>
      </c>
      <c r="R144" s="26" t="n">
        <v>3953.14</v>
      </c>
      <c r="S144" s="43" t="n">
        <f aca="false">L144*Q144</f>
        <v>4282.74</v>
      </c>
      <c r="T144" s="26" t="n">
        <f aca="false">S144-R144</f>
        <v>329.6</v>
      </c>
      <c r="U144" s="29"/>
      <c r="V144" s="32"/>
      <c r="W144" s="33"/>
      <c r="X144" s="33"/>
      <c r="Y144" s="34"/>
      <c r="Z144" s="29" t="n">
        <v>63.8</v>
      </c>
      <c r="AA144" s="29" t="n">
        <v>59.11</v>
      </c>
      <c r="AB144" s="63" t="n">
        <f aca="false">S144*5.85</f>
        <v>25054.029</v>
      </c>
      <c r="AC144" s="63" t="n">
        <f aca="false">190*1.03*Z144</f>
        <v>12485.66</v>
      </c>
      <c r="AD144" s="63" t="n">
        <f aca="false">AB143+AB144+AB145+AC144</f>
        <v>47770.267</v>
      </c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</row>
    <row r="145" s="22" customFormat="true" ht="39.95" hidden="false" customHeight="true" outlineLevel="0" collapsed="false">
      <c r="A145" s="20"/>
      <c r="B145" s="74"/>
      <c r="C145" s="57"/>
      <c r="D145" s="57"/>
      <c r="E145" s="57"/>
      <c r="F145" s="57"/>
      <c r="G145" s="57"/>
      <c r="H145" s="29" t="s">
        <v>199</v>
      </c>
      <c r="I145" s="29" t="n">
        <v>23054</v>
      </c>
      <c r="J145" s="29" t="n">
        <v>44899</v>
      </c>
      <c r="K145" s="29" t="n">
        <v>45743</v>
      </c>
      <c r="L145" s="26" t="n">
        <f aca="false">K145-J145</f>
        <v>844</v>
      </c>
      <c r="M145" s="26"/>
      <c r="N145" s="26"/>
      <c r="O145" s="26"/>
      <c r="P145" s="26" t="n">
        <f aca="false">J145-I145</f>
        <v>21845</v>
      </c>
      <c r="Q145" s="26" t="n">
        <v>1.03</v>
      </c>
      <c r="R145" s="26" t="n">
        <v>744.69</v>
      </c>
      <c r="S145" s="43" t="n">
        <f aca="false">L145*Q145</f>
        <v>869.32</v>
      </c>
      <c r="T145" s="26" t="n">
        <f aca="false">S145-R145</f>
        <v>124.63</v>
      </c>
      <c r="U145" s="29"/>
      <c r="V145" s="32"/>
      <c r="W145" s="33"/>
      <c r="X145" s="33"/>
      <c r="Y145" s="34"/>
      <c r="Z145" s="29" t="n">
        <v>50.49</v>
      </c>
      <c r="AA145" s="29" t="n">
        <v>16.72</v>
      </c>
      <c r="AB145" s="63" t="n">
        <f aca="false">S145*4.1</f>
        <v>3564.212</v>
      </c>
      <c r="AC145" s="63"/>
      <c r="AD145" s="63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</row>
    <row r="146" s="22" customFormat="true" ht="39.95" hidden="false" customHeight="true" outlineLevel="0" collapsed="false">
      <c r="A146" s="53" t="n">
        <v>62</v>
      </c>
      <c r="B146" s="60" t="s">
        <v>131</v>
      </c>
      <c r="C146" s="50" t="n">
        <v>22</v>
      </c>
      <c r="D146" s="50" t="s">
        <v>40</v>
      </c>
      <c r="E146" s="50" t="n">
        <v>13</v>
      </c>
      <c r="F146" s="50" t="s">
        <v>40</v>
      </c>
      <c r="G146" s="50" t="n">
        <v>562</v>
      </c>
      <c r="H146" s="29" t="s">
        <v>196</v>
      </c>
      <c r="I146" s="29" t="n">
        <v>1761</v>
      </c>
      <c r="J146" s="29" t="n">
        <v>5292</v>
      </c>
      <c r="K146" s="29" t="n">
        <v>5693</v>
      </c>
      <c r="L146" s="26" t="n">
        <f aca="false">K146-J146</f>
        <v>401</v>
      </c>
      <c r="M146" s="26"/>
      <c r="N146" s="26"/>
      <c r="O146" s="26"/>
      <c r="P146" s="26" t="n">
        <f aca="false">J146-I146</f>
        <v>3531</v>
      </c>
      <c r="Q146" s="26" t="n">
        <v>1.03</v>
      </c>
      <c r="R146" s="26" t="n">
        <v>336.81</v>
      </c>
      <c r="S146" s="43" t="n">
        <f aca="false">L146*Q146</f>
        <v>413.03</v>
      </c>
      <c r="T146" s="26" t="n">
        <f aca="false">S146-R146</f>
        <v>76.22</v>
      </c>
      <c r="U146" s="88" t="n">
        <f aca="false">S146+S147+S148</f>
        <v>4799.8</v>
      </c>
      <c r="V146" s="32" t="n">
        <f aca="false">T146*100/R146</f>
        <v>22.6299694189603</v>
      </c>
      <c r="W146" s="33"/>
      <c r="X146" s="33"/>
      <c r="Y146" s="34"/>
      <c r="Z146" s="29" t="n">
        <v>24.13</v>
      </c>
      <c r="AA146" s="29" t="n">
        <v>22.81</v>
      </c>
      <c r="AB146" s="63" t="n">
        <f aca="false">S146*6.7</f>
        <v>2767.301</v>
      </c>
      <c r="AC146" s="63"/>
      <c r="AD146" s="63"/>
      <c r="AE146" s="64" t="n">
        <v>50</v>
      </c>
      <c r="AF146" s="64" t="n">
        <v>40</v>
      </c>
      <c r="AG146" s="64" t="n">
        <v>50</v>
      </c>
      <c r="AH146" s="64" t="s">
        <v>93</v>
      </c>
      <c r="AI146" s="64"/>
      <c r="AJ146" s="64"/>
      <c r="AK146" s="64"/>
      <c r="AL146" s="64"/>
      <c r="AM146" s="64" t="s">
        <v>42</v>
      </c>
      <c r="AN146" s="64"/>
      <c r="AO146" s="64"/>
      <c r="AP146" s="64" t="s">
        <v>42</v>
      </c>
      <c r="AQ146" s="64"/>
      <c r="AR146" s="64"/>
      <c r="AS146" s="64" t="s">
        <v>77</v>
      </c>
      <c r="AT146" s="64" t="s">
        <v>197</v>
      </c>
      <c r="AU146" s="64" t="s">
        <v>44</v>
      </c>
      <c r="AV146" s="64"/>
      <c r="AW146" s="64"/>
      <c r="AX146" s="64"/>
    </row>
    <row r="147" s="22" customFormat="true" ht="39.95" hidden="false" customHeight="true" outlineLevel="0" collapsed="false">
      <c r="A147" s="20"/>
      <c r="B147" s="72"/>
      <c r="C147" s="73"/>
      <c r="D147" s="73"/>
      <c r="E147" s="73"/>
      <c r="F147" s="73"/>
      <c r="G147" s="73"/>
      <c r="H147" s="29" t="s">
        <v>198</v>
      </c>
      <c r="I147" s="29" t="n">
        <v>16537</v>
      </c>
      <c r="J147" s="29" t="n">
        <v>50237</v>
      </c>
      <c r="K147" s="29" t="n">
        <v>54252</v>
      </c>
      <c r="L147" s="26" t="n">
        <f aca="false">K147-J147</f>
        <v>4015</v>
      </c>
      <c r="M147" s="26"/>
      <c r="N147" s="26"/>
      <c r="O147" s="26"/>
      <c r="P147" s="26" t="n">
        <f aca="false">J147-I147</f>
        <v>33700</v>
      </c>
      <c r="Q147" s="26" t="n">
        <v>1.03</v>
      </c>
      <c r="R147" s="26" t="n">
        <v>3164.16</v>
      </c>
      <c r="S147" s="43" t="n">
        <f aca="false">L147*Q147</f>
        <v>4135.45</v>
      </c>
      <c r="T147" s="26" t="n">
        <f aca="false">S147-R147</f>
        <v>971.29</v>
      </c>
      <c r="U147" s="29"/>
      <c r="V147" s="32"/>
      <c r="W147" s="33"/>
      <c r="X147" s="33"/>
      <c r="Y147" s="34"/>
      <c r="Z147" s="29" t="n">
        <v>30.8</v>
      </c>
      <c r="AA147" s="29" t="n">
        <v>33.16</v>
      </c>
      <c r="AB147" s="63" t="n">
        <f aca="false">S147*5.85</f>
        <v>24192.3825</v>
      </c>
      <c r="AC147" s="63" t="n">
        <f aca="false">190*1.03*AA147</f>
        <v>6489.412</v>
      </c>
      <c r="AD147" s="63" t="n">
        <f aca="false">AB146+AB147+AB148+AC147</f>
        <v>34479.5075</v>
      </c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</row>
    <row r="148" s="22" customFormat="true" ht="39.95" hidden="false" customHeight="true" outlineLevel="0" collapsed="false">
      <c r="A148" s="53"/>
      <c r="B148" s="74"/>
      <c r="C148" s="57"/>
      <c r="D148" s="57"/>
      <c r="E148" s="57"/>
      <c r="F148" s="57"/>
      <c r="G148" s="57"/>
      <c r="H148" s="29" t="s">
        <v>199</v>
      </c>
      <c r="I148" s="29" t="n">
        <v>1007</v>
      </c>
      <c r="J148" s="29" t="n">
        <v>4862</v>
      </c>
      <c r="K148" s="29" t="n">
        <v>5106</v>
      </c>
      <c r="L148" s="26" t="n">
        <f aca="false">K148-J148</f>
        <v>244</v>
      </c>
      <c r="M148" s="26"/>
      <c r="N148" s="26"/>
      <c r="O148" s="26"/>
      <c r="P148" s="26" t="n">
        <f aca="false">J148-I148</f>
        <v>3855</v>
      </c>
      <c r="Q148" s="26" t="n">
        <v>1.03</v>
      </c>
      <c r="R148" s="26" t="n">
        <v>174.07</v>
      </c>
      <c r="S148" s="43" t="n">
        <f aca="false">L148*Q148</f>
        <v>251.32</v>
      </c>
      <c r="T148" s="26" t="n">
        <f aca="false">S148-R148</f>
        <v>77.25</v>
      </c>
      <c r="U148" s="29"/>
      <c r="V148" s="32"/>
      <c r="W148" s="33"/>
      <c r="X148" s="33"/>
      <c r="Y148" s="34"/>
      <c r="Z148" s="29" t="n">
        <v>23.09</v>
      </c>
      <c r="AA148" s="29" t="n">
        <v>23.81</v>
      </c>
      <c r="AB148" s="63" t="n">
        <f aca="false">S148*4.1</f>
        <v>1030.412</v>
      </c>
      <c r="AC148" s="63"/>
      <c r="AD148" s="63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</row>
    <row r="149" s="22" customFormat="true" ht="39.95" hidden="false" customHeight="true" outlineLevel="0" collapsed="false">
      <c r="A149" s="20" t="n">
        <v>63</v>
      </c>
      <c r="B149" s="60" t="s">
        <v>162</v>
      </c>
      <c r="C149" s="50" t="n">
        <v>22</v>
      </c>
      <c r="D149" s="50" t="s">
        <v>40</v>
      </c>
      <c r="E149" s="50" t="n">
        <v>13</v>
      </c>
      <c r="F149" s="50" t="s">
        <v>40</v>
      </c>
      <c r="G149" s="50" t="n">
        <v>563</v>
      </c>
      <c r="H149" s="29" t="s">
        <v>196</v>
      </c>
      <c r="I149" s="29" t="n">
        <v>39</v>
      </c>
      <c r="J149" s="29" t="n">
        <v>362</v>
      </c>
      <c r="K149" s="29" t="n">
        <v>364</v>
      </c>
      <c r="L149" s="26" t="n">
        <f aca="false">K149-J149</f>
        <v>2</v>
      </c>
      <c r="M149" s="26"/>
      <c r="N149" s="26"/>
      <c r="O149" s="26"/>
      <c r="P149" s="26" t="n">
        <f aca="false">J149-I149</f>
        <v>323</v>
      </c>
      <c r="Q149" s="26" t="n">
        <v>1.03</v>
      </c>
      <c r="R149" s="26" t="n">
        <v>1.03</v>
      </c>
      <c r="S149" s="43" t="n">
        <f aca="false">L149*Q149</f>
        <v>2.06</v>
      </c>
      <c r="T149" s="26" t="n">
        <f aca="false">S149-R149</f>
        <v>1.03</v>
      </c>
      <c r="U149" s="88" t="n">
        <f aca="false">S149+S150+S151</f>
        <v>20.6</v>
      </c>
      <c r="V149" s="32" t="n">
        <f aca="false">T149*100/R149</f>
        <v>100</v>
      </c>
      <c r="W149" s="33"/>
      <c r="X149" s="33"/>
      <c r="Y149" s="34"/>
      <c r="Z149" s="29" t="n">
        <v>0.07</v>
      </c>
      <c r="AA149" s="29" t="n">
        <v>0.38</v>
      </c>
      <c r="AB149" s="63" t="n">
        <f aca="false">S149*6.7</f>
        <v>13.802</v>
      </c>
      <c r="AC149" s="63"/>
      <c r="AD149" s="63"/>
      <c r="AE149" s="64" t="n">
        <v>100</v>
      </c>
      <c r="AF149" s="64" t="n">
        <v>80</v>
      </c>
      <c r="AG149" s="64" t="n">
        <v>100</v>
      </c>
      <c r="AH149" s="64" t="s">
        <v>93</v>
      </c>
      <c r="AI149" s="64"/>
      <c r="AJ149" s="64"/>
      <c r="AK149" s="64"/>
      <c r="AL149" s="64"/>
      <c r="AM149" s="64" t="s">
        <v>56</v>
      </c>
      <c r="AN149" s="64"/>
      <c r="AO149" s="64"/>
      <c r="AP149" s="64" t="s">
        <v>56</v>
      </c>
      <c r="AQ149" s="64"/>
      <c r="AR149" s="64"/>
      <c r="AS149" s="64" t="s">
        <v>77</v>
      </c>
      <c r="AT149" s="64" t="s">
        <v>197</v>
      </c>
      <c r="AU149" s="64" t="s">
        <v>44</v>
      </c>
      <c r="AV149" s="64"/>
      <c r="AW149" s="64"/>
      <c r="AX149" s="64"/>
    </row>
    <row r="150" s="22" customFormat="true" ht="39.95" hidden="false" customHeight="true" outlineLevel="0" collapsed="false">
      <c r="A150" s="53"/>
      <c r="B150" s="72"/>
      <c r="C150" s="73"/>
      <c r="D150" s="73"/>
      <c r="E150" s="73"/>
      <c r="F150" s="73"/>
      <c r="G150" s="73"/>
      <c r="H150" s="29" t="s">
        <v>198</v>
      </c>
      <c r="I150" s="29" t="n">
        <v>4931</v>
      </c>
      <c r="J150" s="29" t="n">
        <v>8363</v>
      </c>
      <c r="K150" s="29" t="n">
        <v>8378</v>
      </c>
      <c r="L150" s="26" t="n">
        <f aca="false">K150-J150</f>
        <v>15</v>
      </c>
      <c r="M150" s="26"/>
      <c r="N150" s="26"/>
      <c r="O150" s="26"/>
      <c r="P150" s="26" t="n">
        <f aca="false">J150-I150</f>
        <v>3432</v>
      </c>
      <c r="Q150" s="26" t="n">
        <v>1.03</v>
      </c>
      <c r="R150" s="43" t="n">
        <v>2.06</v>
      </c>
      <c r="S150" s="43" t="n">
        <f aca="false">L150*Q150</f>
        <v>15.45</v>
      </c>
      <c r="T150" s="26" t="n">
        <f aca="false">S150-R150</f>
        <v>13.39</v>
      </c>
      <c r="U150" s="29"/>
      <c r="V150" s="32"/>
      <c r="W150" s="33"/>
      <c r="X150" s="33"/>
      <c r="Y150" s="34"/>
      <c r="Z150" s="29" t="n">
        <v>0.06</v>
      </c>
      <c r="AA150" s="29" t="n">
        <v>0.11</v>
      </c>
      <c r="AB150" s="63" t="n">
        <f aca="false">S150*5.85</f>
        <v>90.3825</v>
      </c>
      <c r="AC150" s="63" t="n">
        <f aca="false">190*1.03*AG149/2</f>
        <v>9785</v>
      </c>
      <c r="AD150" s="63" t="n">
        <f aca="false">AB149+AB150+AB151+AC150</f>
        <v>9901.8535</v>
      </c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</row>
    <row r="151" s="22" customFormat="true" ht="39.95" hidden="false" customHeight="true" outlineLevel="0" collapsed="false">
      <c r="A151" s="20"/>
      <c r="B151" s="74"/>
      <c r="C151" s="57"/>
      <c r="D151" s="57"/>
      <c r="E151" s="57"/>
      <c r="F151" s="57"/>
      <c r="G151" s="57"/>
      <c r="H151" s="29" t="s">
        <v>199</v>
      </c>
      <c r="I151" s="29" t="n">
        <v>3</v>
      </c>
      <c r="J151" s="29" t="n">
        <v>675</v>
      </c>
      <c r="K151" s="29" t="n">
        <v>678</v>
      </c>
      <c r="L151" s="26" t="n">
        <f aca="false">K151-J151</f>
        <v>3</v>
      </c>
      <c r="M151" s="26"/>
      <c r="N151" s="26"/>
      <c r="O151" s="26"/>
      <c r="P151" s="26" t="n">
        <f aca="false">J151-I151</f>
        <v>672</v>
      </c>
      <c r="Q151" s="26" t="n">
        <v>1.03</v>
      </c>
      <c r="R151" s="26" t="n">
        <v>17.51</v>
      </c>
      <c r="S151" s="43" t="n">
        <f aca="false">L151*Q151</f>
        <v>3.09</v>
      </c>
      <c r="T151" s="26" t="n">
        <f aca="false">S151-R151</f>
        <v>-14.42</v>
      </c>
      <c r="U151" s="29"/>
      <c r="V151" s="32"/>
      <c r="W151" s="33"/>
      <c r="X151" s="33"/>
      <c r="Y151" s="34"/>
      <c r="Z151" s="29" t="n">
        <v>0.07</v>
      </c>
      <c r="AA151" s="29" t="n">
        <v>0.1</v>
      </c>
      <c r="AB151" s="63" t="n">
        <f aca="false">S151*4.1</f>
        <v>12.669</v>
      </c>
      <c r="AC151" s="63"/>
      <c r="AD151" s="63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</row>
    <row r="152" s="22" customFormat="true" ht="39.95" hidden="false" customHeight="true" outlineLevel="0" collapsed="false">
      <c r="A152" s="53" t="n">
        <v>64</v>
      </c>
      <c r="B152" s="60" t="s">
        <v>212</v>
      </c>
      <c r="C152" s="50" t="n">
        <v>22</v>
      </c>
      <c r="D152" s="50" t="s">
        <v>40</v>
      </c>
      <c r="E152" s="50" t="n">
        <v>13</v>
      </c>
      <c r="F152" s="50" t="s">
        <v>40</v>
      </c>
      <c r="G152" s="50" t="n">
        <v>564</v>
      </c>
      <c r="H152" s="29" t="s">
        <v>196</v>
      </c>
      <c r="I152" s="29" t="n">
        <v>6885</v>
      </c>
      <c r="J152" s="29" t="n">
        <v>39342</v>
      </c>
      <c r="K152" s="29" t="n">
        <v>41904</v>
      </c>
      <c r="L152" s="26" t="n">
        <f aca="false">K152-J152</f>
        <v>2562</v>
      </c>
      <c r="M152" s="26"/>
      <c r="N152" s="26"/>
      <c r="O152" s="26"/>
      <c r="P152" s="26" t="n">
        <f aca="false">J152-I152</f>
        <v>32457</v>
      </c>
      <c r="Q152" s="26" t="n">
        <v>1</v>
      </c>
      <c r="R152" s="43" t="n">
        <v>2536</v>
      </c>
      <c r="S152" s="43" t="n">
        <f aca="false">L152*Q152</f>
        <v>2562</v>
      </c>
      <c r="T152" s="26" t="n">
        <f aca="false">S152-R152</f>
        <v>26</v>
      </c>
      <c r="U152" s="88" t="n">
        <f aca="false">S152+S153+S154</f>
        <v>12872</v>
      </c>
      <c r="V152" s="32" t="n">
        <f aca="false">T152*100/R152</f>
        <v>1.02523659305994</v>
      </c>
      <c r="W152" s="33"/>
      <c r="X152" s="33"/>
      <c r="Y152" s="34"/>
      <c r="Z152" s="29" t="n">
        <v>26.63</v>
      </c>
      <c r="AA152" s="29" t="n">
        <v>29.2</v>
      </c>
      <c r="AB152" s="63" t="n">
        <f aca="false">S152*6.7</f>
        <v>17165.4</v>
      </c>
      <c r="AC152" s="63" t="n">
        <f aca="false">190*AA152</f>
        <v>5548</v>
      </c>
      <c r="AD152" s="63" t="n">
        <f aca="false">AB152+AB153+AB154+AC152</f>
        <v>75477.4</v>
      </c>
      <c r="AE152" s="64" t="s">
        <v>53</v>
      </c>
      <c r="AF152" s="64" t="n">
        <v>35</v>
      </c>
      <c r="AG152" s="64" t="n">
        <f aca="false">AF152*1.25</f>
        <v>43.75</v>
      </c>
      <c r="AH152" s="64" t="s">
        <v>53</v>
      </c>
      <c r="AI152" s="64"/>
      <c r="AJ152" s="64"/>
      <c r="AK152" s="64"/>
      <c r="AL152" s="64"/>
      <c r="AM152" s="64" t="s">
        <v>42</v>
      </c>
      <c r="AN152" s="64"/>
      <c r="AO152" s="64"/>
      <c r="AP152" s="64" t="s">
        <v>42</v>
      </c>
      <c r="AQ152" s="64"/>
      <c r="AR152" s="64"/>
      <c r="AS152" s="64" t="s">
        <v>77</v>
      </c>
      <c r="AT152" s="64" t="s">
        <v>197</v>
      </c>
      <c r="AU152" s="64" t="s">
        <v>24</v>
      </c>
      <c r="AV152" s="64"/>
      <c r="AW152" s="64"/>
      <c r="AX152" s="64"/>
    </row>
    <row r="153" s="22" customFormat="true" ht="39.95" hidden="false" customHeight="true" outlineLevel="0" collapsed="false">
      <c r="A153" s="20"/>
      <c r="B153" s="72"/>
      <c r="C153" s="73"/>
      <c r="D153" s="73"/>
      <c r="E153" s="73"/>
      <c r="F153" s="73"/>
      <c r="G153" s="73"/>
      <c r="H153" s="29" t="s">
        <v>198</v>
      </c>
      <c r="I153" s="29" t="n">
        <v>16068</v>
      </c>
      <c r="J153" s="29" t="n">
        <v>90872</v>
      </c>
      <c r="K153" s="29" t="n">
        <v>96868</v>
      </c>
      <c r="L153" s="26" t="n">
        <f aca="false">K153-J153</f>
        <v>5996</v>
      </c>
      <c r="M153" s="26"/>
      <c r="N153" s="26"/>
      <c r="O153" s="26"/>
      <c r="P153" s="26" t="n">
        <f aca="false">J153-I153</f>
        <v>74804</v>
      </c>
      <c r="Q153" s="26" t="n">
        <v>1</v>
      </c>
      <c r="R153" s="43" t="n">
        <v>5911</v>
      </c>
      <c r="S153" s="43" t="n">
        <f aca="false">L153*Q153</f>
        <v>5996</v>
      </c>
      <c r="T153" s="26" t="n">
        <f aca="false">S153-R153</f>
        <v>85</v>
      </c>
      <c r="U153" s="29"/>
      <c r="V153" s="32"/>
      <c r="W153" s="33"/>
      <c r="X153" s="33"/>
      <c r="Y153" s="34"/>
      <c r="Z153" s="29" t="n">
        <v>23.71</v>
      </c>
      <c r="AA153" s="29" t="n">
        <v>23.84</v>
      </c>
      <c r="AB153" s="63" t="n">
        <f aca="false">S153*5.85</f>
        <v>35076.6</v>
      </c>
      <c r="AC153" s="63"/>
      <c r="AD153" s="63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</row>
    <row r="154" s="22" customFormat="true" ht="39.95" hidden="false" customHeight="true" outlineLevel="0" collapsed="false">
      <c r="A154" s="53"/>
      <c r="B154" s="74"/>
      <c r="C154" s="57"/>
      <c r="D154" s="57"/>
      <c r="E154" s="57"/>
      <c r="F154" s="57"/>
      <c r="G154" s="57"/>
      <c r="H154" s="29" t="s">
        <v>199</v>
      </c>
      <c r="I154" s="29" t="n">
        <v>11239</v>
      </c>
      <c r="J154" s="29" t="n">
        <v>65401</v>
      </c>
      <c r="K154" s="29" t="n">
        <v>69715</v>
      </c>
      <c r="L154" s="26" t="n">
        <f aca="false">K154-J154</f>
        <v>4314</v>
      </c>
      <c r="M154" s="26"/>
      <c r="N154" s="26"/>
      <c r="O154" s="26"/>
      <c r="P154" s="26" t="n">
        <f aca="false">J154-I154</f>
        <v>54162</v>
      </c>
      <c r="Q154" s="26" t="n">
        <v>1</v>
      </c>
      <c r="R154" s="43" t="n">
        <v>4394</v>
      </c>
      <c r="S154" s="43" t="n">
        <f aca="false">L154*Q154</f>
        <v>4314</v>
      </c>
      <c r="T154" s="26" t="n">
        <f aca="false">S154-R154</f>
        <v>-80</v>
      </c>
      <c r="U154" s="29"/>
      <c r="V154" s="32"/>
      <c r="W154" s="33"/>
      <c r="X154" s="33"/>
      <c r="Y154" s="34"/>
      <c r="Z154" s="29" t="n">
        <v>27.68</v>
      </c>
      <c r="AA154" s="29" t="n">
        <v>27.59</v>
      </c>
      <c r="AB154" s="63" t="n">
        <f aca="false">S154*4.1</f>
        <v>17687.4</v>
      </c>
      <c r="AC154" s="63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</row>
    <row r="155" s="22" customFormat="true" ht="39.95" hidden="false" customHeight="true" outlineLevel="0" collapsed="false">
      <c r="A155" s="20" t="n">
        <v>65</v>
      </c>
      <c r="B155" s="72" t="s">
        <v>250</v>
      </c>
      <c r="C155" s="73" t="n">
        <v>22</v>
      </c>
      <c r="D155" s="73"/>
      <c r="E155" s="73" t="n">
        <v>13</v>
      </c>
      <c r="F155" s="73"/>
      <c r="G155" s="73" t="n">
        <v>565</v>
      </c>
      <c r="H155" s="29" t="s">
        <v>196</v>
      </c>
      <c r="I155" s="29"/>
      <c r="J155" s="29" t="n">
        <v>21732</v>
      </c>
      <c r="K155" s="29" t="n">
        <v>23630</v>
      </c>
      <c r="L155" s="26" t="n">
        <f aca="false">K155-J155</f>
        <v>1898</v>
      </c>
      <c r="M155" s="26"/>
      <c r="N155" s="26"/>
      <c r="O155" s="26"/>
      <c r="P155" s="26"/>
      <c r="Q155" s="26" t="n">
        <v>1.03</v>
      </c>
      <c r="R155" s="43" t="n">
        <v>2211.41</v>
      </c>
      <c r="S155" s="43" t="n">
        <f aca="false">L155*Q155</f>
        <v>1954.94</v>
      </c>
      <c r="T155" s="43" t="n">
        <f aca="false">S155-R155</f>
        <v>-256.47</v>
      </c>
      <c r="U155" s="88" t="n">
        <f aca="false">S155</f>
        <v>1954.94</v>
      </c>
      <c r="V155" s="32"/>
      <c r="W155" s="33"/>
      <c r="X155" s="33"/>
      <c r="Y155" s="34"/>
      <c r="Z155" s="29" t="n">
        <v>25</v>
      </c>
      <c r="AA155" s="29" t="n">
        <v>25</v>
      </c>
      <c r="AB155" s="88" t="n">
        <f aca="false">U155*5.9</f>
        <v>11534.146</v>
      </c>
      <c r="AC155" s="63" t="n">
        <f aca="false">190*1.03*25</f>
        <v>4892.5</v>
      </c>
      <c r="AD155" s="96" t="n">
        <f aca="false">AB155+AC155</f>
        <v>16426.646</v>
      </c>
      <c r="AE155" s="67" t="n">
        <v>50</v>
      </c>
      <c r="AF155" s="67"/>
      <c r="AG155" s="67" t="n">
        <v>31.25</v>
      </c>
      <c r="AH155" s="67"/>
      <c r="AI155" s="67"/>
      <c r="AJ155" s="67"/>
      <c r="AK155" s="67"/>
      <c r="AL155" s="67"/>
      <c r="AM155" s="67" t="s">
        <v>123</v>
      </c>
      <c r="AN155" s="67"/>
      <c r="AO155" s="67"/>
      <c r="AP155" s="67" t="s">
        <v>251</v>
      </c>
      <c r="AQ155" s="67"/>
      <c r="AR155" s="67"/>
      <c r="AS155" s="67"/>
      <c r="AT155" s="67" t="s">
        <v>123</v>
      </c>
      <c r="AU155" s="67" t="s">
        <v>124</v>
      </c>
      <c r="AV155" s="67"/>
      <c r="AW155" s="67"/>
      <c r="AX155" s="67"/>
    </row>
    <row r="156" s="22" customFormat="true" ht="39.95" hidden="false" customHeight="true" outlineLevel="0" collapsed="false">
      <c r="A156" s="53" t="n">
        <v>66</v>
      </c>
      <c r="B156" s="60" t="s">
        <v>115</v>
      </c>
      <c r="C156" s="50" t="n">
        <v>22</v>
      </c>
      <c r="D156" s="50" t="s">
        <v>40</v>
      </c>
      <c r="E156" s="50" t="n">
        <v>13</v>
      </c>
      <c r="F156" s="50" t="s">
        <v>40</v>
      </c>
      <c r="G156" s="50" t="n">
        <v>601</v>
      </c>
      <c r="H156" s="29" t="s">
        <v>196</v>
      </c>
      <c r="I156" s="29" t="n">
        <v>9251</v>
      </c>
      <c r="J156" s="29" t="n">
        <v>16208</v>
      </c>
      <c r="K156" s="29" t="n">
        <v>16406</v>
      </c>
      <c r="L156" s="26" t="n">
        <f aca="false">K156-J156</f>
        <v>198</v>
      </c>
      <c r="M156" s="26"/>
      <c r="N156" s="26"/>
      <c r="O156" s="26"/>
      <c r="P156" s="26" t="n">
        <f aca="false">J156-I156</f>
        <v>6957</v>
      </c>
      <c r="Q156" s="26" t="n">
        <v>3.09</v>
      </c>
      <c r="R156" s="26" t="n">
        <v>1174.2</v>
      </c>
      <c r="S156" s="43" t="n">
        <f aca="false">L156*Q156</f>
        <v>611.82</v>
      </c>
      <c r="T156" s="26" t="n">
        <f aca="false">S156-R156</f>
        <v>-562.38</v>
      </c>
      <c r="U156" s="88" t="n">
        <f aca="false">S156+S157+S158</f>
        <v>5314.8</v>
      </c>
      <c r="V156" s="32" t="n">
        <f aca="false">T156*100/R156</f>
        <v>-47.8947368421053</v>
      </c>
      <c r="W156" s="33"/>
      <c r="X156" s="33" t="e">
        <f aca="false">SUM(#REF!)*1.03</f>
        <v>#REF!</v>
      </c>
      <c r="Y156" s="34" t="s">
        <v>29</v>
      </c>
      <c r="Z156" s="29" t="n">
        <v>6.47</v>
      </c>
      <c r="AA156" s="29" t="n">
        <v>9.36</v>
      </c>
      <c r="AB156" s="63" t="n">
        <f aca="false">S156*4.6</f>
        <v>2814.372</v>
      </c>
      <c r="AC156" s="63"/>
      <c r="AD156" s="63"/>
      <c r="AE156" s="64" t="n">
        <v>50</v>
      </c>
      <c r="AF156" s="64" t="n">
        <v>20</v>
      </c>
      <c r="AG156" s="64" t="n">
        <f aca="false">AF156/0.8</f>
        <v>25</v>
      </c>
      <c r="AH156" s="64" t="s">
        <v>93</v>
      </c>
      <c r="AI156" s="64" t="n">
        <v>150</v>
      </c>
      <c r="AJ156" s="64" t="n">
        <f aca="false">AI156*AG156*0.5*1.03</f>
        <v>1931.25</v>
      </c>
      <c r="AK156" s="64" t="n">
        <f aca="false">AJ156</f>
        <v>1931.25</v>
      </c>
      <c r="AL156" s="64" t="e">
        <f aca="false">AK156+X156</f>
        <v>#REF!</v>
      </c>
      <c r="AM156" s="64" t="s">
        <v>42</v>
      </c>
      <c r="AN156" s="64"/>
      <c r="AO156" s="64"/>
      <c r="AP156" s="64" t="s">
        <v>42</v>
      </c>
      <c r="AQ156" s="64"/>
      <c r="AR156" s="64"/>
      <c r="AS156" s="64" t="s">
        <v>63</v>
      </c>
      <c r="AT156" s="64" t="s">
        <v>197</v>
      </c>
      <c r="AU156" s="64" t="s">
        <v>44</v>
      </c>
      <c r="AV156" s="64" t="str">
        <f aca="false">IF(V156&lt;-15%,"Yes","No")</f>
        <v>Yes</v>
      </c>
      <c r="AW156" s="64" t="s">
        <v>91</v>
      </c>
      <c r="AX156" s="64" t="s">
        <v>168</v>
      </c>
    </row>
    <row r="157" s="22" customFormat="true" ht="39.95" hidden="false" customHeight="true" outlineLevel="0" collapsed="false">
      <c r="A157" s="20"/>
      <c r="B157" s="72"/>
      <c r="C157" s="73"/>
      <c r="D157" s="73"/>
      <c r="E157" s="73"/>
      <c r="F157" s="73"/>
      <c r="G157" s="73"/>
      <c r="H157" s="29" t="s">
        <v>198</v>
      </c>
      <c r="I157" s="29" t="n">
        <v>30262</v>
      </c>
      <c r="J157" s="29" t="n">
        <v>49588</v>
      </c>
      <c r="K157" s="29" t="n">
        <v>50408</v>
      </c>
      <c r="L157" s="26" t="n">
        <f aca="false">K157-J157</f>
        <v>820</v>
      </c>
      <c r="M157" s="26"/>
      <c r="N157" s="26"/>
      <c r="O157" s="26"/>
      <c r="P157" s="26" t="n">
        <f aca="false">J157-I157</f>
        <v>19326</v>
      </c>
      <c r="Q157" s="26" t="n">
        <v>3.09</v>
      </c>
      <c r="R157" s="26" t="n">
        <v>3096.18</v>
      </c>
      <c r="S157" s="43" t="n">
        <f aca="false">L157*Q157</f>
        <v>2533.8</v>
      </c>
      <c r="T157" s="26" t="n">
        <f aca="false">S157-R157</f>
        <v>-562.38</v>
      </c>
      <c r="U157" s="29"/>
      <c r="V157" s="32"/>
      <c r="W157" s="33"/>
      <c r="X157" s="33"/>
      <c r="Y157" s="34"/>
      <c r="Z157" s="29" t="n">
        <v>6.18</v>
      </c>
      <c r="AA157" s="29" t="n">
        <v>9.14</v>
      </c>
      <c r="AB157" s="63" t="n">
        <f aca="false">S157*4.1</f>
        <v>10388.58</v>
      </c>
      <c r="AC157" s="63"/>
      <c r="AD157" s="63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</row>
    <row r="158" s="22" customFormat="true" ht="39.95" hidden="false" customHeight="true" outlineLevel="0" collapsed="false">
      <c r="A158" s="53"/>
      <c r="B158" s="74"/>
      <c r="C158" s="57"/>
      <c r="D158" s="57"/>
      <c r="E158" s="57"/>
      <c r="F158" s="57"/>
      <c r="G158" s="57"/>
      <c r="H158" s="29" t="s">
        <v>199</v>
      </c>
      <c r="I158" s="29" t="n">
        <v>23262</v>
      </c>
      <c r="J158" s="29" t="n">
        <v>36631</v>
      </c>
      <c r="K158" s="29" t="n">
        <v>37333</v>
      </c>
      <c r="L158" s="26" t="n">
        <f aca="false">K158-J158</f>
        <v>702</v>
      </c>
      <c r="M158" s="26"/>
      <c r="N158" s="26"/>
      <c r="O158" s="26"/>
      <c r="P158" s="26" t="n">
        <f aca="false">J158-I158</f>
        <v>13369</v>
      </c>
      <c r="Q158" s="26" t="n">
        <v>3.09</v>
      </c>
      <c r="R158" s="26" t="n">
        <v>2132.1</v>
      </c>
      <c r="S158" s="43" t="n">
        <f aca="false">L158*Q158</f>
        <v>2169.18</v>
      </c>
      <c r="T158" s="26" t="n">
        <f aca="false">S158-R158</f>
        <v>37.0799999999999</v>
      </c>
      <c r="U158" s="29"/>
      <c r="V158" s="32"/>
      <c r="W158" s="33"/>
      <c r="X158" s="33"/>
      <c r="Y158" s="34"/>
      <c r="Z158" s="29" t="n">
        <v>6.61</v>
      </c>
      <c r="AA158" s="29" t="n">
        <v>9.95</v>
      </c>
      <c r="AB158" s="63" t="n">
        <f aca="false">S158*2.8</f>
        <v>6073.704</v>
      </c>
      <c r="AC158" s="63" t="n">
        <f aca="false">150*3.09*AA158</f>
        <v>4611.825</v>
      </c>
      <c r="AD158" s="63" t="n">
        <f aca="false">AB156+AB157+AB158+AC158</f>
        <v>23888.481</v>
      </c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</row>
    <row r="159" s="22" customFormat="true" ht="39.95" hidden="false" customHeight="true" outlineLevel="0" collapsed="false">
      <c r="A159" s="20" t="n">
        <v>67</v>
      </c>
      <c r="B159" s="60" t="s">
        <v>169</v>
      </c>
      <c r="C159" s="50" t="n">
        <v>22</v>
      </c>
      <c r="D159" s="50" t="s">
        <v>40</v>
      </c>
      <c r="E159" s="50" t="n">
        <v>15</v>
      </c>
      <c r="F159" s="50" t="s">
        <v>40</v>
      </c>
      <c r="G159" s="50" t="n">
        <v>201</v>
      </c>
      <c r="H159" s="29" t="s">
        <v>196</v>
      </c>
      <c r="I159" s="29" t="n">
        <v>1163</v>
      </c>
      <c r="J159" s="29" t="n">
        <v>4767</v>
      </c>
      <c r="K159" s="29" t="n">
        <v>5083</v>
      </c>
      <c r="L159" s="26" t="n">
        <f aca="false">K159-J159</f>
        <v>316</v>
      </c>
      <c r="M159" s="26"/>
      <c r="N159" s="26"/>
      <c r="O159" s="26"/>
      <c r="P159" s="26" t="n">
        <f aca="false">J159-I159</f>
        <v>3604</v>
      </c>
      <c r="Q159" s="26" t="n">
        <v>2.06</v>
      </c>
      <c r="R159" s="43" t="n">
        <v>564.44</v>
      </c>
      <c r="S159" s="43" t="n">
        <f aca="false">L159*Q159</f>
        <v>650.96</v>
      </c>
      <c r="T159" s="26" t="n">
        <f aca="false">S159-R159</f>
        <v>86.52</v>
      </c>
      <c r="U159" s="88" t="n">
        <f aca="false">S159+S160+S161</f>
        <v>5271.54</v>
      </c>
      <c r="V159" s="32" t="n">
        <f aca="false">T159*100/R159</f>
        <v>15.3284671532847</v>
      </c>
      <c r="W159" s="33"/>
      <c r="X159" s="33"/>
      <c r="Y159" s="34"/>
      <c r="Z159" s="29" t="n">
        <v>6.44</v>
      </c>
      <c r="AA159" s="29" t="n">
        <v>5.78</v>
      </c>
      <c r="AB159" s="63" t="n">
        <f aca="false">S159*9</f>
        <v>5858.64</v>
      </c>
      <c r="AC159" s="63"/>
      <c r="AD159" s="63"/>
      <c r="AE159" s="64" t="n">
        <v>100</v>
      </c>
      <c r="AF159" s="64" t="n">
        <v>40</v>
      </c>
      <c r="AG159" s="64" t="n">
        <v>50</v>
      </c>
      <c r="AH159" s="64" t="s">
        <v>93</v>
      </c>
      <c r="AI159" s="64"/>
      <c r="AJ159" s="64"/>
      <c r="AK159" s="64"/>
      <c r="AL159" s="64"/>
      <c r="AM159" s="64" t="s">
        <v>49</v>
      </c>
      <c r="AN159" s="64"/>
      <c r="AO159" s="64"/>
      <c r="AP159" s="64" t="s">
        <v>49</v>
      </c>
      <c r="AQ159" s="64"/>
      <c r="AR159" s="64"/>
      <c r="AS159" s="64" t="s">
        <v>63</v>
      </c>
      <c r="AT159" s="64" t="s">
        <v>197</v>
      </c>
      <c r="AU159" s="64" t="s">
        <v>44</v>
      </c>
      <c r="AV159" s="64"/>
      <c r="AW159" s="64"/>
      <c r="AX159" s="64" t="s">
        <v>166</v>
      </c>
    </row>
    <row r="160" s="22" customFormat="true" ht="39.95" hidden="false" customHeight="true" outlineLevel="0" collapsed="false">
      <c r="A160" s="65"/>
      <c r="B160" s="83"/>
      <c r="C160" s="73"/>
      <c r="D160" s="73"/>
      <c r="E160" s="73"/>
      <c r="F160" s="73"/>
      <c r="G160" s="73"/>
      <c r="H160" s="29" t="s">
        <v>198</v>
      </c>
      <c r="I160" s="29" t="n">
        <v>4658</v>
      </c>
      <c r="J160" s="29" t="n">
        <v>19244</v>
      </c>
      <c r="K160" s="29" t="n">
        <v>21035</v>
      </c>
      <c r="L160" s="26" t="n">
        <f aca="false">K160-J160</f>
        <v>1791</v>
      </c>
      <c r="M160" s="26"/>
      <c r="N160" s="26"/>
      <c r="O160" s="26"/>
      <c r="P160" s="26" t="n">
        <f aca="false">J160-I160</f>
        <v>14586</v>
      </c>
      <c r="Q160" s="26" t="n">
        <v>2.06</v>
      </c>
      <c r="R160" s="26" t="n">
        <v>2377.24</v>
      </c>
      <c r="S160" s="43" t="n">
        <f aca="false">L160*Q160</f>
        <v>3689.46</v>
      </c>
      <c r="T160" s="26" t="n">
        <f aca="false">S160-R160</f>
        <v>1312.22</v>
      </c>
      <c r="U160" s="29"/>
      <c r="V160" s="32"/>
      <c r="W160" s="33"/>
      <c r="X160" s="33"/>
      <c r="Y160" s="34"/>
      <c r="Z160" s="29" t="n">
        <v>11.46</v>
      </c>
      <c r="AA160" s="29" t="n">
        <v>14.97</v>
      </c>
      <c r="AB160" s="63" t="n">
        <f aca="false">S160*7.85</f>
        <v>28962.261</v>
      </c>
      <c r="AC160" s="63" t="n">
        <f aca="false">180*2.06*AA160</f>
        <v>5550.876</v>
      </c>
      <c r="AD160" s="63" t="n">
        <f aca="false">AB159+AB160+AB161+AC160</f>
        <v>45446.381</v>
      </c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</row>
    <row r="161" s="22" customFormat="true" ht="39.95" hidden="false" customHeight="true" outlineLevel="0" collapsed="false">
      <c r="A161" s="68"/>
      <c r="B161" s="82"/>
      <c r="C161" s="57"/>
      <c r="D161" s="57"/>
      <c r="E161" s="57"/>
      <c r="F161" s="57"/>
      <c r="G161" s="57"/>
      <c r="H161" s="29" t="s">
        <v>199</v>
      </c>
      <c r="I161" s="29" t="n">
        <v>1578</v>
      </c>
      <c r="J161" s="29" t="n">
        <v>6429</v>
      </c>
      <c r="K161" s="29" t="n">
        <v>6881</v>
      </c>
      <c r="L161" s="26" t="n">
        <f aca="false">K161-J161</f>
        <v>452</v>
      </c>
      <c r="M161" s="26"/>
      <c r="N161" s="26"/>
      <c r="O161" s="26"/>
      <c r="P161" s="26" t="n">
        <f aca="false">J161-I161</f>
        <v>4851</v>
      </c>
      <c r="Q161" s="26" t="n">
        <v>2.06</v>
      </c>
      <c r="R161" s="26" t="n">
        <v>778.68</v>
      </c>
      <c r="S161" s="43" t="n">
        <f aca="false">L161*Q161</f>
        <v>931.12</v>
      </c>
      <c r="T161" s="26" t="n">
        <f aca="false">S161-R161</f>
        <v>152.44</v>
      </c>
      <c r="U161" s="29"/>
      <c r="V161" s="32"/>
      <c r="W161" s="33"/>
      <c r="X161" s="33"/>
      <c r="Y161" s="34"/>
      <c r="Z161" s="29" t="n">
        <v>3.24</v>
      </c>
      <c r="AA161" s="29" t="n">
        <v>4.15</v>
      </c>
      <c r="AB161" s="63" t="n">
        <f aca="false">S161*5.45</f>
        <v>5074.604</v>
      </c>
      <c r="AC161" s="63"/>
      <c r="AD161" s="63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</row>
    <row r="162" s="22" customFormat="true" ht="39.95" hidden="false" customHeight="true" outlineLevel="0" collapsed="false">
      <c r="A162" s="26"/>
      <c r="B162" s="27" t="s">
        <v>176</v>
      </c>
      <c r="C162" s="20"/>
      <c r="D162" s="20"/>
      <c r="E162" s="20"/>
      <c r="F162" s="20"/>
      <c r="G162" s="20"/>
      <c r="H162" s="29"/>
      <c r="I162" s="29"/>
      <c r="J162" s="29"/>
      <c r="K162" s="29"/>
      <c r="L162" s="26"/>
      <c r="M162" s="26"/>
      <c r="N162" s="26"/>
      <c r="O162" s="26"/>
      <c r="P162" s="26"/>
      <c r="Q162" s="26"/>
      <c r="R162" s="43" t="n">
        <v>693858.66</v>
      </c>
      <c r="S162" s="43" t="n">
        <f aca="false">SUM(S3:S161)</f>
        <v>682764.59</v>
      </c>
      <c r="T162" s="26"/>
      <c r="U162" s="29"/>
      <c r="V162" s="84"/>
      <c r="W162" s="26" t="e">
        <f aca="false">SUM(W3:W15)+W18+SUM(W22:W23)+W24+SUM(W27:W65)+W68+W71+#REF!+W74+SUM(W77:W110)+W111+W116+#REF!+SUM(W119:W122)+W125+W128+SUM(W131:W140)</f>
        <v>#VALUE!</v>
      </c>
      <c r="X162" s="26" t="e">
        <f aca="false">SUM(X3:X15)+X18+SUM(X22:X23)+X24+SUM(X27:X65)+X68+X71+#REF!+X74+SUM(X77:X110)+X111+X116+#REF!+SUM(X119:X122)+X125+X128+SUM(X131:X140)</f>
        <v>#VALUE!</v>
      </c>
      <c r="Y162" s="26"/>
      <c r="Z162" s="26" t="s">
        <v>177</v>
      </c>
      <c r="AA162" s="26" t="s">
        <v>177</v>
      </c>
      <c r="AB162" s="43" t="n">
        <f aca="false">SUM(AB3:AB161)</f>
        <v>3971913.7475</v>
      </c>
      <c r="AC162" s="43" t="n">
        <f aca="false">SUM(AC3:AC161)</f>
        <v>769115.5085</v>
      </c>
      <c r="AD162" s="43" t="n">
        <f aca="false">AB162+AC162</f>
        <v>4741029.256</v>
      </c>
      <c r="AE162" s="26"/>
      <c r="AF162" s="26"/>
      <c r="AG162" s="26"/>
      <c r="AH162" s="29"/>
      <c r="AI162" s="26"/>
      <c r="AJ162" s="26" t="e">
        <f aca="false">SUM(AJ3:AJ15)+AJ18+SUM(AJ22:AJ23)+AJ24+SUM(AJ27:AJ65)+AJ68+AJ71+#REF!+AJ74+SUM(AJ77:AJ116)+#REF!+SUM(AJ119:AJ122)+AJ128+SUM(AJ131:AJ140)</f>
        <v>#VALUE!</v>
      </c>
      <c r="AK162" s="26" t="e">
        <f aca="false">SUM(AK3:AK15)+AK18+SUM(AK22:AK23)+AK24+SUM(AK27:AK65)+AK68+AK71+#REF!+AK74+SUM(AK77:AK116)+#REF!+SUM(AK119:AK122)+AK128+SUM(AK131:AK140)</f>
        <v>#VALUE!</v>
      </c>
      <c r="AL162" s="26" t="e">
        <f aca="false">SUM(AL3:AL15)+AL18+SUM(AL22:AL23)+AL24+SUM(AL27:AL65)+AL68+AL71+#REF!+AL74+SUM(AL77:AL116)+#REF!+SUM(AL119:AL122)+AL128+SUM(AL131:AL140)</f>
        <v>#VALUE!</v>
      </c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</row>
    <row r="163" customFormat="false" ht="15" hidden="false" customHeight="false" outlineLevel="0" collapsed="false">
      <c r="K163" s="29"/>
      <c r="Z163" s="92"/>
    </row>
    <row r="164" customFormat="false" ht="15" hidden="false" customHeight="false" outlineLevel="0" collapsed="false">
      <c r="K164" s="26" t="s">
        <v>177</v>
      </c>
      <c r="Z164" s="42"/>
    </row>
    <row r="167" customFormat="false" ht="12.75" hidden="false" customHeight="false" outlineLevel="0" collapsed="false">
      <c r="L167" s="86"/>
    </row>
    <row r="169" customFormat="false" ht="12.75" hidden="false" customHeight="false" outlineLevel="0" collapsed="false">
      <c r="K169" s="85"/>
    </row>
  </sheetData>
  <mergeCells count="14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</mergeCells>
  <printOptions headings="false" gridLines="false" gridLinesSet="true" horizontalCentered="true" verticalCentered="false"/>
  <pageMargins left="0.2" right="0.2" top="0.980555555555556" bottom="0.190277777777778" header="0.190277777777778" footer="0.1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5/066
Bhadra</oddHeader>
    <oddFooter>&amp;C&amp;11                </oddFooter>
  </headerFooter>
  <rowBreaks count="8" manualBreakCount="8">
    <brk id="21" man="true" max="16383" min="0"/>
    <brk id="35" man="true" max="16383" min="0"/>
    <brk id="54" man="true" max="16383" min="0"/>
    <brk id="73" man="true" max="16383" min="0"/>
    <brk id="91" man="true" max="16383" min="0"/>
    <brk id="110" man="true" max="16383" min="0"/>
    <brk id="127" man="true" max="16383" min="0"/>
    <brk id="145" man="true" max="16383" min="0"/>
  </rowBreaks>
  <colBreaks count="1" manualBreakCount="1">
    <brk id="50" man="true" max="65535" min="0"/>
  </colBreaks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2" topLeftCell="C156" activePane="bottomRight" state="frozen"/>
      <selection pane="topLeft" activeCell="A1" activeCellId="0" sqref="A1"/>
      <selection pane="topRight" activeCell="C1" activeCellId="0" sqref="C1"/>
      <selection pane="bottomLeft" activeCell="A156" activeCellId="0" sqref="A156"/>
      <selection pane="bottomRight" activeCell="H158" activeCellId="0" sqref="H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3" min="3" style="45" width="3.42"/>
    <col collapsed="false" customWidth="true" hidden="false" outlineLevel="0" max="4" min="4" style="45" width="1.41"/>
    <col collapsed="false" customWidth="true" hidden="false" outlineLevel="0" max="5" min="5" style="45" width="3.14"/>
    <col collapsed="false" customWidth="true" hidden="false" outlineLevel="0" max="6" min="6" style="45" width="1.7"/>
    <col collapsed="false" customWidth="true" hidden="false" outlineLevel="0" max="7" min="7" style="45" width="5.13"/>
    <col collapsed="false" customWidth="true" hidden="false" outlineLevel="0" max="8" min="8" style="45" width="20.28"/>
    <col collapsed="false" customWidth="true" hidden="true" outlineLevel="0" max="9" min="9" style="45" width="8.99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7.14"/>
    <col collapsed="false" customWidth="true" hidden="true" outlineLevel="0" max="13" min="13" style="0" width="5.71"/>
    <col collapsed="false" customWidth="true" hidden="true" outlineLevel="0" max="14" min="14" style="0" width="7.42"/>
    <col collapsed="false" customWidth="true" hidden="true" outlineLevel="0" max="15" min="15" style="0" width="12.7"/>
    <col collapsed="false" customWidth="true" hidden="true" outlineLevel="0" max="16" min="16" style="0" width="13.85"/>
    <col collapsed="false" customWidth="true" hidden="false" outlineLevel="0" max="17" min="17" style="0" width="5.41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9.41"/>
    <col collapsed="false" customWidth="true" hidden="false" outlineLevel="0" max="21" min="21" style="45" width="11.42"/>
    <col collapsed="false" customWidth="true" hidden="true" outlineLevel="0" max="22" min="22" style="0" width="10.28"/>
    <col collapsed="false" customWidth="true" hidden="true" outlineLevel="0" max="24" min="23" style="0" width="10.56"/>
    <col collapsed="false" customWidth="true" hidden="true" outlineLevel="0" max="25" min="25" style="0" width="9.85"/>
    <col collapsed="false" customWidth="true" hidden="false" outlineLevel="0" max="26" min="26" style="0" width="9.99"/>
    <col collapsed="false" customWidth="true" hidden="false" outlineLevel="0" max="27" min="27" style="0" width="8.99"/>
    <col collapsed="false" customWidth="true" hidden="false" outlineLevel="0" max="28" min="28" style="0" width="12.85"/>
    <col collapsed="false" customWidth="true" hidden="false" outlineLevel="0" max="29" min="29" style="0" width="11.7"/>
    <col collapsed="false" customWidth="true" hidden="false" outlineLevel="0" max="30" min="30" style="0" width="10.99"/>
    <col collapsed="false" customWidth="true" hidden="false" outlineLevel="0" max="31" min="31" style="0" width="5.41"/>
    <col collapsed="false" customWidth="true" hidden="true" outlineLevel="0" max="32" min="32" style="0" width="5.71"/>
    <col collapsed="false" customWidth="true" hidden="false" outlineLevel="0" max="33" min="33" style="0" width="6.13"/>
    <col collapsed="false" customWidth="true" hidden="true" outlineLevel="0" max="34" min="34" style="0" width="6.41"/>
    <col collapsed="false" customWidth="false" hidden="true" outlineLevel="0" max="38" min="35" style="0" width="9.06"/>
    <col collapsed="false" customWidth="true" hidden="false" outlineLevel="0" max="39" min="39" style="0" width="6.85"/>
    <col collapsed="false" customWidth="true" hidden="true" outlineLevel="0" max="40" min="40" style="0" width="6.41"/>
    <col collapsed="false" customWidth="true" hidden="true" outlineLevel="0" max="41" min="41" style="0" width="6.85"/>
    <col collapsed="false" customWidth="true" hidden="false" outlineLevel="0" max="42" min="42" style="0" width="6.99"/>
    <col collapsed="false" customWidth="false" hidden="true" outlineLevel="0" max="44" min="43" style="0" width="9.06"/>
    <col collapsed="false" customWidth="true" hidden="true" outlineLevel="0" max="45" min="45" style="0" width="7.7"/>
    <col collapsed="false" customWidth="true" hidden="false" outlineLevel="0" max="46" min="46" style="0" width="8.28"/>
    <col collapsed="false" customWidth="true" hidden="false" outlineLevel="0" max="47" min="47" style="0" width="8.85"/>
    <col collapsed="false" customWidth="false" hidden="true" outlineLevel="0" max="48" min="48" style="0" width="9.06"/>
    <col collapsed="false" customWidth="true" hidden="true" outlineLevel="0" max="49" min="49" style="0" width="12.14"/>
    <col collapsed="false" customWidth="true" hidden="false" outlineLevel="0" max="50" min="50" style="0" width="10.71"/>
  </cols>
  <sheetData>
    <row r="1" s="22" customFormat="true" ht="72" hidden="false" customHeight="true" outlineLevel="0" collapsed="false">
      <c r="A1" s="19" t="s">
        <v>0</v>
      </c>
      <c r="B1" s="20" t="s">
        <v>1</v>
      </c>
      <c r="C1" s="19" t="s">
        <v>2</v>
      </c>
      <c r="D1" s="19"/>
      <c r="E1" s="19"/>
      <c r="F1" s="19"/>
      <c r="G1" s="19"/>
      <c r="H1" s="46" t="s">
        <v>178</v>
      </c>
      <c r="I1" s="46"/>
      <c r="J1" s="46"/>
      <c r="K1" s="46"/>
      <c r="L1" s="46"/>
      <c r="M1" s="47"/>
      <c r="N1" s="47"/>
      <c r="O1" s="47"/>
      <c r="P1" s="48"/>
      <c r="Q1" s="20" t="s">
        <v>179</v>
      </c>
      <c r="R1" s="20"/>
      <c r="S1" s="20"/>
      <c r="T1" s="20"/>
      <c r="U1" s="20"/>
      <c r="V1" s="23" t="s">
        <v>8</v>
      </c>
      <c r="W1" s="49"/>
      <c r="X1" s="49"/>
      <c r="Y1" s="25"/>
      <c r="Z1" s="19" t="s">
        <v>9</v>
      </c>
      <c r="AA1" s="19"/>
      <c r="AB1" s="20" t="s">
        <v>180</v>
      </c>
      <c r="AC1" s="20"/>
      <c r="AD1" s="20"/>
      <c r="AE1" s="19" t="s">
        <v>181</v>
      </c>
      <c r="AF1" s="25" t="s">
        <v>10</v>
      </c>
      <c r="AG1" s="19" t="s">
        <v>182</v>
      </c>
      <c r="AH1" s="50" t="s">
        <v>183</v>
      </c>
      <c r="AI1" s="26" t="s">
        <v>14</v>
      </c>
      <c r="AJ1" s="26"/>
      <c r="AK1" s="26"/>
      <c r="AL1" s="26" t="s">
        <v>15</v>
      </c>
      <c r="AM1" s="19" t="s">
        <v>184</v>
      </c>
      <c r="AN1" s="27"/>
      <c r="AO1" s="27"/>
      <c r="AP1" s="23" t="s">
        <v>185</v>
      </c>
      <c r="AQ1" s="47"/>
      <c r="AR1" s="47"/>
      <c r="AS1" s="51"/>
      <c r="AT1" s="19" t="s">
        <v>186</v>
      </c>
      <c r="AU1" s="19" t="s">
        <v>187</v>
      </c>
      <c r="AV1" s="26" t="s">
        <v>19</v>
      </c>
      <c r="AW1" s="26" t="s">
        <v>20</v>
      </c>
      <c r="AX1" s="20" t="s">
        <v>21</v>
      </c>
    </row>
    <row r="2" s="22" customFormat="true" ht="42.75" hidden="false" customHeight="true" outlineLevel="0" collapsed="false">
      <c r="A2" s="19"/>
      <c r="B2" s="20"/>
      <c r="C2" s="19"/>
      <c r="D2" s="19"/>
      <c r="E2" s="19"/>
      <c r="F2" s="19"/>
      <c r="G2" s="19"/>
      <c r="H2" s="59" t="s">
        <v>188</v>
      </c>
      <c r="I2" s="52" t="s">
        <v>189</v>
      </c>
      <c r="J2" s="50" t="s">
        <v>30</v>
      </c>
      <c r="K2" s="50" t="s">
        <v>190</v>
      </c>
      <c r="L2" s="53" t="s">
        <v>5</v>
      </c>
      <c r="M2" s="20" t="s">
        <v>22</v>
      </c>
      <c r="N2" s="20" t="s">
        <v>23</v>
      </c>
      <c r="O2" s="20" t="s">
        <v>24</v>
      </c>
      <c r="P2" s="20"/>
      <c r="Q2" s="20" t="s">
        <v>191</v>
      </c>
      <c r="R2" s="19" t="s">
        <v>165</v>
      </c>
      <c r="S2" s="19" t="s">
        <v>190</v>
      </c>
      <c r="T2" s="19" t="s">
        <v>192</v>
      </c>
      <c r="U2" s="19" t="s">
        <v>193</v>
      </c>
      <c r="V2" s="55" t="s">
        <v>29</v>
      </c>
      <c r="W2" s="55"/>
      <c r="X2" s="55"/>
      <c r="Y2" s="56"/>
      <c r="Z2" s="19" t="s">
        <v>30</v>
      </c>
      <c r="AA2" s="19" t="s">
        <v>190</v>
      </c>
      <c r="AB2" s="19" t="s">
        <v>194</v>
      </c>
      <c r="AC2" s="19" t="s">
        <v>195</v>
      </c>
      <c r="AD2" s="19" t="s">
        <v>193</v>
      </c>
      <c r="AE2" s="19"/>
      <c r="AF2" s="29" t="s">
        <v>31</v>
      </c>
      <c r="AG2" s="19"/>
      <c r="AH2" s="57"/>
      <c r="AI2" s="26" t="s">
        <v>33</v>
      </c>
      <c r="AJ2" s="26" t="s">
        <v>34</v>
      </c>
      <c r="AK2" s="26" t="s">
        <v>35</v>
      </c>
      <c r="AL2" s="26" t="s">
        <v>36</v>
      </c>
      <c r="AM2" s="19"/>
      <c r="AN2" s="26" t="s">
        <v>37</v>
      </c>
      <c r="AO2" s="26" t="s">
        <v>37</v>
      </c>
      <c r="AP2" s="23"/>
      <c r="AQ2" s="58"/>
      <c r="AR2" s="58"/>
      <c r="AS2" s="59"/>
      <c r="AT2" s="19"/>
      <c r="AU2" s="19"/>
      <c r="AV2" s="26"/>
      <c r="AW2" s="26"/>
      <c r="AX2" s="20"/>
    </row>
    <row r="3" s="22" customFormat="true" ht="39.95" hidden="false" customHeight="true" outlineLevel="0" collapsed="false">
      <c r="A3" s="53" t="n">
        <v>1</v>
      </c>
      <c r="B3" s="60" t="s">
        <v>39</v>
      </c>
      <c r="C3" s="53" t="n">
        <v>22</v>
      </c>
      <c r="D3" s="53" t="s">
        <v>40</v>
      </c>
      <c r="E3" s="53" t="n">
        <v>11</v>
      </c>
      <c r="F3" s="53" t="s">
        <v>40</v>
      </c>
      <c r="G3" s="53" t="n">
        <v>201</v>
      </c>
      <c r="H3" s="29" t="s">
        <v>196</v>
      </c>
      <c r="I3" s="29" t="n">
        <v>12322</v>
      </c>
      <c r="J3" s="29" t="n">
        <v>62487</v>
      </c>
      <c r="K3" s="29" t="n">
        <v>65081</v>
      </c>
      <c r="L3" s="26" t="n">
        <f aca="false">K3-J3</f>
        <v>2594</v>
      </c>
      <c r="M3" s="26"/>
      <c r="N3" s="26"/>
      <c r="O3" s="26"/>
      <c r="P3" s="26" t="n">
        <f aca="false">J3-I3</f>
        <v>50165</v>
      </c>
      <c r="Q3" s="26" t="n">
        <v>1.03</v>
      </c>
      <c r="R3" s="26" t="n">
        <v>3355.74</v>
      </c>
      <c r="S3" s="43" t="n">
        <f aca="false">L3*Q3</f>
        <v>2671.82</v>
      </c>
      <c r="T3" s="43" t="n">
        <f aca="false">S3-R3</f>
        <v>-683.92</v>
      </c>
      <c r="U3" s="88" t="n">
        <f aca="false">S3+S4+S5</f>
        <v>9476</v>
      </c>
      <c r="V3" s="32" t="n">
        <f aca="false">T3*100/R3</f>
        <v>-20.3806015960712</v>
      </c>
      <c r="W3" s="26"/>
      <c r="X3" s="33" t="e">
        <f aca="false">#REF!*S3</f>
        <v>#VALUE!</v>
      </c>
      <c r="Y3" s="34" t="s">
        <v>29</v>
      </c>
      <c r="Z3" s="29" t="n">
        <v>47.17</v>
      </c>
      <c r="AA3" s="29" t="n">
        <v>18.85</v>
      </c>
      <c r="AB3" s="63" t="n">
        <f aca="false">S3*9</f>
        <v>24046.38</v>
      </c>
      <c r="AC3" s="63" t="n">
        <f aca="false">180*1.03*Z3</f>
        <v>8745.318</v>
      </c>
      <c r="AD3" s="63" t="n">
        <f aca="false">AB3+AB4+AB5+AC3</f>
        <v>79001.103</v>
      </c>
      <c r="AE3" s="64" t="n">
        <v>100</v>
      </c>
      <c r="AF3" s="29" t="n">
        <v>50</v>
      </c>
      <c r="AG3" s="64" t="n">
        <v>62.5</v>
      </c>
      <c r="AH3" s="64" t="s">
        <v>93</v>
      </c>
      <c r="AI3" s="64" t="n">
        <v>180</v>
      </c>
      <c r="AJ3" s="64" t="n">
        <f aca="false">AI3*31.25*1.03</f>
        <v>5793.75</v>
      </c>
      <c r="AK3" s="64" t="n">
        <f aca="false">AJ3</f>
        <v>5793.75</v>
      </c>
      <c r="AL3" s="64" t="e">
        <f aca="false">AK3+X3</f>
        <v>#VALUE!</v>
      </c>
      <c r="AM3" s="64" t="s">
        <v>42</v>
      </c>
      <c r="AN3" s="64"/>
      <c r="AO3" s="64"/>
      <c r="AP3" s="64" t="s">
        <v>56</v>
      </c>
      <c r="AQ3" s="64"/>
      <c r="AR3" s="64"/>
      <c r="AS3" s="64" t="s">
        <v>43</v>
      </c>
      <c r="AT3" s="64" t="s">
        <v>197</v>
      </c>
      <c r="AU3" s="64" t="s">
        <v>44</v>
      </c>
      <c r="AV3" s="64" t="str">
        <f aca="false">IF(V3&lt;-15%,"Yes","No")</f>
        <v>Yes</v>
      </c>
      <c r="AW3" s="64" t="s">
        <v>45</v>
      </c>
      <c r="AX3" s="64" t="s">
        <v>171</v>
      </c>
    </row>
    <row r="4" s="22" customFormat="true" ht="39.95" hidden="false" customHeight="true" outlineLevel="0" collapsed="false">
      <c r="A4" s="65"/>
      <c r="B4" s="78"/>
      <c r="C4" s="65"/>
      <c r="D4" s="65"/>
      <c r="E4" s="65"/>
      <c r="F4" s="65"/>
      <c r="G4" s="65"/>
      <c r="H4" s="29" t="s">
        <v>198</v>
      </c>
      <c r="I4" s="29" t="n">
        <v>12742</v>
      </c>
      <c r="J4" s="29" t="n">
        <v>69468</v>
      </c>
      <c r="K4" s="29" t="n">
        <v>73160</v>
      </c>
      <c r="L4" s="26" t="n">
        <f aca="false">K4-J4</f>
        <v>3692</v>
      </c>
      <c r="M4" s="26"/>
      <c r="N4" s="26"/>
      <c r="O4" s="26"/>
      <c r="P4" s="26" t="n">
        <f aca="false">J4-I4</f>
        <v>56726</v>
      </c>
      <c r="Q4" s="26" t="n">
        <v>1.03</v>
      </c>
      <c r="R4" s="26" t="n">
        <v>4341.45</v>
      </c>
      <c r="S4" s="43" t="n">
        <f aca="false">L4*Q4</f>
        <v>3802.76</v>
      </c>
      <c r="T4" s="26" t="n">
        <f aca="false">S4-R4</f>
        <v>-538.69</v>
      </c>
      <c r="U4" s="88"/>
      <c r="V4" s="32"/>
      <c r="W4" s="33"/>
      <c r="X4" s="33"/>
      <c r="Y4" s="34"/>
      <c r="Z4" s="29" t="n">
        <v>20.27</v>
      </c>
      <c r="AA4" s="29" t="n">
        <v>13.77</v>
      </c>
      <c r="AB4" s="63" t="n">
        <f aca="false">S4*7.85</f>
        <v>29851.666</v>
      </c>
      <c r="AC4" s="63"/>
      <c r="AD4" s="63"/>
      <c r="AE4" s="67"/>
      <c r="AF4" s="29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</row>
    <row r="5" s="22" customFormat="true" ht="39.95" hidden="false" customHeight="true" outlineLevel="0" collapsed="false">
      <c r="A5" s="68"/>
      <c r="B5" s="69"/>
      <c r="C5" s="68"/>
      <c r="D5" s="68"/>
      <c r="E5" s="68"/>
      <c r="F5" s="68"/>
      <c r="G5" s="68"/>
      <c r="H5" s="29" t="s">
        <v>199</v>
      </c>
      <c r="I5" s="29" t="n">
        <v>14184</v>
      </c>
      <c r="J5" s="29" t="n">
        <v>68836</v>
      </c>
      <c r="K5" s="29" t="n">
        <v>71750</v>
      </c>
      <c r="L5" s="26" t="n">
        <f aca="false">K5-J5</f>
        <v>2914</v>
      </c>
      <c r="M5" s="26"/>
      <c r="N5" s="26"/>
      <c r="O5" s="26"/>
      <c r="P5" s="26" t="n">
        <f aca="false">J5-I5</f>
        <v>54652</v>
      </c>
      <c r="Q5" s="26" t="n">
        <v>1.03</v>
      </c>
      <c r="R5" s="43" t="n">
        <v>3720.36</v>
      </c>
      <c r="S5" s="43" t="n">
        <f aca="false">L5*Q5</f>
        <v>3001.42</v>
      </c>
      <c r="T5" s="26" t="n">
        <f aca="false">S5-R5</f>
        <v>-718.94</v>
      </c>
      <c r="U5" s="88"/>
      <c r="V5" s="32"/>
      <c r="W5" s="33"/>
      <c r="X5" s="33"/>
      <c r="Y5" s="34"/>
      <c r="Z5" s="29" t="n">
        <v>35.02</v>
      </c>
      <c r="AA5" s="29" t="n">
        <v>21.43</v>
      </c>
      <c r="AB5" s="63" t="n">
        <f aca="false">S5*5.45</f>
        <v>16357.739</v>
      </c>
      <c r="AC5" s="63"/>
      <c r="AD5" s="63"/>
      <c r="AE5" s="70"/>
      <c r="AF5" s="29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s="22" customFormat="true" ht="39.95" hidden="false" customHeight="true" outlineLevel="0" collapsed="false">
      <c r="A6" s="53" t="n">
        <v>2</v>
      </c>
      <c r="B6" s="60" t="s">
        <v>46</v>
      </c>
      <c r="C6" s="50" t="n">
        <v>22</v>
      </c>
      <c r="D6" s="50" t="s">
        <v>40</v>
      </c>
      <c r="E6" s="50" t="n">
        <v>11</v>
      </c>
      <c r="F6" s="50" t="s">
        <v>40</v>
      </c>
      <c r="G6" s="50" t="n">
        <v>202</v>
      </c>
      <c r="H6" s="29" t="s">
        <v>196</v>
      </c>
      <c r="I6" s="29" t="n">
        <v>2394</v>
      </c>
      <c r="J6" s="29" t="n">
        <v>9756</v>
      </c>
      <c r="K6" s="29" t="n">
        <v>10257</v>
      </c>
      <c r="L6" s="26" t="n">
        <f aca="false">K6-J6</f>
        <v>501</v>
      </c>
      <c r="M6" s="26"/>
      <c r="N6" s="26"/>
      <c r="O6" s="26"/>
      <c r="P6" s="26" t="n">
        <f aca="false">J6-I6</f>
        <v>7362</v>
      </c>
      <c r="Q6" s="26" t="n">
        <v>1.03</v>
      </c>
      <c r="R6" s="26" t="n">
        <v>545.9</v>
      </c>
      <c r="S6" s="43" t="n">
        <f aca="false">L6*Q6</f>
        <v>516.03</v>
      </c>
      <c r="T6" s="26" t="n">
        <f aca="false">S6-R6</f>
        <v>-29.87</v>
      </c>
      <c r="U6" s="88" t="n">
        <f aca="false">S6+S7+S8</f>
        <v>2284.54</v>
      </c>
      <c r="V6" s="32" t="n">
        <f aca="false">T6*100/R6</f>
        <v>-5.47169811320755</v>
      </c>
      <c r="W6" s="33" t="n">
        <v>7.9</v>
      </c>
      <c r="X6" s="33" t="n">
        <f aca="false">W6*S6</f>
        <v>4076.637</v>
      </c>
      <c r="Y6" s="34" t="s">
        <v>29</v>
      </c>
      <c r="Z6" s="29" t="n">
        <v>5.62</v>
      </c>
      <c r="AA6" s="29" t="n">
        <v>8.44</v>
      </c>
      <c r="AB6" s="63" t="n">
        <f aca="false">S6*9</f>
        <v>4644.27</v>
      </c>
      <c r="AC6" s="63"/>
      <c r="AD6" s="63"/>
      <c r="AE6" s="64" t="n">
        <v>100</v>
      </c>
      <c r="AF6" s="64" t="n">
        <v>80</v>
      </c>
      <c r="AG6" s="64" t="n">
        <f aca="false">AF6/0.8</f>
        <v>100</v>
      </c>
      <c r="AH6" s="64" t="s">
        <v>93</v>
      </c>
      <c r="AI6" s="64" t="n">
        <v>180</v>
      </c>
      <c r="AJ6" s="64" t="n">
        <f aca="false">AI6*AG6*0.8*1.03</f>
        <v>14832</v>
      </c>
      <c r="AK6" s="64" t="n">
        <f aca="false">AI6*AA6*1.03</f>
        <v>1564.776</v>
      </c>
      <c r="AL6" s="64" t="n">
        <f aca="false">AK6+X6</f>
        <v>5641.413</v>
      </c>
      <c r="AM6" s="64" t="s">
        <v>42</v>
      </c>
      <c r="AN6" s="64"/>
      <c r="AO6" s="64"/>
      <c r="AP6" s="64" t="s">
        <v>49</v>
      </c>
      <c r="AQ6" s="64"/>
      <c r="AR6" s="64"/>
      <c r="AS6" s="64" t="s">
        <v>47</v>
      </c>
      <c r="AT6" s="64" t="s">
        <v>197</v>
      </c>
      <c r="AU6" s="64" t="s">
        <v>44</v>
      </c>
      <c r="AV6" s="64" t="str">
        <f aca="false">IF(V6&lt;-15%,"Yes","No")</f>
        <v>Yes</v>
      </c>
      <c r="AW6" s="64" t="s">
        <v>45</v>
      </c>
      <c r="AX6" s="64" t="s">
        <v>167</v>
      </c>
    </row>
    <row r="7" s="22" customFormat="true" ht="39.95" hidden="false" customHeight="true" outlineLevel="0" collapsed="false">
      <c r="A7" s="65"/>
      <c r="B7" s="72"/>
      <c r="C7" s="73"/>
      <c r="D7" s="73"/>
      <c r="E7" s="73"/>
      <c r="F7" s="73"/>
      <c r="G7" s="73"/>
      <c r="H7" s="29" t="s">
        <v>198</v>
      </c>
      <c r="I7" s="29" t="n">
        <v>5514</v>
      </c>
      <c r="J7" s="29" t="n">
        <v>24835</v>
      </c>
      <c r="K7" s="29" t="n">
        <v>25981</v>
      </c>
      <c r="L7" s="26" t="n">
        <f aca="false">K7-J7</f>
        <v>1146</v>
      </c>
      <c r="M7" s="26"/>
      <c r="N7" s="26"/>
      <c r="O7" s="26"/>
      <c r="P7" s="26" t="n">
        <f aca="false">J7-I7</f>
        <v>19321</v>
      </c>
      <c r="Q7" s="26" t="n">
        <v>1.03</v>
      </c>
      <c r="R7" s="26" t="n">
        <v>1433.76</v>
      </c>
      <c r="S7" s="43" t="n">
        <f aca="false">L7*Q7</f>
        <v>1180.38</v>
      </c>
      <c r="T7" s="26" t="n">
        <f aca="false">S7-R7</f>
        <v>-253.38</v>
      </c>
      <c r="U7" s="29"/>
      <c r="V7" s="32"/>
      <c r="W7" s="33"/>
      <c r="X7" s="33"/>
      <c r="Y7" s="34"/>
      <c r="Z7" s="29" t="n">
        <v>9.07</v>
      </c>
      <c r="AA7" s="29" t="n">
        <v>10.22</v>
      </c>
      <c r="AB7" s="63" t="n">
        <f aca="false">S7*7.85</f>
        <v>9265.983</v>
      </c>
      <c r="AC7" s="63" t="n">
        <f aca="false">180*1.03*AG6/2</f>
        <v>9270</v>
      </c>
      <c r="AD7" s="63" t="n">
        <f aca="false">AB6+AB7+AB8+AC7</f>
        <v>26385.5615</v>
      </c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</row>
    <row r="8" s="22" customFormat="true" ht="39.95" hidden="false" customHeight="true" outlineLevel="0" collapsed="false">
      <c r="A8" s="68"/>
      <c r="B8" s="74"/>
      <c r="C8" s="57"/>
      <c r="D8" s="57"/>
      <c r="E8" s="57"/>
      <c r="F8" s="57"/>
      <c r="G8" s="57"/>
      <c r="H8" s="29" t="s">
        <v>199</v>
      </c>
      <c r="I8" s="29" t="n">
        <v>2646</v>
      </c>
      <c r="J8" s="29" t="n">
        <v>10664</v>
      </c>
      <c r="K8" s="29" t="n">
        <v>11235</v>
      </c>
      <c r="L8" s="26" t="n">
        <f aca="false">K8-J8</f>
        <v>571</v>
      </c>
      <c r="M8" s="26"/>
      <c r="N8" s="26"/>
      <c r="O8" s="26"/>
      <c r="P8" s="26" t="n">
        <f aca="false">J8-I8</f>
        <v>8018</v>
      </c>
      <c r="Q8" s="26" t="n">
        <v>1.03</v>
      </c>
      <c r="R8" s="26" t="n">
        <v>510.88</v>
      </c>
      <c r="S8" s="43" t="n">
        <f aca="false">L8*Q8</f>
        <v>588.13</v>
      </c>
      <c r="T8" s="26" t="n">
        <f aca="false">S8-R8</f>
        <v>77.25</v>
      </c>
      <c r="U8" s="29"/>
      <c r="V8" s="32"/>
      <c r="W8" s="33"/>
      <c r="X8" s="33"/>
      <c r="Y8" s="34"/>
      <c r="Z8" s="29" t="n">
        <v>7.9</v>
      </c>
      <c r="AA8" s="29" t="n">
        <v>6.26</v>
      </c>
      <c r="AB8" s="63" t="n">
        <f aca="false">S8*5.45</f>
        <v>3205.3085</v>
      </c>
      <c r="AC8" s="63"/>
      <c r="AD8" s="63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s="22" customFormat="true" ht="39.95" hidden="false" customHeight="true" outlineLevel="0" collapsed="false">
      <c r="A9" s="53" t="n">
        <v>3</v>
      </c>
      <c r="B9" s="60" t="s">
        <v>48</v>
      </c>
      <c r="C9" s="50" t="n">
        <v>22</v>
      </c>
      <c r="D9" s="50" t="s">
        <v>40</v>
      </c>
      <c r="E9" s="50" t="n">
        <v>11</v>
      </c>
      <c r="F9" s="50" t="s">
        <v>40</v>
      </c>
      <c r="G9" s="50" t="n">
        <f aca="false">G6+1</f>
        <v>203</v>
      </c>
      <c r="H9" s="29" t="s">
        <v>196</v>
      </c>
      <c r="I9" s="29" t="n">
        <v>4565</v>
      </c>
      <c r="J9" s="29" t="n">
        <v>8622</v>
      </c>
      <c r="K9" s="29" t="n">
        <v>8863</v>
      </c>
      <c r="L9" s="26" t="n">
        <f aca="false">K9-J9</f>
        <v>241</v>
      </c>
      <c r="M9" s="26"/>
      <c r="N9" s="26"/>
      <c r="O9" s="26"/>
      <c r="P9" s="26" t="n">
        <f aca="false">J9-I9</f>
        <v>4057</v>
      </c>
      <c r="Q9" s="26" t="n">
        <v>1.03</v>
      </c>
      <c r="R9" s="26" t="n">
        <v>203.94</v>
      </c>
      <c r="S9" s="43" t="n">
        <f aca="false">L9*Q9</f>
        <v>248.23</v>
      </c>
      <c r="T9" s="26" t="n">
        <f aca="false">S9-R9</f>
        <v>44.29</v>
      </c>
      <c r="U9" s="88" t="n">
        <f aca="false">S9+S10+S11</f>
        <v>822.97</v>
      </c>
      <c r="V9" s="32" t="n">
        <f aca="false">T9*100/R9</f>
        <v>21.7171717171717</v>
      </c>
      <c r="W9" s="33" t="n">
        <v>7.9</v>
      </c>
      <c r="X9" s="33" t="n">
        <f aca="false">W9*S9</f>
        <v>1961.017</v>
      </c>
      <c r="Y9" s="34" t="s">
        <v>29</v>
      </c>
      <c r="Z9" s="29" t="n">
        <v>6.48</v>
      </c>
      <c r="AA9" s="29" t="n">
        <v>1.99</v>
      </c>
      <c r="AB9" s="63" t="n">
        <f aca="false">S9*9</f>
        <v>2234.07</v>
      </c>
      <c r="AC9" s="63" t="n">
        <f aca="false">180*1.03*AG9/2</f>
        <v>13905</v>
      </c>
      <c r="AD9" s="63" t="n">
        <f aca="false">AB9+AB10+AB11+AC9</f>
        <v>20030.307</v>
      </c>
      <c r="AE9" s="64" t="n">
        <v>150</v>
      </c>
      <c r="AF9" s="64" t="n">
        <f aca="false">AG9*0.8</f>
        <v>120</v>
      </c>
      <c r="AG9" s="64" t="n">
        <v>150</v>
      </c>
      <c r="AH9" s="64" t="s">
        <v>93</v>
      </c>
      <c r="AI9" s="64" t="n">
        <v>180</v>
      </c>
      <c r="AJ9" s="64" t="n">
        <f aca="false">AI9*AG9*0.5*1.03</f>
        <v>13905</v>
      </c>
      <c r="AK9" s="64" t="n">
        <f aca="false">AJ9</f>
        <v>13905</v>
      </c>
      <c r="AL9" s="64" t="n">
        <f aca="false">AK9+X9</f>
        <v>15866.017</v>
      </c>
      <c r="AM9" s="64" t="s">
        <v>49</v>
      </c>
      <c r="AN9" s="64"/>
      <c r="AO9" s="64"/>
      <c r="AP9" s="64" t="s">
        <v>49</v>
      </c>
      <c r="AQ9" s="64"/>
      <c r="AR9" s="64"/>
      <c r="AS9" s="64" t="s">
        <v>50</v>
      </c>
      <c r="AT9" s="64" t="s">
        <v>197</v>
      </c>
      <c r="AU9" s="64" t="s">
        <v>44</v>
      </c>
      <c r="AV9" s="64" t="str">
        <f aca="false">IF(V9&lt;-15%,"Yes","No")</f>
        <v>No</v>
      </c>
      <c r="AW9" s="64" t="s">
        <v>51</v>
      </c>
      <c r="AX9" s="64"/>
    </row>
    <row r="10" s="22" customFormat="true" ht="39.95" hidden="false" customHeight="true" outlineLevel="0" collapsed="false">
      <c r="A10" s="65"/>
      <c r="B10" s="72"/>
      <c r="C10" s="73"/>
      <c r="D10" s="73"/>
      <c r="E10" s="73"/>
      <c r="F10" s="73"/>
      <c r="G10" s="73"/>
      <c r="H10" s="29" t="s">
        <v>198</v>
      </c>
      <c r="I10" s="29" t="n">
        <v>5615</v>
      </c>
      <c r="J10" s="29" t="n">
        <v>11141</v>
      </c>
      <c r="K10" s="29" t="n">
        <v>11448</v>
      </c>
      <c r="L10" s="26" t="n">
        <f aca="false">K10-J10</f>
        <v>307</v>
      </c>
      <c r="M10" s="26"/>
      <c r="N10" s="26"/>
      <c r="O10" s="26"/>
      <c r="P10" s="26" t="n">
        <f aca="false">J10-I10</f>
        <v>5526</v>
      </c>
      <c r="Q10" s="26" t="n">
        <v>1.03</v>
      </c>
      <c r="R10" s="26" t="n">
        <v>318.27</v>
      </c>
      <c r="S10" s="43" t="n">
        <f aca="false">L10*Q10</f>
        <v>316.21</v>
      </c>
      <c r="T10" s="26" t="n">
        <f aca="false">S10-R10</f>
        <v>-2.05999999999995</v>
      </c>
      <c r="U10" s="29"/>
      <c r="V10" s="32"/>
      <c r="W10" s="33"/>
      <c r="X10" s="33"/>
      <c r="Y10" s="34"/>
      <c r="Z10" s="29" t="n">
        <v>9.7</v>
      </c>
      <c r="AA10" s="29" t="n">
        <v>2.77</v>
      </c>
      <c r="AB10" s="63" t="n">
        <f aca="false">S10*7.85</f>
        <v>2482.2485</v>
      </c>
      <c r="AC10" s="63"/>
      <c r="AD10" s="63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</row>
    <row r="11" s="22" customFormat="true" ht="39.95" hidden="false" customHeight="true" outlineLevel="0" collapsed="false">
      <c r="A11" s="68"/>
      <c r="B11" s="74"/>
      <c r="C11" s="57"/>
      <c r="D11" s="57"/>
      <c r="E11" s="57"/>
      <c r="F11" s="57"/>
      <c r="G11" s="57"/>
      <c r="H11" s="29" t="s">
        <v>199</v>
      </c>
      <c r="I11" s="29" t="n">
        <v>4815</v>
      </c>
      <c r="J11" s="29" t="n">
        <v>8970</v>
      </c>
      <c r="K11" s="29" t="n">
        <v>9221</v>
      </c>
      <c r="L11" s="26" t="n">
        <f aca="false">K11-J11</f>
        <v>251</v>
      </c>
      <c r="M11" s="26"/>
      <c r="N11" s="26"/>
      <c r="O11" s="26"/>
      <c r="P11" s="26" t="n">
        <f aca="false">J11-I11</f>
        <v>4155</v>
      </c>
      <c r="Q11" s="26" t="n">
        <v>1.03</v>
      </c>
      <c r="R11" s="43" t="n">
        <v>111.24</v>
      </c>
      <c r="S11" s="43" t="n">
        <f aca="false">L11*Q11</f>
        <v>258.53</v>
      </c>
      <c r="T11" s="26" t="n">
        <f aca="false">S11-R11</f>
        <v>147.29</v>
      </c>
      <c r="U11" s="29"/>
      <c r="V11" s="32"/>
      <c r="W11" s="33"/>
      <c r="X11" s="33"/>
      <c r="Y11" s="34"/>
      <c r="Z11" s="29" t="n">
        <v>8.78</v>
      </c>
      <c r="AA11" s="29" t="n">
        <v>0.41</v>
      </c>
      <c r="AB11" s="63" t="n">
        <f aca="false">S11*5.45</f>
        <v>1408.9885</v>
      </c>
      <c r="AC11" s="63"/>
      <c r="AD11" s="63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s="22" customFormat="true" ht="39.95" hidden="false" customHeight="true" outlineLevel="0" collapsed="false">
      <c r="A12" s="53" t="n">
        <v>4</v>
      </c>
      <c r="B12" s="60" t="s">
        <v>52</v>
      </c>
      <c r="C12" s="50" t="n">
        <v>22</v>
      </c>
      <c r="D12" s="50" t="s">
        <v>40</v>
      </c>
      <c r="E12" s="50" t="n">
        <v>11</v>
      </c>
      <c r="F12" s="50" t="s">
        <v>40</v>
      </c>
      <c r="G12" s="50" t="n">
        <f aca="false">G9+1</f>
        <v>204</v>
      </c>
      <c r="H12" s="29" t="s">
        <v>196</v>
      </c>
      <c r="I12" s="29" t="n">
        <v>31284</v>
      </c>
      <c r="J12" s="29" t="n">
        <v>37917</v>
      </c>
      <c r="K12" s="29" t="n">
        <v>37917</v>
      </c>
      <c r="L12" s="26" t="n">
        <f aca="false">K12-J12</f>
        <v>0</v>
      </c>
      <c r="M12" s="29"/>
      <c r="N12" s="26"/>
      <c r="O12" s="26"/>
      <c r="P12" s="26" t="n">
        <f aca="false">J12-I12</f>
        <v>6633</v>
      </c>
      <c r="Q12" s="43" t="n">
        <v>3.09</v>
      </c>
      <c r="R12" s="43" t="n">
        <v>1313.25</v>
      </c>
      <c r="S12" s="43" t="n">
        <f aca="false">L12*Q12</f>
        <v>0</v>
      </c>
      <c r="T12" s="26" t="n">
        <f aca="false">S12-R12</f>
        <v>-1313.25</v>
      </c>
      <c r="U12" s="88" t="n">
        <f aca="false">S12+S13+S14</f>
        <v>0</v>
      </c>
      <c r="V12" s="32" t="n">
        <f aca="false">T12*100/R12</f>
        <v>-100</v>
      </c>
      <c r="W12" s="33" t="n">
        <v>8.25</v>
      </c>
      <c r="X12" s="33" t="n">
        <f aca="false">W12*S12</f>
        <v>0</v>
      </c>
      <c r="Y12" s="34" t="s">
        <v>29</v>
      </c>
      <c r="Z12" s="29" t="n">
        <v>8.66</v>
      </c>
      <c r="AA12" s="29" t="n">
        <v>8.66</v>
      </c>
      <c r="AB12" s="63" t="n">
        <f aca="false">S12*9</f>
        <v>0</v>
      </c>
      <c r="AC12" s="63" t="n">
        <f aca="false">180*3.09*Z12</f>
        <v>4816.692</v>
      </c>
      <c r="AD12" s="63" t="n">
        <f aca="false">AB12+AB13+AB14+AC12</f>
        <v>4816.692</v>
      </c>
      <c r="AE12" s="64" t="n">
        <v>50</v>
      </c>
      <c r="AF12" s="64" t="n">
        <v>40</v>
      </c>
      <c r="AG12" s="64" t="n">
        <f aca="false">AF12/0.8</f>
        <v>50</v>
      </c>
      <c r="AH12" s="64" t="s">
        <v>158</v>
      </c>
      <c r="AI12" s="64" t="n">
        <v>160</v>
      </c>
      <c r="AJ12" s="64" t="n">
        <f aca="false">AI12*AF12</f>
        <v>6400</v>
      </c>
      <c r="AK12" s="64" t="n">
        <f aca="false">AI12*AA12*1</f>
        <v>1385.6</v>
      </c>
      <c r="AL12" s="64" t="n">
        <f aca="false">AK12+X12</f>
        <v>1385.6</v>
      </c>
      <c r="AM12" s="64" t="s">
        <v>54</v>
      </c>
      <c r="AN12" s="64"/>
      <c r="AO12" s="64"/>
      <c r="AP12" s="64" t="s">
        <v>42</v>
      </c>
      <c r="AQ12" s="64"/>
      <c r="AR12" s="64"/>
      <c r="AS12" s="64" t="s">
        <v>63</v>
      </c>
      <c r="AT12" s="64" t="s">
        <v>197</v>
      </c>
      <c r="AU12" s="64" t="s">
        <v>24</v>
      </c>
      <c r="AV12" s="64" t="str">
        <f aca="false">IF(V12&lt;-15%,"Yes","No")</f>
        <v>Yes</v>
      </c>
      <c r="AW12" s="64" t="s">
        <v>51</v>
      </c>
      <c r="AX12" s="64" t="s">
        <v>171</v>
      </c>
    </row>
    <row r="13" s="22" customFormat="true" ht="39.95" hidden="false" customHeight="true" outlineLevel="0" collapsed="false">
      <c r="A13" s="65"/>
      <c r="B13" s="72"/>
      <c r="C13" s="73"/>
      <c r="D13" s="73"/>
      <c r="E13" s="73"/>
      <c r="F13" s="73"/>
      <c r="G13" s="73"/>
      <c r="H13" s="29" t="s">
        <v>198</v>
      </c>
      <c r="I13" s="29" t="n">
        <v>48871</v>
      </c>
      <c r="J13" s="29" t="n">
        <v>62213</v>
      </c>
      <c r="K13" s="29" t="n">
        <v>62213</v>
      </c>
      <c r="L13" s="26" t="n">
        <f aca="false">K13-J13</f>
        <v>0</v>
      </c>
      <c r="M13" s="29"/>
      <c r="N13" s="26"/>
      <c r="O13" s="26"/>
      <c r="P13" s="26" t="n">
        <f aca="false">J13-I13</f>
        <v>13342</v>
      </c>
      <c r="Q13" s="43" t="n">
        <v>3.09</v>
      </c>
      <c r="R13" s="43" t="n">
        <v>2725.38</v>
      </c>
      <c r="S13" s="43" t="n">
        <f aca="false">L13*Q13</f>
        <v>0</v>
      </c>
      <c r="T13" s="26" t="n">
        <f aca="false">S13-R13</f>
        <v>-2725.38</v>
      </c>
      <c r="U13" s="29"/>
      <c r="V13" s="32"/>
      <c r="W13" s="33"/>
      <c r="X13" s="33"/>
      <c r="Y13" s="34"/>
      <c r="Z13" s="29" t="n">
        <v>8.43</v>
      </c>
      <c r="AA13" s="29" t="n">
        <v>8.43</v>
      </c>
      <c r="AB13" s="63" t="n">
        <f aca="false">S13*7.85</f>
        <v>0</v>
      </c>
      <c r="AC13" s="63"/>
      <c r="AD13" s="63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</row>
    <row r="14" s="22" customFormat="true" ht="39.95" hidden="false" customHeight="true" outlineLevel="0" collapsed="false">
      <c r="A14" s="68"/>
      <c r="B14" s="74"/>
      <c r="C14" s="57"/>
      <c r="D14" s="57"/>
      <c r="E14" s="57"/>
      <c r="F14" s="57"/>
      <c r="G14" s="57"/>
      <c r="H14" s="29" t="s">
        <v>199</v>
      </c>
      <c r="I14" s="29" t="n">
        <v>28670</v>
      </c>
      <c r="J14" s="29" t="n">
        <v>34555</v>
      </c>
      <c r="K14" s="29" t="n">
        <v>34555</v>
      </c>
      <c r="L14" s="26" t="n">
        <f aca="false">K14-J14</f>
        <v>0</v>
      </c>
      <c r="M14" s="29"/>
      <c r="N14" s="26"/>
      <c r="O14" s="26"/>
      <c r="P14" s="26" t="n">
        <f aca="false">J14-I14</f>
        <v>5885</v>
      </c>
      <c r="Q14" s="43" t="n">
        <v>3.09</v>
      </c>
      <c r="R14" s="43" t="n">
        <v>1310.16</v>
      </c>
      <c r="S14" s="43" t="n">
        <f aca="false">L14*Q14</f>
        <v>0</v>
      </c>
      <c r="T14" s="26" t="n">
        <f aca="false">S14-R14</f>
        <v>-1310.16</v>
      </c>
      <c r="U14" s="29"/>
      <c r="V14" s="32"/>
      <c r="W14" s="33"/>
      <c r="X14" s="33"/>
      <c r="Y14" s="34"/>
      <c r="Z14" s="29" t="n">
        <v>0.02</v>
      </c>
      <c r="AA14" s="29" t="n">
        <v>0.02</v>
      </c>
      <c r="AB14" s="63" t="n">
        <f aca="false">S14*5.45</f>
        <v>0</v>
      </c>
      <c r="AC14" s="63"/>
      <c r="AD14" s="63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s="22" customFormat="true" ht="39.95" hidden="false" customHeight="true" outlineLevel="0" collapsed="false">
      <c r="A15" s="53" t="n">
        <v>5</v>
      </c>
      <c r="B15" s="60" t="s">
        <v>200</v>
      </c>
      <c r="C15" s="50" t="n">
        <v>22</v>
      </c>
      <c r="D15" s="50" t="s">
        <v>40</v>
      </c>
      <c r="E15" s="50" t="n">
        <v>11</v>
      </c>
      <c r="F15" s="50" t="s">
        <v>40</v>
      </c>
      <c r="G15" s="50" t="n">
        <f aca="false">G12+1</f>
        <v>205</v>
      </c>
      <c r="H15" s="29" t="s">
        <v>196</v>
      </c>
      <c r="I15" s="29" t="n">
        <v>1637</v>
      </c>
      <c r="J15" s="29" t="n">
        <v>5414</v>
      </c>
      <c r="K15" s="29" t="n">
        <v>5585</v>
      </c>
      <c r="L15" s="26" t="n">
        <f aca="false">K15-J15</f>
        <v>171</v>
      </c>
      <c r="M15" s="26"/>
      <c r="N15" s="26"/>
      <c r="O15" s="26"/>
      <c r="P15" s="26" t="n">
        <f aca="false">J15-I15</f>
        <v>3777</v>
      </c>
      <c r="Q15" s="26" t="n">
        <v>2.06</v>
      </c>
      <c r="R15" s="26" t="n">
        <v>492.34</v>
      </c>
      <c r="S15" s="43" t="n">
        <f aca="false">L15*Q15</f>
        <v>352.26</v>
      </c>
      <c r="T15" s="26" t="n">
        <f aca="false">S15-R15</f>
        <v>-140.08</v>
      </c>
      <c r="U15" s="88" t="n">
        <f aca="false">S15+S16+S17</f>
        <v>1485.26</v>
      </c>
      <c r="V15" s="32" t="n">
        <f aca="false">T15*100/R15</f>
        <v>-28.4518828451883</v>
      </c>
      <c r="W15" s="33" t="n">
        <v>7.9</v>
      </c>
      <c r="X15" s="33" t="n">
        <f aca="false">W15*S15</f>
        <v>2782.854</v>
      </c>
      <c r="Y15" s="34" t="s">
        <v>29</v>
      </c>
      <c r="Z15" s="29" t="n">
        <v>1.02</v>
      </c>
      <c r="AA15" s="29" t="n">
        <v>3.75</v>
      </c>
      <c r="AB15" s="63" t="n">
        <f aca="false">S15*9</f>
        <v>3170.34</v>
      </c>
      <c r="AC15" s="63" t="n">
        <f aca="false">180*1.03*AG15/2</f>
        <v>9270</v>
      </c>
      <c r="AD15" s="63" t="n">
        <f aca="false">AB15+AB16+AB17+AC15</f>
        <v>20177.494</v>
      </c>
      <c r="AE15" s="64" t="n">
        <v>100</v>
      </c>
      <c r="AF15" s="64" t="n">
        <v>80</v>
      </c>
      <c r="AG15" s="64" t="n">
        <f aca="false">AF15/0.8</f>
        <v>100</v>
      </c>
      <c r="AH15" s="64" t="s">
        <v>93</v>
      </c>
      <c r="AI15" s="64" t="n">
        <v>180</v>
      </c>
      <c r="AJ15" s="64" t="n">
        <f aca="false">AI15*AG15*0.5*1.03</f>
        <v>9270</v>
      </c>
      <c r="AK15" s="64" t="n">
        <f aca="false">AJ15</f>
        <v>9270</v>
      </c>
      <c r="AL15" s="64" t="n">
        <f aca="false">AK15+X15</f>
        <v>12052.854</v>
      </c>
      <c r="AM15" s="64" t="s">
        <v>49</v>
      </c>
      <c r="AN15" s="64" t="s">
        <v>172</v>
      </c>
      <c r="AO15" s="64" t="s">
        <v>173</v>
      </c>
      <c r="AP15" s="64" t="s">
        <v>49</v>
      </c>
      <c r="AQ15" s="64"/>
      <c r="AR15" s="64"/>
      <c r="AS15" s="64" t="s">
        <v>123</v>
      </c>
      <c r="AT15" s="64" t="s">
        <v>197</v>
      </c>
      <c r="AU15" s="64" t="s">
        <v>44</v>
      </c>
      <c r="AV15" s="64" t="str">
        <f aca="false">IF(V15&lt;-15%,"Yes","No")</f>
        <v>Yes</v>
      </c>
      <c r="AW15" s="64" t="s">
        <v>45</v>
      </c>
      <c r="AX15" s="64" t="s">
        <v>166</v>
      </c>
    </row>
    <row r="16" s="22" customFormat="true" ht="39.95" hidden="false" customHeight="true" outlineLevel="0" collapsed="false">
      <c r="A16" s="65"/>
      <c r="B16" s="72"/>
      <c r="C16" s="73"/>
      <c r="D16" s="73"/>
      <c r="E16" s="73"/>
      <c r="F16" s="73"/>
      <c r="G16" s="73"/>
      <c r="H16" s="29" t="s">
        <v>198</v>
      </c>
      <c r="I16" s="29" t="n">
        <v>4007</v>
      </c>
      <c r="J16" s="29" t="n">
        <v>11452</v>
      </c>
      <c r="K16" s="29" t="n">
        <v>11768</v>
      </c>
      <c r="L16" s="26" t="n">
        <f aca="false">K16-J16</f>
        <v>316</v>
      </c>
      <c r="M16" s="26"/>
      <c r="N16" s="26"/>
      <c r="O16" s="26"/>
      <c r="P16" s="26" t="n">
        <f aca="false">J16-I16</f>
        <v>7445</v>
      </c>
      <c r="Q16" s="26" t="n">
        <v>2.06</v>
      </c>
      <c r="R16" s="26" t="n">
        <v>949.66</v>
      </c>
      <c r="S16" s="43" t="n">
        <f aca="false">L16*Q16</f>
        <v>650.96</v>
      </c>
      <c r="T16" s="26" t="n">
        <f aca="false">S16-R16</f>
        <v>-298.7</v>
      </c>
      <c r="U16" s="29"/>
      <c r="V16" s="32"/>
      <c r="W16" s="33"/>
      <c r="X16" s="33"/>
      <c r="Y16" s="34"/>
      <c r="Z16" s="29" t="n">
        <v>1.84</v>
      </c>
      <c r="AA16" s="29" t="n">
        <v>4.28</v>
      </c>
      <c r="AB16" s="63" t="n">
        <f aca="false">S16*7.85</f>
        <v>5110.036</v>
      </c>
      <c r="AC16" s="63"/>
      <c r="AD16" s="63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</row>
    <row r="17" s="22" customFormat="true" ht="39.95" hidden="false" customHeight="true" outlineLevel="0" collapsed="false">
      <c r="A17" s="68"/>
      <c r="B17" s="74"/>
      <c r="C17" s="57"/>
      <c r="D17" s="57"/>
      <c r="E17" s="57"/>
      <c r="F17" s="57"/>
      <c r="G17" s="57"/>
      <c r="H17" s="29" t="s">
        <v>199</v>
      </c>
      <c r="I17" s="29" t="n">
        <v>1886</v>
      </c>
      <c r="J17" s="29" t="n">
        <v>6315</v>
      </c>
      <c r="K17" s="29" t="n">
        <v>6549</v>
      </c>
      <c r="L17" s="26" t="n">
        <f aca="false">K17-J17</f>
        <v>234</v>
      </c>
      <c r="M17" s="26"/>
      <c r="N17" s="26"/>
      <c r="O17" s="26"/>
      <c r="P17" s="26" t="n">
        <f aca="false">J17-I17</f>
        <v>4429</v>
      </c>
      <c r="Q17" s="26" t="n">
        <v>2.06</v>
      </c>
      <c r="R17" s="26" t="n">
        <v>698.34</v>
      </c>
      <c r="S17" s="43" t="n">
        <f aca="false">L17*Q17</f>
        <v>482.04</v>
      </c>
      <c r="T17" s="26" t="n">
        <f aca="false">S17-R17</f>
        <v>-216.3</v>
      </c>
      <c r="U17" s="29"/>
      <c r="V17" s="32"/>
      <c r="W17" s="33"/>
      <c r="X17" s="33"/>
      <c r="Y17" s="34"/>
      <c r="Z17" s="29" t="n">
        <v>0.63</v>
      </c>
      <c r="AA17" s="29" t="n">
        <v>2.4</v>
      </c>
      <c r="AB17" s="63" t="n">
        <f aca="false">S17*5.45</f>
        <v>2627.118</v>
      </c>
      <c r="AC17" s="63"/>
      <c r="AD17" s="63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41" customFormat="true" ht="39.95" hidden="false" customHeight="true" outlineLevel="0" collapsed="false">
      <c r="A18" s="53" t="n">
        <v>6</v>
      </c>
      <c r="B18" s="60" t="s">
        <v>201</v>
      </c>
      <c r="C18" s="50" t="n">
        <v>22</v>
      </c>
      <c r="D18" s="50" t="s">
        <v>40</v>
      </c>
      <c r="E18" s="50" t="n">
        <v>11</v>
      </c>
      <c r="F18" s="50" t="s">
        <v>40</v>
      </c>
      <c r="G18" s="50" t="n">
        <v>403</v>
      </c>
      <c r="H18" s="29" t="s">
        <v>196</v>
      </c>
      <c r="I18" s="29" t="n">
        <v>343153</v>
      </c>
      <c r="J18" s="29" t="n">
        <v>400296</v>
      </c>
      <c r="K18" s="29" t="n">
        <v>402927</v>
      </c>
      <c r="L18" s="26" t="n">
        <f aca="false">K18-J18</f>
        <v>2631</v>
      </c>
      <c r="M18" s="37"/>
      <c r="N18" s="26"/>
      <c r="O18" s="37"/>
      <c r="P18" s="26" t="n">
        <f aca="false">J18-I18</f>
        <v>57143</v>
      </c>
      <c r="Q18" s="44" t="n">
        <v>1</v>
      </c>
      <c r="R18" s="43" t="n">
        <v>3153</v>
      </c>
      <c r="S18" s="43" t="n">
        <f aca="false">L18*Q18</f>
        <v>2631</v>
      </c>
      <c r="T18" s="26" t="n">
        <f aca="false">S18-R18</f>
        <v>-522</v>
      </c>
      <c r="U18" s="88" t="n">
        <f aca="false">S18+S19+S20</f>
        <v>14759</v>
      </c>
      <c r="V18" s="32" t="n">
        <f aca="false">T18*100/R18</f>
        <v>-16.5556612749762</v>
      </c>
      <c r="W18" s="40"/>
      <c r="X18" s="40" t="e">
        <f aca="false">SUM(#REF!)</f>
        <v>#REF!</v>
      </c>
      <c r="Y18" s="40" t="s">
        <v>29</v>
      </c>
      <c r="Z18" s="29" t="n">
        <v>38.54</v>
      </c>
      <c r="AA18" s="29" t="n">
        <v>63.2</v>
      </c>
      <c r="AB18" s="63" t="n">
        <f aca="false">S18*8.65</f>
        <v>22758.15</v>
      </c>
      <c r="AC18" s="63"/>
      <c r="AD18" s="63"/>
      <c r="AE18" s="64" t="n">
        <v>315</v>
      </c>
      <c r="AF18" s="64" t="n">
        <f aca="false">AG18*0.8</f>
        <v>80</v>
      </c>
      <c r="AG18" s="64" t="n">
        <v>100</v>
      </c>
      <c r="AH18" s="64" t="s">
        <v>93</v>
      </c>
      <c r="AI18" s="64" t="n">
        <v>216</v>
      </c>
      <c r="AJ18" s="64" t="n">
        <f aca="false">AI18*AA18</f>
        <v>13651.2</v>
      </c>
      <c r="AK18" s="64" t="n">
        <f aca="false">AJ18</f>
        <v>13651.2</v>
      </c>
      <c r="AL18" s="64" t="e">
        <f aca="false">AK18+X18</f>
        <v>#REF!</v>
      </c>
      <c r="AM18" s="64" t="s">
        <v>58</v>
      </c>
      <c r="AN18" s="64"/>
      <c r="AO18" s="64"/>
      <c r="AP18" s="64" t="s">
        <v>58</v>
      </c>
      <c r="AQ18" s="64"/>
      <c r="AR18" s="64"/>
      <c r="AS18" s="64" t="s">
        <v>123</v>
      </c>
      <c r="AT18" s="64" t="s">
        <v>221</v>
      </c>
      <c r="AU18" s="64" t="s">
        <v>59</v>
      </c>
      <c r="AV18" s="64" t="str">
        <f aca="false">IF(V18&lt;-15%,"Yes","No")</f>
        <v>Yes</v>
      </c>
      <c r="AW18" s="64" t="s">
        <v>51</v>
      </c>
      <c r="AX18" s="64"/>
      <c r="BD18" s="41" t="s">
        <v>127</v>
      </c>
    </row>
    <row r="19" s="41" customFormat="true" ht="39.95" hidden="false" customHeight="true" outlineLevel="0" collapsed="false">
      <c r="A19" s="65"/>
      <c r="B19" s="72"/>
      <c r="C19" s="73"/>
      <c r="D19" s="73"/>
      <c r="E19" s="73"/>
      <c r="F19" s="73"/>
      <c r="G19" s="73"/>
      <c r="H19" s="29" t="s">
        <v>198</v>
      </c>
      <c r="I19" s="29" t="n">
        <v>696161</v>
      </c>
      <c r="J19" s="29" t="n">
        <v>829385</v>
      </c>
      <c r="K19" s="29" t="n">
        <v>837099</v>
      </c>
      <c r="L19" s="26" t="n">
        <f aca="false">K19-J19</f>
        <v>7714</v>
      </c>
      <c r="M19" s="37"/>
      <c r="N19" s="26"/>
      <c r="O19" s="37"/>
      <c r="P19" s="26" t="n">
        <f aca="false">J19-I19</f>
        <v>133224</v>
      </c>
      <c r="Q19" s="44" t="n">
        <v>1</v>
      </c>
      <c r="R19" s="43" t="n">
        <v>9684</v>
      </c>
      <c r="S19" s="43" t="n">
        <f aca="false">L19*Q19</f>
        <v>7714</v>
      </c>
      <c r="T19" s="26" t="n">
        <f aca="false">S19-R19</f>
        <v>-1970</v>
      </c>
      <c r="U19" s="29"/>
      <c r="V19" s="32"/>
      <c r="W19" s="40"/>
      <c r="X19" s="40"/>
      <c r="Y19" s="40"/>
      <c r="Z19" s="29" t="n">
        <v>43.97</v>
      </c>
      <c r="AA19" s="29" t="n">
        <v>63.64</v>
      </c>
      <c r="AB19" s="63" t="n">
        <f aca="false">S19*7.55</f>
        <v>58240.7</v>
      </c>
      <c r="AC19" s="63"/>
      <c r="AD19" s="63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</row>
    <row r="20" s="41" customFormat="true" ht="39.95" hidden="false" customHeight="true" outlineLevel="0" collapsed="false">
      <c r="A20" s="68"/>
      <c r="B20" s="74"/>
      <c r="C20" s="57"/>
      <c r="D20" s="57"/>
      <c r="E20" s="57"/>
      <c r="F20" s="57"/>
      <c r="G20" s="57"/>
      <c r="H20" s="29" t="s">
        <v>199</v>
      </c>
      <c r="I20" s="29" t="n">
        <v>413579</v>
      </c>
      <c r="J20" s="29" t="n">
        <v>499830</v>
      </c>
      <c r="K20" s="29" t="n">
        <v>504244</v>
      </c>
      <c r="L20" s="26" t="n">
        <f aca="false">K20-J20</f>
        <v>4414</v>
      </c>
      <c r="M20" s="37"/>
      <c r="N20" s="26"/>
      <c r="O20" s="37"/>
      <c r="P20" s="26" t="n">
        <f aca="false">J20-I20</f>
        <v>86251</v>
      </c>
      <c r="Q20" s="44" t="n">
        <v>1</v>
      </c>
      <c r="R20" s="43" t="n">
        <v>4760</v>
      </c>
      <c r="S20" s="43" t="n">
        <f aca="false">L20*Q20</f>
        <v>4414</v>
      </c>
      <c r="T20" s="26" t="n">
        <f aca="false">S20-R20</f>
        <v>-346</v>
      </c>
      <c r="U20" s="29"/>
      <c r="V20" s="32"/>
      <c r="W20" s="40"/>
      <c r="X20" s="40"/>
      <c r="Y20" s="40"/>
      <c r="Z20" s="29" t="n">
        <v>36.34</v>
      </c>
      <c r="AA20" s="29" t="n">
        <v>63.13</v>
      </c>
      <c r="AB20" s="63" t="n">
        <f aca="false">S20*5.25</f>
        <v>23173.5</v>
      </c>
      <c r="AC20" s="63" t="n">
        <f aca="false">216*Z19</f>
        <v>9497.52</v>
      </c>
      <c r="AD20" s="63" t="n">
        <f aca="false">AB18+AB19+AB20+AC20</f>
        <v>113669.87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s="22" customFormat="true" ht="39.95" hidden="false" customHeight="true" outlineLevel="0" collapsed="false">
      <c r="A21" s="53" t="n">
        <v>7</v>
      </c>
      <c r="B21" s="75" t="s">
        <v>226</v>
      </c>
      <c r="C21" s="53" t="n">
        <v>22</v>
      </c>
      <c r="D21" s="53"/>
      <c r="E21" s="53" t="n">
        <v>11</v>
      </c>
      <c r="F21" s="53" t="s">
        <v>40</v>
      </c>
      <c r="G21" s="53" t="n">
        <v>404</v>
      </c>
      <c r="H21" s="29" t="s">
        <v>205</v>
      </c>
      <c r="I21" s="29" t="n">
        <v>49645</v>
      </c>
      <c r="J21" s="29" t="n">
        <v>85037</v>
      </c>
      <c r="K21" s="29" t="n">
        <v>87876</v>
      </c>
      <c r="L21" s="26" t="n">
        <f aca="false">K21-J21</f>
        <v>2839</v>
      </c>
      <c r="M21" s="26"/>
      <c r="N21" s="26"/>
      <c r="O21" s="29"/>
      <c r="P21" s="26" t="n">
        <f aca="false">J21-I21</f>
        <v>35392</v>
      </c>
      <c r="Q21" s="37" t="n">
        <v>1.03</v>
      </c>
      <c r="R21" s="26" t="n">
        <v>3148.71</v>
      </c>
      <c r="S21" s="43" t="n">
        <f aca="false">L21*Q21</f>
        <v>2924.17</v>
      </c>
      <c r="T21" s="26" t="n">
        <f aca="false">S21-R21</f>
        <v>-224.54</v>
      </c>
      <c r="U21" s="88" t="n">
        <f aca="false">S21</f>
        <v>2924.17</v>
      </c>
      <c r="V21" s="32" t="n">
        <f aca="false">T21*100/R21</f>
        <v>-7.13117435394177</v>
      </c>
      <c r="W21" s="33"/>
      <c r="X21" s="33"/>
      <c r="Y21" s="34" t="s">
        <v>29</v>
      </c>
      <c r="Z21" s="29" t="n">
        <v>20</v>
      </c>
      <c r="AA21" s="29" t="n">
        <v>20</v>
      </c>
      <c r="AB21" s="63" t="n">
        <f aca="false">S21*7.7</f>
        <v>22516.109</v>
      </c>
      <c r="AC21" s="63" t="n">
        <f aca="false">225*1.03*AA21</f>
        <v>4635</v>
      </c>
      <c r="AD21" s="63" t="n">
        <f aca="false">AB21+AC21</f>
        <v>27151.109</v>
      </c>
      <c r="AE21" s="29" t="n">
        <v>31.25</v>
      </c>
      <c r="AF21" s="29" t="n">
        <v>25</v>
      </c>
      <c r="AG21" s="29" t="n">
        <v>31.25</v>
      </c>
      <c r="AH21" s="29" t="s">
        <v>93</v>
      </c>
      <c r="AI21" s="29"/>
      <c r="AJ21" s="29"/>
      <c r="AK21" s="29"/>
      <c r="AL21" s="29"/>
      <c r="AM21" s="29" t="s">
        <v>123</v>
      </c>
      <c r="AN21" s="29" t="s">
        <v>123</v>
      </c>
      <c r="AO21" s="29"/>
      <c r="AP21" s="29" t="s">
        <v>123</v>
      </c>
      <c r="AQ21" s="29"/>
      <c r="AR21" s="29"/>
      <c r="AS21" s="29" t="s">
        <v>123</v>
      </c>
      <c r="AT21" s="29" t="s">
        <v>206</v>
      </c>
      <c r="AU21" s="29" t="s">
        <v>124</v>
      </c>
      <c r="AV21" s="29"/>
      <c r="AW21" s="29"/>
      <c r="AX21" s="29"/>
    </row>
    <row r="22" s="22" customFormat="true" ht="39.95" hidden="false" customHeight="true" outlineLevel="0" collapsed="false">
      <c r="A22" s="20" t="n">
        <v>8</v>
      </c>
      <c r="B22" s="60" t="s">
        <v>227</v>
      </c>
      <c r="C22" s="53" t="n">
        <v>22</v>
      </c>
      <c r="D22" s="53" t="s">
        <v>40</v>
      </c>
      <c r="E22" s="53" t="n">
        <v>11</v>
      </c>
      <c r="F22" s="53" t="s">
        <v>40</v>
      </c>
      <c r="G22" s="53" t="n">
        <v>503</v>
      </c>
      <c r="H22" s="29" t="s">
        <v>205</v>
      </c>
      <c r="I22" s="29" t="n">
        <v>396074</v>
      </c>
      <c r="J22" s="29" t="n">
        <v>561801</v>
      </c>
      <c r="K22" s="29" t="n">
        <v>574041</v>
      </c>
      <c r="L22" s="26" t="n">
        <f aca="false">K22-J22</f>
        <v>12240</v>
      </c>
      <c r="M22" s="29"/>
      <c r="N22" s="26"/>
      <c r="O22" s="29"/>
      <c r="P22" s="26" t="n">
        <f aca="false">J22-I22</f>
        <v>165727</v>
      </c>
      <c r="Q22" s="43" t="n">
        <v>1</v>
      </c>
      <c r="R22" s="43" t="n">
        <v>14991</v>
      </c>
      <c r="S22" s="43" t="n">
        <f aca="false">L22*Q22</f>
        <v>12240</v>
      </c>
      <c r="T22" s="26" t="n">
        <f aca="false">S22-R22</f>
        <v>-2751</v>
      </c>
      <c r="U22" s="88" t="n">
        <f aca="false">S22</f>
        <v>12240</v>
      </c>
      <c r="V22" s="32" t="n">
        <f aca="false">T22*100/R22</f>
        <v>-18.3510106063638</v>
      </c>
      <c r="W22" s="33" t="n">
        <v>6.6</v>
      </c>
      <c r="X22" s="33" t="n">
        <f aca="false">W22*S22</f>
        <v>80784</v>
      </c>
      <c r="Y22" s="34" t="s">
        <v>29</v>
      </c>
      <c r="Z22" s="29" t="n">
        <v>40</v>
      </c>
      <c r="AA22" s="29" t="n">
        <v>40</v>
      </c>
      <c r="AB22" s="63" t="n">
        <f aca="false">S22*6.6</f>
        <v>80784</v>
      </c>
      <c r="AC22" s="63" t="n">
        <f aca="false">90*AA22</f>
        <v>3600</v>
      </c>
      <c r="AD22" s="63" t="n">
        <f aca="false">AB22+AC22</f>
        <v>84384</v>
      </c>
      <c r="AE22" s="29" t="s">
        <v>53</v>
      </c>
      <c r="AF22" s="29" t="n">
        <v>40</v>
      </c>
      <c r="AG22" s="29" t="n">
        <f aca="false">AF22/0.8</f>
        <v>50</v>
      </c>
      <c r="AH22" s="29" t="s">
        <v>53</v>
      </c>
      <c r="AI22" s="29" t="n">
        <v>90</v>
      </c>
      <c r="AJ22" s="29" t="n">
        <f aca="false">AI22*AG22*0.8</f>
        <v>3600</v>
      </c>
      <c r="AK22" s="29" t="n">
        <f aca="false">AJ22</f>
        <v>3600</v>
      </c>
      <c r="AL22" s="29" t="n">
        <f aca="false">AK22+X22</f>
        <v>84384</v>
      </c>
      <c r="AM22" s="29" t="s">
        <v>123</v>
      </c>
      <c r="AN22" s="29"/>
      <c r="AO22" s="29"/>
      <c r="AP22" s="29" t="s">
        <v>123</v>
      </c>
      <c r="AQ22" s="29"/>
      <c r="AR22" s="29"/>
      <c r="AS22" s="29" t="s">
        <v>123</v>
      </c>
      <c r="AT22" s="29" t="s">
        <v>206</v>
      </c>
      <c r="AU22" s="29" t="s">
        <v>124</v>
      </c>
      <c r="AV22" s="29" t="str">
        <f aca="false">IF(V22&lt;-15%,"Yes","No")</f>
        <v>Yes</v>
      </c>
      <c r="AW22" s="29" t="s">
        <v>51</v>
      </c>
      <c r="AX22" s="29"/>
      <c r="BD22" s="22" t="s">
        <v>127</v>
      </c>
    </row>
    <row r="23" s="22" customFormat="true" ht="39.95" hidden="false" customHeight="true" outlineLevel="0" collapsed="false">
      <c r="A23" s="20" t="n">
        <v>9</v>
      </c>
      <c r="B23" s="75" t="s">
        <v>228</v>
      </c>
      <c r="C23" s="53" t="n">
        <v>22</v>
      </c>
      <c r="D23" s="53" t="s">
        <v>40</v>
      </c>
      <c r="E23" s="53" t="n">
        <v>11</v>
      </c>
      <c r="F23" s="53" t="s">
        <v>40</v>
      </c>
      <c r="G23" s="53" t="n">
        <v>505</v>
      </c>
      <c r="H23" s="29" t="s">
        <v>205</v>
      </c>
      <c r="I23" s="29" t="n">
        <v>11645</v>
      </c>
      <c r="J23" s="29" t="n">
        <v>20732</v>
      </c>
      <c r="K23" s="29" t="n">
        <v>21157</v>
      </c>
      <c r="L23" s="26" t="n">
        <f aca="false">K23-J23</f>
        <v>425</v>
      </c>
      <c r="M23" s="29"/>
      <c r="N23" s="26"/>
      <c r="O23" s="29"/>
      <c r="P23" s="26" t="n">
        <f aca="false">J23-I23</f>
        <v>9087</v>
      </c>
      <c r="Q23" s="43" t="n">
        <v>1</v>
      </c>
      <c r="R23" s="43" t="n">
        <v>77</v>
      </c>
      <c r="S23" s="43" t="n">
        <f aca="false">L23*Q23</f>
        <v>425</v>
      </c>
      <c r="T23" s="26" t="n">
        <f aca="false">S23-R23</f>
        <v>348</v>
      </c>
      <c r="U23" s="88" t="n">
        <f aca="false">S23</f>
        <v>425</v>
      </c>
      <c r="V23" s="32" t="n">
        <f aca="false">T23*100/R23</f>
        <v>451.948051948052</v>
      </c>
      <c r="W23" s="33"/>
      <c r="X23" s="33"/>
      <c r="Y23" s="34" t="s">
        <v>29</v>
      </c>
      <c r="Z23" s="29" t="n">
        <v>30</v>
      </c>
      <c r="AA23" s="29" t="n">
        <v>30</v>
      </c>
      <c r="AB23" s="63" t="n">
        <f aca="false">S23*6.6</f>
        <v>2805</v>
      </c>
      <c r="AC23" s="63" t="n">
        <f aca="false">90*AA23</f>
        <v>2700</v>
      </c>
      <c r="AD23" s="63" t="n">
        <f aca="false">AB23+AC23</f>
        <v>5505</v>
      </c>
      <c r="AE23" s="29" t="s">
        <v>53</v>
      </c>
      <c r="AF23" s="29" t="n">
        <v>30</v>
      </c>
      <c r="AG23" s="29" t="n">
        <v>37.5</v>
      </c>
      <c r="AH23" s="29" t="s">
        <v>53</v>
      </c>
      <c r="AI23" s="29" t="n">
        <v>91</v>
      </c>
      <c r="AJ23" s="29" t="n">
        <f aca="false">AI23*AG23*0.8</f>
        <v>2730</v>
      </c>
      <c r="AK23" s="29" t="n">
        <f aca="false">AJ23</f>
        <v>2730</v>
      </c>
      <c r="AL23" s="29" t="n">
        <f aca="false">AK23+X23</f>
        <v>2730</v>
      </c>
      <c r="AM23" s="29" t="s">
        <v>123</v>
      </c>
      <c r="AN23" s="29"/>
      <c r="AO23" s="29"/>
      <c r="AP23" s="29" t="s">
        <v>123</v>
      </c>
      <c r="AQ23" s="29"/>
      <c r="AR23" s="29"/>
      <c r="AS23" s="29" t="s">
        <v>123</v>
      </c>
      <c r="AT23" s="29" t="s">
        <v>206</v>
      </c>
      <c r="AU23" s="29" t="s">
        <v>124</v>
      </c>
      <c r="AV23" s="29"/>
      <c r="AW23" s="29"/>
      <c r="AX23" s="29"/>
    </row>
    <row r="24" s="22" customFormat="true" ht="39.95" hidden="false" customHeight="true" outlineLevel="0" collapsed="false">
      <c r="A24" s="53" t="n">
        <v>10</v>
      </c>
      <c r="B24" s="60" t="s">
        <v>116</v>
      </c>
      <c r="C24" s="50" t="n">
        <v>22</v>
      </c>
      <c r="D24" s="50" t="s">
        <v>40</v>
      </c>
      <c r="E24" s="50" t="n">
        <v>11</v>
      </c>
      <c r="F24" s="50" t="s">
        <v>40</v>
      </c>
      <c r="G24" s="50" t="n">
        <v>552</v>
      </c>
      <c r="H24" s="29" t="s">
        <v>196</v>
      </c>
      <c r="I24" s="29" t="n">
        <v>1591384</v>
      </c>
      <c r="J24" s="29" t="n">
        <v>1836013</v>
      </c>
      <c r="K24" s="29" t="n">
        <v>1856159</v>
      </c>
      <c r="L24" s="26" t="n">
        <f aca="false">K24-J24</f>
        <v>20146</v>
      </c>
      <c r="M24" s="26"/>
      <c r="N24" s="37"/>
      <c r="O24" s="26"/>
      <c r="P24" s="26" t="n">
        <f aca="false">J24-I24</f>
        <v>244629</v>
      </c>
      <c r="Q24" s="43" t="n">
        <v>1</v>
      </c>
      <c r="R24" s="43" t="n">
        <v>21583</v>
      </c>
      <c r="S24" s="43" t="n">
        <f aca="false">L24*Q24</f>
        <v>20146</v>
      </c>
      <c r="T24" s="26" t="n">
        <f aca="false">S24-R24</f>
        <v>-1437</v>
      </c>
      <c r="U24" s="88" t="n">
        <f aca="false">S24+S25+S26</f>
        <v>133131</v>
      </c>
      <c r="V24" s="32" t="n">
        <f aca="false">T24*100/R24</f>
        <v>-6.65801788444609</v>
      </c>
      <c r="W24" s="33"/>
      <c r="X24" s="33" t="e">
        <f aca="false">SUM(#REF!)</f>
        <v>#REF!</v>
      </c>
      <c r="Y24" s="34" t="s">
        <v>29</v>
      </c>
      <c r="Z24" s="29" t="n">
        <v>334.24</v>
      </c>
      <c r="AA24" s="29" t="n">
        <v>406.08</v>
      </c>
      <c r="AB24" s="63" t="n">
        <f aca="false">S24*6.7*10/100*9</f>
        <v>121480.38</v>
      </c>
      <c r="AC24" s="63"/>
      <c r="AD24" s="63"/>
      <c r="AE24" s="64" t="n">
        <v>900</v>
      </c>
      <c r="AF24" s="64" t="n">
        <v>720</v>
      </c>
      <c r="AG24" s="64" t="n">
        <v>900</v>
      </c>
      <c r="AH24" s="64" t="s">
        <v>93</v>
      </c>
      <c r="AI24" s="64" t="n">
        <v>190</v>
      </c>
      <c r="AJ24" s="64" t="n">
        <f aca="false">AI24*Z24</f>
        <v>63505.6</v>
      </c>
      <c r="AK24" s="64" t="n">
        <f aca="false">AI24*AA24</f>
        <v>77155.2</v>
      </c>
      <c r="AL24" s="64" t="e">
        <f aca="false">AK24+X24</f>
        <v>#REF!</v>
      </c>
      <c r="AM24" s="64" t="s">
        <v>42</v>
      </c>
      <c r="AN24" s="64"/>
      <c r="AO24" s="64"/>
      <c r="AP24" s="64" t="s">
        <v>42</v>
      </c>
      <c r="AQ24" s="64"/>
      <c r="AR24" s="64"/>
      <c r="AS24" s="64" t="s">
        <v>63</v>
      </c>
      <c r="AT24" s="64" t="s">
        <v>221</v>
      </c>
      <c r="AU24" s="64" t="s">
        <v>59</v>
      </c>
      <c r="AV24" s="64" t="str">
        <f aca="false">IF(V24&lt;-15%,"Yes","No")</f>
        <v>Yes</v>
      </c>
      <c r="AW24" s="64" t="s">
        <v>45</v>
      </c>
      <c r="AX24" s="64"/>
    </row>
    <row r="25" s="22" customFormat="true" ht="39.95" hidden="false" customHeight="true" outlineLevel="0" collapsed="false">
      <c r="A25" s="20"/>
      <c r="B25" s="72"/>
      <c r="C25" s="73"/>
      <c r="D25" s="73"/>
      <c r="E25" s="73"/>
      <c r="F25" s="73"/>
      <c r="G25" s="73"/>
      <c r="H25" s="29" t="s">
        <v>198</v>
      </c>
      <c r="I25" s="29" t="n">
        <v>6916332</v>
      </c>
      <c r="J25" s="29" t="n">
        <v>8174643</v>
      </c>
      <c r="K25" s="29" t="n">
        <v>8260192</v>
      </c>
      <c r="L25" s="26" t="n">
        <f aca="false">K25-J25</f>
        <v>85549</v>
      </c>
      <c r="M25" s="26"/>
      <c r="N25" s="37"/>
      <c r="O25" s="26"/>
      <c r="P25" s="26" t="n">
        <f aca="false">J25-I25</f>
        <v>1258311</v>
      </c>
      <c r="Q25" s="43" t="n">
        <v>1</v>
      </c>
      <c r="R25" s="43" t="n">
        <v>101146</v>
      </c>
      <c r="S25" s="43" t="n">
        <f aca="false">L25*Q25</f>
        <v>85549</v>
      </c>
      <c r="T25" s="26" t="n">
        <f aca="false">S25-R25</f>
        <v>-15597</v>
      </c>
      <c r="U25" s="29"/>
      <c r="V25" s="32"/>
      <c r="W25" s="33"/>
      <c r="X25" s="33"/>
      <c r="Y25" s="34"/>
      <c r="Z25" s="29" t="n">
        <v>551.54</v>
      </c>
      <c r="AA25" s="29" t="n">
        <v>566.88</v>
      </c>
      <c r="AB25" s="63" t="n">
        <f aca="false">S25*5.85*10/100*9</f>
        <v>450415.485</v>
      </c>
      <c r="AC25" s="63" t="n">
        <f aca="false">190*Z25*0.9</f>
        <v>94313.34</v>
      </c>
      <c r="AD25" s="63" t="n">
        <f aca="false">AB24+AB25+AB26+AC25</f>
        <v>767448.045</v>
      </c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</row>
    <row r="26" s="22" customFormat="true" ht="39.95" hidden="false" customHeight="true" outlineLevel="0" collapsed="false">
      <c r="A26" s="53"/>
      <c r="B26" s="82"/>
      <c r="C26" s="57"/>
      <c r="D26" s="57"/>
      <c r="E26" s="57"/>
      <c r="F26" s="57"/>
      <c r="G26" s="57"/>
      <c r="H26" s="29" t="s">
        <v>199</v>
      </c>
      <c r="I26" s="29" t="n">
        <v>1660288</v>
      </c>
      <c r="J26" s="29" t="n">
        <v>1911673</v>
      </c>
      <c r="K26" s="29" t="n">
        <v>1939109</v>
      </c>
      <c r="L26" s="26" t="n">
        <f aca="false">K26-J26</f>
        <v>27436</v>
      </c>
      <c r="M26" s="26"/>
      <c r="N26" s="37"/>
      <c r="O26" s="26"/>
      <c r="P26" s="26" t="n">
        <f aca="false">J26-I26</f>
        <v>251385</v>
      </c>
      <c r="Q26" s="43" t="n">
        <v>1</v>
      </c>
      <c r="R26" s="43" t="n">
        <v>26508</v>
      </c>
      <c r="S26" s="43" t="n">
        <f aca="false">L26*Q26</f>
        <v>27436</v>
      </c>
      <c r="T26" s="26" t="n">
        <f aca="false">S26-R26</f>
        <v>928</v>
      </c>
      <c r="U26" s="29"/>
      <c r="V26" s="32"/>
      <c r="W26" s="33"/>
      <c r="X26" s="33"/>
      <c r="Y26" s="34"/>
      <c r="Z26" s="29" t="n">
        <v>308.8</v>
      </c>
      <c r="AA26" s="29" t="n">
        <v>323.52</v>
      </c>
      <c r="AB26" s="63" t="n">
        <f aca="false">S26*4.1*10/100*9</f>
        <v>101238.84</v>
      </c>
      <c r="AC26" s="63"/>
      <c r="AD26" s="63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39.95" hidden="false" customHeight="true" outlineLevel="0" collapsed="false">
      <c r="A27" s="20" t="n">
        <v>11</v>
      </c>
      <c r="B27" s="75" t="s">
        <v>136</v>
      </c>
      <c r="C27" s="53" t="n">
        <v>22</v>
      </c>
      <c r="D27" s="53" t="s">
        <v>40</v>
      </c>
      <c r="E27" s="53" t="n">
        <v>11</v>
      </c>
      <c r="F27" s="53" t="s">
        <v>40</v>
      </c>
      <c r="G27" s="53" t="n">
        <v>553</v>
      </c>
      <c r="H27" s="29" t="s">
        <v>196</v>
      </c>
      <c r="I27" s="29" t="n">
        <v>28129</v>
      </c>
      <c r="J27" s="29" t="n">
        <v>48413</v>
      </c>
      <c r="K27" s="29" t="n">
        <v>50072</v>
      </c>
      <c r="L27" s="26" t="n">
        <f aca="false">K27-J27</f>
        <v>1659</v>
      </c>
      <c r="M27" s="26"/>
      <c r="N27" s="26"/>
      <c r="O27" s="26"/>
      <c r="P27" s="26" t="n">
        <f aca="false">J27-I27</f>
        <v>20284</v>
      </c>
      <c r="Q27" s="26" t="n">
        <v>2.06</v>
      </c>
      <c r="R27" s="26" t="n">
        <v>3648.26</v>
      </c>
      <c r="S27" s="43" t="n">
        <f aca="false">L27*Q27</f>
        <v>3417.54</v>
      </c>
      <c r="T27" s="26" t="n">
        <f aca="false">S27-R27</f>
        <v>-230.72</v>
      </c>
      <c r="U27" s="88" t="n">
        <f aca="false">S27+S28+S29</f>
        <v>21559.96</v>
      </c>
      <c r="V27" s="32" t="n">
        <f aca="false">T27*100/R27</f>
        <v>-6.32411067193677</v>
      </c>
      <c r="W27" s="33" t="n">
        <v>5.9</v>
      </c>
      <c r="X27" s="33" t="n">
        <f aca="false">S27*W27</f>
        <v>20163.486</v>
      </c>
      <c r="Y27" s="34" t="s">
        <v>29</v>
      </c>
      <c r="Z27" s="29" t="n">
        <v>18.7</v>
      </c>
      <c r="AA27" s="29" t="n">
        <v>20.82</v>
      </c>
      <c r="AB27" s="63" t="n">
        <f aca="false">S27*6.7</f>
        <v>22897.518</v>
      </c>
      <c r="AC27" s="63" t="n">
        <f aca="false">190*2.06*Z28</f>
        <v>15918.238</v>
      </c>
      <c r="AD27" s="63" t="n">
        <f aca="false">AB27+AB28+AB29+AC27</f>
        <v>136055.378</v>
      </c>
      <c r="AE27" s="64" t="n">
        <v>100</v>
      </c>
      <c r="AF27" s="64" t="n">
        <v>80</v>
      </c>
      <c r="AG27" s="64" t="n">
        <f aca="false">AF27/0.8</f>
        <v>100</v>
      </c>
      <c r="AH27" s="64" t="s">
        <v>93</v>
      </c>
      <c r="AI27" s="64" t="n">
        <v>190</v>
      </c>
      <c r="AJ27" s="64" t="n">
        <f aca="false">AI27*AA27*1.03</f>
        <v>4074.474</v>
      </c>
      <c r="AK27" s="64" t="n">
        <f aca="false">AJ27</f>
        <v>4074.474</v>
      </c>
      <c r="AL27" s="64" t="n">
        <f aca="false">AK27+X27</f>
        <v>24237.96</v>
      </c>
      <c r="AM27" s="64" t="s">
        <v>49</v>
      </c>
      <c r="AN27" s="64" t="s">
        <v>65</v>
      </c>
      <c r="AO27" s="64" t="s">
        <v>66</v>
      </c>
      <c r="AP27" s="64" t="s">
        <v>49</v>
      </c>
      <c r="AQ27" s="64"/>
      <c r="AR27" s="64"/>
      <c r="AS27" s="64" t="s">
        <v>63</v>
      </c>
      <c r="AT27" s="64" t="s">
        <v>197</v>
      </c>
      <c r="AU27" s="64" t="s">
        <v>44</v>
      </c>
      <c r="AV27" s="64" t="str">
        <f aca="false">IF(V27&lt;-15%,"Yes","No")</f>
        <v>Yes</v>
      </c>
      <c r="AW27" s="64" t="s">
        <v>45</v>
      </c>
      <c r="AX27" s="64" t="s">
        <v>222</v>
      </c>
    </row>
    <row r="28" s="22" customFormat="true" ht="39.95" hidden="false" customHeight="true" outlineLevel="0" collapsed="false">
      <c r="A28" s="53"/>
      <c r="B28" s="76"/>
      <c r="C28" s="65"/>
      <c r="D28" s="65"/>
      <c r="E28" s="65"/>
      <c r="F28" s="65"/>
      <c r="G28" s="65"/>
      <c r="H28" s="29" t="s">
        <v>198</v>
      </c>
      <c r="I28" s="29" t="n">
        <v>105890</v>
      </c>
      <c r="J28" s="29" t="n">
        <v>182430</v>
      </c>
      <c r="K28" s="29" t="n">
        <v>188770</v>
      </c>
      <c r="L28" s="26" t="n">
        <f aca="false">K28-J28</f>
        <v>6340</v>
      </c>
      <c r="M28" s="26"/>
      <c r="N28" s="26"/>
      <c r="O28" s="26"/>
      <c r="P28" s="26" t="n">
        <f aca="false">J28-I28</f>
        <v>76540</v>
      </c>
      <c r="Q28" s="26" t="n">
        <v>2.06</v>
      </c>
      <c r="R28" s="26" t="n">
        <v>14990.62</v>
      </c>
      <c r="S28" s="43" t="n">
        <f aca="false">L28*Q28</f>
        <v>13060.4</v>
      </c>
      <c r="T28" s="26" t="n">
        <f aca="false">S28-R28</f>
        <v>-1930.22</v>
      </c>
      <c r="U28" s="29"/>
      <c r="V28" s="32"/>
      <c r="W28" s="33"/>
      <c r="X28" s="33"/>
      <c r="Y28" s="34"/>
      <c r="Z28" s="29" t="n">
        <v>40.67</v>
      </c>
      <c r="AA28" s="29" t="n">
        <v>36.75</v>
      </c>
      <c r="AB28" s="63" t="n">
        <f aca="false">S28*5.85</f>
        <v>76403.34</v>
      </c>
      <c r="AC28" s="63"/>
      <c r="AD28" s="63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</row>
    <row r="29" s="22" customFormat="true" ht="39.95" hidden="false" customHeight="true" outlineLevel="0" collapsed="false">
      <c r="A29" s="20"/>
      <c r="B29" s="77"/>
      <c r="C29" s="68"/>
      <c r="D29" s="68"/>
      <c r="E29" s="68"/>
      <c r="F29" s="68"/>
      <c r="G29" s="68"/>
      <c r="H29" s="29" t="s">
        <v>199</v>
      </c>
      <c r="I29" s="29" t="n">
        <v>34406</v>
      </c>
      <c r="J29" s="29" t="n">
        <v>62381</v>
      </c>
      <c r="K29" s="29" t="n">
        <v>64848</v>
      </c>
      <c r="L29" s="26" t="n">
        <f aca="false">K29-J29</f>
        <v>2467</v>
      </c>
      <c r="M29" s="26"/>
      <c r="N29" s="26"/>
      <c r="O29" s="26"/>
      <c r="P29" s="26" t="n">
        <f aca="false">J29-I29</f>
        <v>27975</v>
      </c>
      <c r="Q29" s="26" t="n">
        <v>2.06</v>
      </c>
      <c r="R29" s="26" t="n">
        <v>4812.16</v>
      </c>
      <c r="S29" s="43" t="n">
        <f aca="false">L29*Q29</f>
        <v>5082.02</v>
      </c>
      <c r="T29" s="26" t="n">
        <f aca="false">S29-R29</f>
        <v>269.860000000001</v>
      </c>
      <c r="U29" s="29"/>
      <c r="V29" s="32"/>
      <c r="W29" s="33"/>
      <c r="X29" s="33"/>
      <c r="Y29" s="34"/>
      <c r="Z29" s="29" t="n">
        <v>17.85</v>
      </c>
      <c r="AA29" s="29" t="n">
        <v>18.54</v>
      </c>
      <c r="AB29" s="63" t="n">
        <f aca="false">S29*4.1</f>
        <v>20836.282</v>
      </c>
      <c r="AC29" s="63"/>
      <c r="AD29" s="63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s="22" customFormat="true" ht="39.95" hidden="false" customHeight="true" outlineLevel="0" collapsed="false">
      <c r="A30" s="53" t="n">
        <v>12</v>
      </c>
      <c r="B30" s="60" t="s">
        <v>204</v>
      </c>
      <c r="C30" s="20" t="n">
        <v>22</v>
      </c>
      <c r="D30" s="20" t="s">
        <v>40</v>
      </c>
      <c r="E30" s="20" t="n">
        <v>11</v>
      </c>
      <c r="F30" s="20" t="s">
        <v>40</v>
      </c>
      <c r="G30" s="20" t="n">
        <v>554</v>
      </c>
      <c r="H30" s="29" t="s">
        <v>196</v>
      </c>
      <c r="I30" s="29" t="n">
        <v>1640</v>
      </c>
      <c r="J30" s="29" t="n">
        <v>3935</v>
      </c>
      <c r="K30" s="29" t="n">
        <v>4080</v>
      </c>
      <c r="L30" s="26" t="n">
        <f aca="false">K30-J30</f>
        <v>145</v>
      </c>
      <c r="M30" s="26"/>
      <c r="N30" s="26"/>
      <c r="O30" s="26"/>
      <c r="P30" s="26" t="n">
        <f aca="false">J30-I30</f>
        <v>2295</v>
      </c>
      <c r="Q30" s="26" t="n">
        <v>1.03</v>
      </c>
      <c r="R30" s="26" t="n">
        <v>131.84</v>
      </c>
      <c r="S30" s="43" t="n">
        <f aca="false">L30*Q30</f>
        <v>149.35</v>
      </c>
      <c r="T30" s="26" t="n">
        <f aca="false">S30-R30</f>
        <v>17.51</v>
      </c>
      <c r="U30" s="88" t="n">
        <f aca="false">S30+S31+S32</f>
        <v>5677.36</v>
      </c>
      <c r="V30" s="32" t="n">
        <f aca="false">T30*100/R30</f>
        <v>13.28125</v>
      </c>
      <c r="W30" s="33" t="n">
        <v>5.9</v>
      </c>
      <c r="X30" s="33" t="n">
        <f aca="false">S30*W30</f>
        <v>881.165</v>
      </c>
      <c r="Y30" s="34" t="s">
        <v>29</v>
      </c>
      <c r="Z30" s="29" t="n">
        <v>9.27</v>
      </c>
      <c r="AA30" s="29" t="n">
        <v>16.24</v>
      </c>
      <c r="AB30" s="63" t="n">
        <f aca="false">S30*6.7</f>
        <v>1000.645</v>
      </c>
      <c r="AC30" s="63"/>
      <c r="AD30" s="63"/>
      <c r="AE30" s="64" t="n">
        <v>100</v>
      </c>
      <c r="AF30" s="64" t="n">
        <f aca="false">AG30*0.8</f>
        <v>80</v>
      </c>
      <c r="AG30" s="64" t="n">
        <v>100</v>
      </c>
      <c r="AH30" s="64" t="s">
        <v>93</v>
      </c>
      <c r="AI30" s="64" t="n">
        <v>190</v>
      </c>
      <c r="AJ30" s="64" t="n">
        <f aca="false">AI30*AG30*0.5*1.03</f>
        <v>9785</v>
      </c>
      <c r="AK30" s="64" t="n">
        <f aca="false">AJ30</f>
        <v>9785</v>
      </c>
      <c r="AL30" s="64" t="n">
        <f aca="false">AK30+X30</f>
        <v>10666.165</v>
      </c>
      <c r="AM30" s="64" t="s">
        <v>56</v>
      </c>
      <c r="AN30" s="64" t="s">
        <v>65</v>
      </c>
      <c r="AO30" s="64" t="s">
        <v>66</v>
      </c>
      <c r="AP30" s="64" t="s">
        <v>56</v>
      </c>
      <c r="AQ30" s="64"/>
      <c r="AR30" s="64"/>
      <c r="AS30" s="64" t="s">
        <v>63</v>
      </c>
      <c r="AT30" s="64" t="s">
        <v>197</v>
      </c>
      <c r="AU30" s="64" t="s">
        <v>44</v>
      </c>
      <c r="AV30" s="64" t="str">
        <f aca="false">IF(V30&lt;-15%,"Yes","No")</f>
        <v>No</v>
      </c>
      <c r="AW30" s="64" t="s">
        <v>45</v>
      </c>
      <c r="AX30" s="64"/>
    </row>
    <row r="31" s="22" customFormat="true" ht="39.95" hidden="false" customHeight="true" outlineLevel="0" collapsed="false">
      <c r="A31" s="20"/>
      <c r="B31" s="72"/>
      <c r="C31" s="20"/>
      <c r="D31" s="20"/>
      <c r="E31" s="20"/>
      <c r="F31" s="20"/>
      <c r="G31" s="20"/>
      <c r="H31" s="29" t="s">
        <v>198</v>
      </c>
      <c r="I31" s="29" t="n">
        <v>39955</v>
      </c>
      <c r="J31" s="29" t="n">
        <v>92687</v>
      </c>
      <c r="K31" s="29" t="n">
        <v>97893</v>
      </c>
      <c r="L31" s="26" t="n">
        <f aca="false">K31-J31</f>
        <v>5206</v>
      </c>
      <c r="M31" s="26"/>
      <c r="N31" s="26"/>
      <c r="O31" s="26"/>
      <c r="P31" s="26" t="n">
        <f aca="false">J31-I31</f>
        <v>52732</v>
      </c>
      <c r="Q31" s="26" t="n">
        <v>1.03</v>
      </c>
      <c r="R31" s="26" t="n">
        <v>6606.42</v>
      </c>
      <c r="S31" s="43" t="n">
        <f aca="false">L31*Q31</f>
        <v>5362.18</v>
      </c>
      <c r="T31" s="26" t="n">
        <f aca="false">S31-R31</f>
        <v>-1244.24</v>
      </c>
      <c r="U31" s="29"/>
      <c r="V31" s="32"/>
      <c r="W31" s="33"/>
      <c r="X31" s="33"/>
      <c r="Y31" s="34"/>
      <c r="Z31" s="29" t="n">
        <v>57.95</v>
      </c>
      <c r="AA31" s="29" t="n">
        <v>69.87</v>
      </c>
      <c r="AB31" s="63" t="n">
        <f aca="false">S31*5.85</f>
        <v>31368.753</v>
      </c>
      <c r="AC31" s="63" t="n">
        <f aca="false">190*Q31*Z31</f>
        <v>11340.815</v>
      </c>
      <c r="AD31" s="63" t="n">
        <f aca="false">AB30+AB31+AB32+AC31</f>
        <v>44390.116</v>
      </c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</row>
    <row r="32" s="22" customFormat="true" ht="39.95" hidden="false" customHeight="true" outlineLevel="0" collapsed="false">
      <c r="A32" s="53"/>
      <c r="B32" s="74"/>
      <c r="C32" s="20"/>
      <c r="D32" s="20"/>
      <c r="E32" s="20"/>
      <c r="F32" s="20"/>
      <c r="G32" s="20"/>
      <c r="H32" s="29" t="s">
        <v>199</v>
      </c>
      <c r="I32" s="29" t="n">
        <v>2161</v>
      </c>
      <c r="J32" s="29" t="n">
        <v>4946</v>
      </c>
      <c r="K32" s="29" t="n">
        <v>5107</v>
      </c>
      <c r="L32" s="26" t="n">
        <f aca="false">K32-J32</f>
        <v>161</v>
      </c>
      <c r="M32" s="26"/>
      <c r="N32" s="26"/>
      <c r="O32" s="26"/>
      <c r="P32" s="26" t="n">
        <f aca="false">J32-I32</f>
        <v>2785</v>
      </c>
      <c r="Q32" s="26" t="n">
        <v>1.03</v>
      </c>
      <c r="R32" s="26" t="n">
        <v>147.29</v>
      </c>
      <c r="S32" s="43" t="n">
        <f aca="false">L32*Q32</f>
        <v>165.83</v>
      </c>
      <c r="T32" s="26" t="n">
        <f aca="false">S32-R32</f>
        <v>18.54</v>
      </c>
      <c r="U32" s="29"/>
      <c r="V32" s="32"/>
      <c r="W32" s="33"/>
      <c r="X32" s="33"/>
      <c r="Y32" s="34"/>
      <c r="Z32" s="29" t="n">
        <v>3.14</v>
      </c>
      <c r="AA32" s="29" t="n">
        <v>2.54</v>
      </c>
      <c r="AB32" s="63" t="n">
        <f aca="false">S32*4.1</f>
        <v>679.903</v>
      </c>
      <c r="AC32" s="63"/>
      <c r="AD32" s="63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22" customFormat="true" ht="39.95" hidden="false" customHeight="true" outlineLevel="0" collapsed="false">
      <c r="A33" s="20" t="n">
        <v>13</v>
      </c>
      <c r="B33" s="60" t="s">
        <v>68</v>
      </c>
      <c r="C33" s="20" t="n">
        <v>22</v>
      </c>
      <c r="D33" s="20" t="s">
        <v>40</v>
      </c>
      <c r="E33" s="20" t="n">
        <v>11</v>
      </c>
      <c r="F33" s="20" t="s">
        <v>40</v>
      </c>
      <c r="G33" s="20" t="n">
        <v>601</v>
      </c>
      <c r="H33" s="29" t="s">
        <v>196</v>
      </c>
      <c r="I33" s="29" t="n">
        <v>10891</v>
      </c>
      <c r="J33" s="29" t="n">
        <v>16612</v>
      </c>
      <c r="K33" s="29" t="n">
        <v>16702</v>
      </c>
      <c r="L33" s="26" t="n">
        <f aca="false">K33-J33</f>
        <v>90</v>
      </c>
      <c r="M33" s="26"/>
      <c r="N33" s="26"/>
      <c r="O33" s="26"/>
      <c r="P33" s="26" t="n">
        <f aca="false">J33-I33</f>
        <v>5721</v>
      </c>
      <c r="Q33" s="26" t="n">
        <v>1.03</v>
      </c>
      <c r="R33" s="43" t="n">
        <v>245.14</v>
      </c>
      <c r="S33" s="43" t="n">
        <f aca="false">L33*Q33</f>
        <v>92.7</v>
      </c>
      <c r="T33" s="26" t="n">
        <f aca="false">S33-R33</f>
        <v>-152.44</v>
      </c>
      <c r="U33" s="88" t="n">
        <f aca="false">S33+S34+S35</f>
        <v>656.11</v>
      </c>
      <c r="V33" s="32" t="n">
        <f aca="false">T33*100/R33</f>
        <v>-62.1848739495798</v>
      </c>
      <c r="W33" s="33" t="n">
        <v>4.15</v>
      </c>
      <c r="X33" s="33" t="n">
        <f aca="false">W33*S33</f>
        <v>384.705</v>
      </c>
      <c r="Y33" s="34" t="s">
        <v>29</v>
      </c>
      <c r="Z33" s="29" t="n">
        <v>0.58</v>
      </c>
      <c r="AA33" s="29" t="n">
        <v>0.46</v>
      </c>
      <c r="AB33" s="63" t="n">
        <f aca="false">S33*4.6</f>
        <v>426.42</v>
      </c>
      <c r="AC33" s="63"/>
      <c r="AD33" s="63"/>
      <c r="AE33" s="64" t="n">
        <v>160</v>
      </c>
      <c r="AF33" s="64" t="n">
        <f aca="false">AG33*0.8</f>
        <v>128</v>
      </c>
      <c r="AG33" s="64" t="n">
        <v>160</v>
      </c>
      <c r="AH33" s="64" t="s">
        <v>93</v>
      </c>
      <c r="AI33" s="64" t="n">
        <v>150</v>
      </c>
      <c r="AJ33" s="64" t="n">
        <f aca="false">AI33*AG33*0.5*1.03</f>
        <v>12360</v>
      </c>
      <c r="AK33" s="64" t="n">
        <f aca="false">AJ33</f>
        <v>12360</v>
      </c>
      <c r="AL33" s="64" t="n">
        <f aca="false">AK33+X33</f>
        <v>12744.705</v>
      </c>
      <c r="AM33" s="64" t="s">
        <v>56</v>
      </c>
      <c r="AN33" s="64"/>
      <c r="AO33" s="64"/>
      <c r="AP33" s="64" t="s">
        <v>56</v>
      </c>
      <c r="AQ33" s="64"/>
      <c r="AR33" s="64"/>
      <c r="AS33" s="64" t="s">
        <v>61</v>
      </c>
      <c r="AT33" s="64" t="s">
        <v>197</v>
      </c>
      <c r="AU33" s="64" t="s">
        <v>44</v>
      </c>
      <c r="AV33" s="64" t="str">
        <f aca="false">IF(V33&lt;-15%,"Yes","No")</f>
        <v>Yes</v>
      </c>
      <c r="AW33" s="64" t="s">
        <v>45</v>
      </c>
      <c r="AX33" s="64"/>
    </row>
    <row r="34" s="22" customFormat="true" ht="39.95" hidden="false" customHeight="true" outlineLevel="0" collapsed="false">
      <c r="A34" s="53"/>
      <c r="B34" s="72"/>
      <c r="C34" s="20"/>
      <c r="D34" s="20"/>
      <c r="E34" s="20"/>
      <c r="F34" s="20"/>
      <c r="G34" s="20"/>
      <c r="H34" s="29" t="s">
        <v>198</v>
      </c>
      <c r="I34" s="29" t="n">
        <v>24014</v>
      </c>
      <c r="J34" s="29" t="n">
        <v>37921</v>
      </c>
      <c r="K34" s="29" t="n">
        <v>38363</v>
      </c>
      <c r="L34" s="26" t="n">
        <f aca="false">K34-J34</f>
        <v>442</v>
      </c>
      <c r="M34" s="26"/>
      <c r="N34" s="26"/>
      <c r="O34" s="26"/>
      <c r="P34" s="26" t="n">
        <f aca="false">J34-I34</f>
        <v>13907</v>
      </c>
      <c r="Q34" s="26" t="n">
        <v>1.03</v>
      </c>
      <c r="R34" s="26" t="n">
        <v>698.34</v>
      </c>
      <c r="S34" s="43" t="n">
        <f aca="false">L34*Q34</f>
        <v>455.26</v>
      </c>
      <c r="T34" s="26" t="n">
        <f aca="false">S34-R34</f>
        <v>-243.08</v>
      </c>
      <c r="U34" s="29"/>
      <c r="V34" s="32"/>
      <c r="W34" s="33"/>
      <c r="X34" s="33"/>
      <c r="Y34" s="34"/>
      <c r="Z34" s="29" t="n">
        <v>27.03</v>
      </c>
      <c r="AA34" s="29" t="n">
        <v>25.59</v>
      </c>
      <c r="AB34" s="63" t="n">
        <f aca="false">S34*4.1</f>
        <v>1866.566</v>
      </c>
      <c r="AC34" s="63" t="n">
        <f aca="false">150*1.03*AG33/2</f>
        <v>12360</v>
      </c>
      <c r="AD34" s="63" t="n">
        <f aca="false">AB33+AB34+AB35+AC34</f>
        <v>14955.806</v>
      </c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22" customFormat="true" ht="39.95" hidden="false" customHeight="true" outlineLevel="0" collapsed="false">
      <c r="A35" s="20"/>
      <c r="B35" s="74"/>
      <c r="C35" s="20"/>
      <c r="D35" s="20"/>
      <c r="E35" s="20"/>
      <c r="F35" s="20"/>
      <c r="G35" s="20"/>
      <c r="H35" s="29" t="s">
        <v>199</v>
      </c>
      <c r="I35" s="29" t="n">
        <v>13907</v>
      </c>
      <c r="J35" s="29" t="n">
        <v>21809</v>
      </c>
      <c r="K35" s="29" t="n">
        <v>21914</v>
      </c>
      <c r="L35" s="26" t="n">
        <f aca="false">K35-J35</f>
        <v>105</v>
      </c>
      <c r="M35" s="26"/>
      <c r="N35" s="26"/>
      <c r="O35" s="26"/>
      <c r="P35" s="26" t="n">
        <f aca="false">J35-I35</f>
        <v>7902</v>
      </c>
      <c r="Q35" s="26" t="n">
        <v>1.03</v>
      </c>
      <c r="R35" s="26" t="n">
        <v>269.86</v>
      </c>
      <c r="S35" s="43" t="n">
        <f aca="false">L35*Q35</f>
        <v>108.15</v>
      </c>
      <c r="T35" s="26" t="n">
        <f aca="false">S35-R35</f>
        <v>-161.71</v>
      </c>
      <c r="U35" s="29"/>
      <c r="V35" s="32"/>
      <c r="W35" s="33"/>
      <c r="X35" s="33"/>
      <c r="Y35" s="34"/>
      <c r="Z35" s="29" t="n">
        <v>2.16</v>
      </c>
      <c r="AA35" s="29" t="n">
        <v>0.8</v>
      </c>
      <c r="AB35" s="63" t="n">
        <f aca="false">S35*2.8</f>
        <v>302.82</v>
      </c>
      <c r="AC35" s="63"/>
      <c r="AD35" s="6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s="22" customFormat="true" ht="39.95" hidden="false" customHeight="true" outlineLevel="0" collapsed="false">
      <c r="A36" s="53" t="n">
        <v>14</v>
      </c>
      <c r="B36" s="60" t="s">
        <v>68</v>
      </c>
      <c r="C36" s="50" t="n">
        <v>22</v>
      </c>
      <c r="D36" s="50" t="s">
        <v>40</v>
      </c>
      <c r="E36" s="50" t="n">
        <v>11</v>
      </c>
      <c r="F36" s="50" t="s">
        <v>40</v>
      </c>
      <c r="G36" s="50" t="n">
        <v>602</v>
      </c>
      <c r="H36" s="29" t="s">
        <v>196</v>
      </c>
      <c r="I36" s="29" t="n">
        <v>5301</v>
      </c>
      <c r="J36" s="29" t="n">
        <v>10096</v>
      </c>
      <c r="K36" s="29" t="n">
        <v>10391</v>
      </c>
      <c r="L36" s="26" t="n">
        <f aca="false">K36-J36</f>
        <v>295</v>
      </c>
      <c r="M36" s="26"/>
      <c r="N36" s="26"/>
      <c r="O36" s="26"/>
      <c r="P36" s="26" t="n">
        <f aca="false">J36-I36</f>
        <v>4795</v>
      </c>
      <c r="Q36" s="26" t="n">
        <v>2.06</v>
      </c>
      <c r="R36" s="26" t="n">
        <v>648.9</v>
      </c>
      <c r="S36" s="43" t="n">
        <f aca="false">L36*Q36</f>
        <v>607.7</v>
      </c>
      <c r="T36" s="26" t="n">
        <f aca="false">S36-R36</f>
        <v>-41.1999999999999</v>
      </c>
      <c r="U36" s="88" t="n">
        <f aca="false">S36+S37+S38</f>
        <v>4311.58</v>
      </c>
      <c r="V36" s="32" t="n">
        <f aca="false">T36*100/R36</f>
        <v>-6.34920634920634</v>
      </c>
      <c r="W36" s="33" t="n">
        <v>4.15</v>
      </c>
      <c r="X36" s="33" t="n">
        <f aca="false">W36*S36</f>
        <v>2521.955</v>
      </c>
      <c r="Y36" s="34" t="s">
        <v>29</v>
      </c>
      <c r="Z36" s="29" t="n">
        <v>10.87</v>
      </c>
      <c r="AA36" s="29" t="n">
        <v>12.75</v>
      </c>
      <c r="AB36" s="63" t="n">
        <f aca="false">S36*4.6</f>
        <v>2795.42</v>
      </c>
      <c r="AC36" s="63"/>
      <c r="AD36" s="63"/>
      <c r="AE36" s="64" t="n">
        <v>50</v>
      </c>
      <c r="AF36" s="64" t="n">
        <v>40</v>
      </c>
      <c r="AG36" s="64" t="n">
        <v>50</v>
      </c>
      <c r="AH36" s="64" t="s">
        <v>93</v>
      </c>
      <c r="AI36" s="64" t="n">
        <v>150</v>
      </c>
      <c r="AJ36" s="64" t="n">
        <f aca="false">AI36*AG36*0.5*1.03</f>
        <v>3862.5</v>
      </c>
      <c r="AK36" s="64" t="n">
        <f aca="false">AJ36</f>
        <v>3862.5</v>
      </c>
      <c r="AL36" s="64" t="n">
        <f aca="false">(AK36+X36)</f>
        <v>6384.455</v>
      </c>
      <c r="AM36" s="64" t="s">
        <v>42</v>
      </c>
      <c r="AN36" s="64"/>
      <c r="AO36" s="64"/>
      <c r="AP36" s="64" t="s">
        <v>42</v>
      </c>
      <c r="AQ36" s="64"/>
      <c r="AR36" s="64"/>
      <c r="AS36" s="64" t="s">
        <v>47</v>
      </c>
      <c r="AT36" s="64" t="s">
        <v>197</v>
      </c>
      <c r="AU36" s="64" t="s">
        <v>44</v>
      </c>
      <c r="AV36" s="64" t="str">
        <f aca="false">IF(V36&lt;-15%,"Yes","No")</f>
        <v>Yes</v>
      </c>
      <c r="AW36" s="64" t="s">
        <v>45</v>
      </c>
      <c r="AX36" s="64" t="s">
        <v>167</v>
      </c>
    </row>
    <row r="37" s="22" customFormat="true" ht="39.95" hidden="false" customHeight="true" outlineLevel="0" collapsed="false">
      <c r="A37" s="20"/>
      <c r="B37" s="72"/>
      <c r="C37" s="73"/>
      <c r="D37" s="73"/>
      <c r="E37" s="73"/>
      <c r="F37" s="73"/>
      <c r="G37" s="73"/>
      <c r="H37" s="29" t="s">
        <v>198</v>
      </c>
      <c r="I37" s="29" t="n">
        <v>33866</v>
      </c>
      <c r="J37" s="29" t="n">
        <v>52622</v>
      </c>
      <c r="K37" s="29" t="n">
        <v>53714</v>
      </c>
      <c r="L37" s="26" t="n">
        <f aca="false">K37-J37</f>
        <v>1092</v>
      </c>
      <c r="M37" s="26"/>
      <c r="N37" s="26"/>
      <c r="O37" s="26"/>
      <c r="P37" s="26" t="n">
        <f aca="false">J37-I37</f>
        <v>18756</v>
      </c>
      <c r="Q37" s="26" t="n">
        <v>2.06</v>
      </c>
      <c r="R37" s="26" t="n">
        <v>3046.74</v>
      </c>
      <c r="S37" s="43" t="n">
        <f aca="false">L37*Q37</f>
        <v>2249.52</v>
      </c>
      <c r="T37" s="26" t="n">
        <f aca="false">S37-R37</f>
        <v>-797.22</v>
      </c>
      <c r="U37" s="29"/>
      <c r="V37" s="32"/>
      <c r="W37" s="33"/>
      <c r="X37" s="33"/>
      <c r="Y37" s="34"/>
      <c r="Z37" s="29" t="n">
        <v>12.69</v>
      </c>
      <c r="AA37" s="29" t="n">
        <v>13.24</v>
      </c>
      <c r="AB37" s="63" t="n">
        <f aca="false">S37*4.1</f>
        <v>9223.032</v>
      </c>
      <c r="AC37" s="63" t="n">
        <f aca="false">150*2.06*AA38</f>
        <v>4143.69</v>
      </c>
      <c r="AD37" s="63" t="n">
        <f aca="false">AB36+AB37+AB38+AC37</f>
        <v>20234.35</v>
      </c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s="22" customFormat="true" ht="39.95" hidden="false" customHeight="true" outlineLevel="0" collapsed="false">
      <c r="A38" s="53"/>
      <c r="B38" s="74"/>
      <c r="C38" s="57"/>
      <c r="D38" s="57"/>
      <c r="E38" s="57"/>
      <c r="F38" s="57"/>
      <c r="G38" s="57"/>
      <c r="H38" s="29" t="s">
        <v>199</v>
      </c>
      <c r="I38" s="29" t="n">
        <v>9723</v>
      </c>
      <c r="J38" s="29" t="n">
        <v>19182</v>
      </c>
      <c r="K38" s="29" t="n">
        <v>19888</v>
      </c>
      <c r="L38" s="26" t="n">
        <f aca="false">K38-J38</f>
        <v>706</v>
      </c>
      <c r="M38" s="26"/>
      <c r="N38" s="26"/>
      <c r="O38" s="26"/>
      <c r="P38" s="26" t="n">
        <f aca="false">J38-I38</f>
        <v>9459</v>
      </c>
      <c r="Q38" s="26" t="n">
        <v>2.06</v>
      </c>
      <c r="R38" s="26" t="n">
        <v>1404.92</v>
      </c>
      <c r="S38" s="43" t="n">
        <f aca="false">L38*Q38</f>
        <v>1454.36</v>
      </c>
      <c r="T38" s="26" t="n">
        <f aca="false">S38-R38</f>
        <v>49.4400000000001</v>
      </c>
      <c r="U38" s="29"/>
      <c r="V38" s="32"/>
      <c r="W38" s="33"/>
      <c r="X38" s="33"/>
      <c r="Y38" s="34"/>
      <c r="Z38" s="29" t="n">
        <v>13.63</v>
      </c>
      <c r="AA38" s="29" t="n">
        <v>13.41</v>
      </c>
      <c r="AB38" s="63" t="n">
        <f aca="false">S38*2.8</f>
        <v>4072.208</v>
      </c>
      <c r="AC38" s="63"/>
      <c r="AD38" s="63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s="22" customFormat="true" ht="39.95" hidden="false" customHeight="true" outlineLevel="0" collapsed="false">
      <c r="A39" s="20" t="n">
        <v>15</v>
      </c>
      <c r="B39" s="60" t="s">
        <v>69</v>
      </c>
      <c r="C39" s="53" t="n">
        <v>22</v>
      </c>
      <c r="D39" s="53" t="s">
        <v>40</v>
      </c>
      <c r="E39" s="53" t="n">
        <v>12</v>
      </c>
      <c r="F39" s="53" t="s">
        <v>40</v>
      </c>
      <c r="G39" s="53" t="n">
        <v>201</v>
      </c>
      <c r="H39" s="29" t="s">
        <v>205</v>
      </c>
      <c r="I39" s="29" t="n">
        <v>72248</v>
      </c>
      <c r="J39" s="29" t="n">
        <v>90182</v>
      </c>
      <c r="K39" s="29" t="n">
        <v>90182</v>
      </c>
      <c r="L39" s="26" t="n">
        <f aca="false">K39-J39</f>
        <v>0</v>
      </c>
      <c r="M39" s="26"/>
      <c r="N39" s="26"/>
      <c r="O39" s="26"/>
      <c r="P39" s="26" t="n">
        <f aca="false">J39-I39</f>
        <v>17934</v>
      </c>
      <c r="Q39" s="26" t="n">
        <v>10.3</v>
      </c>
      <c r="R39" s="43" t="n">
        <v>17530.6</v>
      </c>
      <c r="S39" s="43" t="n">
        <f aca="false">L39*Q39</f>
        <v>0</v>
      </c>
      <c r="T39" s="26" t="n">
        <f aca="false">S39-R39</f>
        <v>-17530.6</v>
      </c>
      <c r="U39" s="88" t="n">
        <f aca="false">S39</f>
        <v>0</v>
      </c>
      <c r="V39" s="32" t="n">
        <f aca="false">T39*100/R39</f>
        <v>-100</v>
      </c>
      <c r="W39" s="33" t="n">
        <v>7.9</v>
      </c>
      <c r="X39" s="33" t="n">
        <f aca="false">W39*S39</f>
        <v>0</v>
      </c>
      <c r="Y39" s="34" t="s">
        <v>29</v>
      </c>
      <c r="Z39" s="29" t="n">
        <v>18</v>
      </c>
      <c r="AA39" s="29" t="n">
        <v>18</v>
      </c>
      <c r="AB39" s="63" t="n">
        <f aca="false">S39*7.9</f>
        <v>0</v>
      </c>
      <c r="AC39" s="63" t="n">
        <f aca="false">180*18*2.5*1.03/0.8</f>
        <v>10428.75</v>
      </c>
      <c r="AD39" s="63" t="n">
        <f aca="false">AB39+AC39</f>
        <v>10428.75</v>
      </c>
      <c r="AE39" s="29" t="n">
        <v>100</v>
      </c>
      <c r="AF39" s="29" t="n">
        <v>40</v>
      </c>
      <c r="AG39" s="29" t="n">
        <f aca="false">AF39/0.8</f>
        <v>50</v>
      </c>
      <c r="AH39" s="29" t="s">
        <v>93</v>
      </c>
      <c r="AI39" s="29" t="n">
        <v>180</v>
      </c>
      <c r="AJ39" s="29" t="n">
        <f aca="false">AI39*AG39*1.03*0.5</f>
        <v>4635</v>
      </c>
      <c r="AK39" s="29" t="n">
        <f aca="false">AJ39</f>
        <v>4635</v>
      </c>
      <c r="AL39" s="29" t="n">
        <f aca="false">AK39+X39</f>
        <v>4635</v>
      </c>
      <c r="AM39" s="29" t="s">
        <v>56</v>
      </c>
      <c r="AN39" s="29"/>
      <c r="AO39" s="29"/>
      <c r="AP39" s="29" t="s">
        <v>56</v>
      </c>
      <c r="AQ39" s="29"/>
      <c r="AR39" s="29"/>
      <c r="AS39" s="29" t="s">
        <v>61</v>
      </c>
      <c r="AT39" s="29" t="s">
        <v>206</v>
      </c>
      <c r="AU39" s="29" t="s">
        <v>44</v>
      </c>
      <c r="AV39" s="29" t="str">
        <f aca="false">IF(V39&lt;-15%,"Yes","No")</f>
        <v>Yes</v>
      </c>
      <c r="AW39" s="29" t="s">
        <v>51</v>
      </c>
      <c r="AX39" s="29"/>
    </row>
    <row r="40" s="22" customFormat="true" ht="39.95" hidden="false" customHeight="true" outlineLevel="0" collapsed="false">
      <c r="A40" s="53" t="n">
        <v>16</v>
      </c>
      <c r="B40" s="60" t="s">
        <v>69</v>
      </c>
      <c r="C40" s="53" t="n">
        <v>22</v>
      </c>
      <c r="D40" s="53" t="s">
        <v>40</v>
      </c>
      <c r="E40" s="53" t="n">
        <v>12</v>
      </c>
      <c r="F40" s="53" t="s">
        <v>40</v>
      </c>
      <c r="G40" s="53" t="n">
        <v>202</v>
      </c>
      <c r="H40" s="29" t="s">
        <v>205</v>
      </c>
      <c r="I40" s="29" t="n">
        <v>117570</v>
      </c>
      <c r="J40" s="29" t="n">
        <v>130411</v>
      </c>
      <c r="K40" s="29" t="n">
        <v>130411</v>
      </c>
      <c r="L40" s="26" t="n">
        <f aca="false">K40-J40</f>
        <v>0</v>
      </c>
      <c r="M40" s="26"/>
      <c r="N40" s="26"/>
      <c r="O40" s="26"/>
      <c r="P40" s="26" t="n">
        <f aca="false">J40-I40</f>
        <v>12841</v>
      </c>
      <c r="Q40" s="26" t="n">
        <v>10.3</v>
      </c>
      <c r="R40" s="26" t="n">
        <v>11628.7</v>
      </c>
      <c r="S40" s="43" t="n">
        <f aca="false">L40*Q40</f>
        <v>0</v>
      </c>
      <c r="T40" s="26" t="n">
        <f aca="false">S40-R40</f>
        <v>-11628.7</v>
      </c>
      <c r="U40" s="88" t="n">
        <f aca="false">S40</f>
        <v>0</v>
      </c>
      <c r="V40" s="32" t="n">
        <f aca="false">T40*100/R40</f>
        <v>-100</v>
      </c>
      <c r="W40" s="33" t="n">
        <v>7.9</v>
      </c>
      <c r="X40" s="33" t="n">
        <f aca="false">W40*S40</f>
        <v>0</v>
      </c>
      <c r="Y40" s="34" t="s">
        <v>29</v>
      </c>
      <c r="Z40" s="29" t="n">
        <v>22</v>
      </c>
      <c r="AA40" s="29" t="n">
        <v>22</v>
      </c>
      <c r="AB40" s="63" t="n">
        <f aca="false">S40*7.9</f>
        <v>0</v>
      </c>
      <c r="AC40" s="63" t="n">
        <f aca="false">180*22*2.5*1.03/0.8</f>
        <v>12746.25</v>
      </c>
      <c r="AD40" s="63" t="n">
        <f aca="false">AB40+AC40</f>
        <v>12746.25</v>
      </c>
      <c r="AE40" s="29" t="n">
        <v>100</v>
      </c>
      <c r="AF40" s="29" t="n">
        <v>40</v>
      </c>
      <c r="AG40" s="29" t="n">
        <f aca="false">AF40/0.8</f>
        <v>50</v>
      </c>
      <c r="AH40" s="29" t="s">
        <v>93</v>
      </c>
      <c r="AI40" s="29" t="n">
        <v>180</v>
      </c>
      <c r="AJ40" s="29" t="n">
        <f aca="false">AA40*AI40*1.03</f>
        <v>4078.8</v>
      </c>
      <c r="AK40" s="29" t="n">
        <f aca="false">AJ40</f>
        <v>4078.8</v>
      </c>
      <c r="AL40" s="29" t="n">
        <f aca="false">AK40+X40</f>
        <v>4078.8</v>
      </c>
      <c r="AM40" s="29" t="s">
        <v>56</v>
      </c>
      <c r="AN40" s="29"/>
      <c r="AO40" s="29"/>
      <c r="AP40" s="29" t="s">
        <v>56</v>
      </c>
      <c r="AQ40" s="29"/>
      <c r="AR40" s="29"/>
      <c r="AS40" s="29" t="s">
        <v>61</v>
      </c>
      <c r="AT40" s="29" t="s">
        <v>206</v>
      </c>
      <c r="AU40" s="29" t="s">
        <v>44</v>
      </c>
      <c r="AV40" s="29" t="str">
        <f aca="false">IF(V40&lt;-15%,"Yes","No")</f>
        <v>Yes</v>
      </c>
      <c r="AW40" s="29" t="s">
        <v>51</v>
      </c>
      <c r="AX40" s="29"/>
    </row>
    <row r="41" s="22" customFormat="true" ht="39.95" hidden="false" customHeight="true" outlineLevel="0" collapsed="false">
      <c r="A41" s="20" t="n">
        <v>17</v>
      </c>
      <c r="B41" s="60" t="s">
        <v>70</v>
      </c>
      <c r="C41" s="50" t="n">
        <v>22</v>
      </c>
      <c r="D41" s="50" t="s">
        <v>40</v>
      </c>
      <c r="E41" s="50" t="n">
        <v>12</v>
      </c>
      <c r="F41" s="50" t="s">
        <v>40</v>
      </c>
      <c r="G41" s="50" t="n">
        <v>203</v>
      </c>
      <c r="H41" s="29" t="s">
        <v>196</v>
      </c>
      <c r="I41" s="29" t="n">
        <v>21471</v>
      </c>
      <c r="J41" s="29" t="n">
        <v>37378</v>
      </c>
      <c r="K41" s="29" t="n">
        <v>38489</v>
      </c>
      <c r="L41" s="26" t="n">
        <f aca="false">K41-J41</f>
        <v>1111</v>
      </c>
      <c r="M41" s="26"/>
      <c r="N41" s="26"/>
      <c r="O41" s="26"/>
      <c r="P41" s="26" t="n">
        <f aca="false">J41-I41</f>
        <v>15907</v>
      </c>
      <c r="Q41" s="26" t="n">
        <v>1.03</v>
      </c>
      <c r="R41" s="43" t="n">
        <v>1314.28</v>
      </c>
      <c r="S41" s="43" t="n">
        <f aca="false">L41*Q41</f>
        <v>1144.33</v>
      </c>
      <c r="T41" s="26" t="n">
        <f aca="false">S41-R41</f>
        <v>-169.95</v>
      </c>
      <c r="U41" s="88" t="n">
        <f aca="false">S41+S42+S43</f>
        <v>5638.22</v>
      </c>
      <c r="V41" s="32" t="n">
        <f aca="false">T41*100/R41</f>
        <v>-12.9310344827586</v>
      </c>
      <c r="W41" s="33" t="n">
        <v>7.9</v>
      </c>
      <c r="X41" s="33" t="n">
        <f aca="false">W41*S41</f>
        <v>9040.207</v>
      </c>
      <c r="Y41" s="34" t="s">
        <v>29</v>
      </c>
      <c r="Z41" s="29" t="n">
        <v>12.85</v>
      </c>
      <c r="AA41" s="29" t="n">
        <v>12.91</v>
      </c>
      <c r="AB41" s="63" t="n">
        <f aca="false">S41*9</f>
        <v>10298.97</v>
      </c>
      <c r="AC41" s="63"/>
      <c r="AD41" s="63"/>
      <c r="AE41" s="64" t="n">
        <v>100</v>
      </c>
      <c r="AF41" s="64" t="n">
        <v>80</v>
      </c>
      <c r="AG41" s="64" t="n">
        <f aca="false">AF41/0.8</f>
        <v>100</v>
      </c>
      <c r="AH41" s="64" t="s">
        <v>93</v>
      </c>
      <c r="AI41" s="64" t="n">
        <v>180</v>
      </c>
      <c r="AJ41" s="64" t="n">
        <f aca="false">AI41*AG41*0.5*1.03</f>
        <v>9270</v>
      </c>
      <c r="AK41" s="64" t="n">
        <f aca="false">AJ41</f>
        <v>9270</v>
      </c>
      <c r="AL41" s="64" t="n">
        <f aca="false">AK41+X41</f>
        <v>18310.207</v>
      </c>
      <c r="AM41" s="64" t="s">
        <v>49</v>
      </c>
      <c r="AN41" s="64"/>
      <c r="AO41" s="64"/>
      <c r="AP41" s="64" t="s">
        <v>49</v>
      </c>
      <c r="AQ41" s="64"/>
      <c r="AR41" s="64"/>
      <c r="AS41" s="64" t="s">
        <v>71</v>
      </c>
      <c r="AT41" s="64" t="s">
        <v>197</v>
      </c>
      <c r="AU41" s="64" t="s">
        <v>44</v>
      </c>
      <c r="AV41" s="64" t="str">
        <f aca="false">IF(V41&lt;-15%,"Yes","No")</f>
        <v>Yes</v>
      </c>
      <c r="AW41" s="64" t="s">
        <v>51</v>
      </c>
      <c r="AX41" s="64"/>
    </row>
    <row r="42" s="22" customFormat="true" ht="39.95" hidden="false" customHeight="true" outlineLevel="0" collapsed="false">
      <c r="A42" s="53"/>
      <c r="B42" s="72"/>
      <c r="C42" s="73"/>
      <c r="D42" s="73"/>
      <c r="E42" s="73"/>
      <c r="F42" s="73"/>
      <c r="G42" s="73"/>
      <c r="H42" s="29" t="s">
        <v>198</v>
      </c>
      <c r="I42" s="29" t="n">
        <v>61959</v>
      </c>
      <c r="J42" s="29" t="n">
        <v>111660</v>
      </c>
      <c r="K42" s="29" t="n">
        <v>115023</v>
      </c>
      <c r="L42" s="26" t="n">
        <f aca="false">K42-J42</f>
        <v>3363</v>
      </c>
      <c r="M42" s="26"/>
      <c r="N42" s="26"/>
      <c r="O42" s="26"/>
      <c r="P42" s="26" t="n">
        <f aca="false">J42-I42</f>
        <v>49701</v>
      </c>
      <c r="Q42" s="26" t="n">
        <v>1.03</v>
      </c>
      <c r="R42" s="26" t="n">
        <v>4178.71</v>
      </c>
      <c r="S42" s="43" t="n">
        <f aca="false">L42*Q42</f>
        <v>3463.89</v>
      </c>
      <c r="T42" s="26" t="n">
        <f aca="false">S42-R42</f>
        <v>-714.82</v>
      </c>
      <c r="U42" s="29"/>
      <c r="V42" s="32"/>
      <c r="W42" s="33"/>
      <c r="X42" s="33"/>
      <c r="Y42" s="34"/>
      <c r="Z42" s="29" t="n">
        <v>17.31</v>
      </c>
      <c r="AA42" s="29" t="n">
        <v>20.51</v>
      </c>
      <c r="AB42" s="63" t="n">
        <f aca="false">S42*7.85</f>
        <v>27191.5365</v>
      </c>
      <c r="AC42" s="63" t="n">
        <f aca="false">180*1.03*AG41/2</f>
        <v>9270</v>
      </c>
      <c r="AD42" s="63" t="n">
        <f aca="false">AB41+AB42+AB43+AC42</f>
        <v>52374.0065</v>
      </c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</row>
    <row r="43" s="22" customFormat="true" ht="39.95" hidden="false" customHeight="true" outlineLevel="0" collapsed="false">
      <c r="A43" s="20"/>
      <c r="B43" s="74"/>
      <c r="C43" s="57"/>
      <c r="D43" s="57"/>
      <c r="E43" s="57"/>
      <c r="F43" s="57"/>
      <c r="G43" s="57"/>
      <c r="H43" s="29" t="s">
        <v>199</v>
      </c>
      <c r="I43" s="29" t="n">
        <v>20224</v>
      </c>
      <c r="J43" s="29" t="n">
        <v>35428</v>
      </c>
      <c r="K43" s="29" t="n">
        <v>36428</v>
      </c>
      <c r="L43" s="26" t="n">
        <f aca="false">K43-J43</f>
        <v>1000</v>
      </c>
      <c r="M43" s="26"/>
      <c r="N43" s="26"/>
      <c r="O43" s="26"/>
      <c r="P43" s="26" t="n">
        <f aca="false">J43-I43</f>
        <v>15204</v>
      </c>
      <c r="Q43" s="26" t="n">
        <v>1.03</v>
      </c>
      <c r="R43" s="26" t="n">
        <v>1215.4</v>
      </c>
      <c r="S43" s="43" t="n">
        <f aca="false">L43*Q43</f>
        <v>1030</v>
      </c>
      <c r="T43" s="26" t="n">
        <f aca="false">S43-R43</f>
        <v>-185.4</v>
      </c>
      <c r="U43" s="29"/>
      <c r="V43" s="32"/>
      <c r="W43" s="33"/>
      <c r="X43" s="33"/>
      <c r="Y43" s="34"/>
      <c r="Z43" s="29" t="n">
        <v>9.89</v>
      </c>
      <c r="AA43" s="29" t="n">
        <v>10.8</v>
      </c>
      <c r="AB43" s="63" t="n">
        <f aca="false">S43*5.45</f>
        <v>5613.5</v>
      </c>
      <c r="AC43" s="63"/>
      <c r="AD43" s="63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s="22" customFormat="true" ht="39.95" hidden="false" customHeight="true" outlineLevel="0" collapsed="false">
      <c r="A44" s="53" t="n">
        <v>18</v>
      </c>
      <c r="B44" s="60" t="s">
        <v>229</v>
      </c>
      <c r="C44" s="53" t="n">
        <v>22</v>
      </c>
      <c r="D44" s="53" t="s">
        <v>40</v>
      </c>
      <c r="E44" s="53" t="n">
        <v>12</v>
      </c>
      <c r="F44" s="53" t="s">
        <v>40</v>
      </c>
      <c r="G44" s="53" t="n">
        <v>204</v>
      </c>
      <c r="H44" s="29" t="s">
        <v>205</v>
      </c>
      <c r="I44" s="67" t="n">
        <v>27325</v>
      </c>
      <c r="J44" s="29" t="n">
        <v>32115</v>
      </c>
      <c r="K44" s="29" t="n">
        <v>32115</v>
      </c>
      <c r="L44" s="26" t="n">
        <f aca="false">K44-J44</f>
        <v>0</v>
      </c>
      <c r="M44" s="29"/>
      <c r="N44" s="26"/>
      <c r="O44" s="26"/>
      <c r="P44" s="26" t="n">
        <f aca="false">J44-I44</f>
        <v>4790</v>
      </c>
      <c r="Q44" s="26" t="n">
        <v>20</v>
      </c>
      <c r="R44" s="43" t="n">
        <v>8920</v>
      </c>
      <c r="S44" s="43" t="n">
        <f aca="false">L44*Q44</f>
        <v>0</v>
      </c>
      <c r="T44" s="26" t="n">
        <f aca="false">S44-R44</f>
        <v>-8920</v>
      </c>
      <c r="U44" s="88" t="n">
        <f aca="false">S44</f>
        <v>0</v>
      </c>
      <c r="V44" s="32" t="n">
        <f aca="false">T44*100/R44</f>
        <v>-100</v>
      </c>
      <c r="W44" s="33" t="n">
        <v>8.25</v>
      </c>
      <c r="X44" s="33" t="n">
        <f aca="false">W44*S44</f>
        <v>0</v>
      </c>
      <c r="Y44" s="34" t="s">
        <v>29</v>
      </c>
      <c r="Z44" s="29" t="n">
        <v>8</v>
      </c>
      <c r="AA44" s="29" t="n">
        <v>8</v>
      </c>
      <c r="AB44" s="63" t="n">
        <f aca="false">S44*8.25</f>
        <v>0</v>
      </c>
      <c r="AC44" s="63" t="n">
        <f aca="false">160*AG44*0.5</f>
        <v>4000</v>
      </c>
      <c r="AD44" s="63" t="n">
        <f aca="false">AB44+AC44</f>
        <v>4000</v>
      </c>
      <c r="AE44" s="64" t="s">
        <v>53</v>
      </c>
      <c r="AF44" s="64" t="n">
        <v>40</v>
      </c>
      <c r="AG44" s="64" t="n">
        <f aca="false">AF44/0.8</f>
        <v>50</v>
      </c>
      <c r="AH44" s="64" t="s">
        <v>53</v>
      </c>
      <c r="AI44" s="64" t="n">
        <v>160</v>
      </c>
      <c r="AJ44" s="64" t="n">
        <f aca="false">AI44*AG44*0.5</f>
        <v>4000</v>
      </c>
      <c r="AK44" s="64" t="n">
        <f aca="false">AJ44</f>
        <v>4000</v>
      </c>
      <c r="AL44" s="64" t="n">
        <f aca="false">AK44+X44</f>
        <v>4000</v>
      </c>
      <c r="AM44" s="64" t="s">
        <v>42</v>
      </c>
      <c r="AN44" s="64"/>
      <c r="AO44" s="64"/>
      <c r="AP44" s="64" t="s">
        <v>42</v>
      </c>
      <c r="AQ44" s="64"/>
      <c r="AR44" s="64"/>
      <c r="AS44" s="64" t="s">
        <v>47</v>
      </c>
      <c r="AT44" s="64" t="s">
        <v>206</v>
      </c>
      <c r="AU44" s="64" t="s">
        <v>24</v>
      </c>
      <c r="AV44" s="64" t="str">
        <f aca="false">IF(V44&lt;-15%,"Yes","No")</f>
        <v>Yes</v>
      </c>
      <c r="AW44" s="64" t="s">
        <v>51</v>
      </c>
      <c r="AX44" s="64" t="s">
        <v>166</v>
      </c>
    </row>
    <row r="45" s="22" customFormat="true" ht="39.95" hidden="false" customHeight="true" outlineLevel="0" collapsed="false">
      <c r="A45" s="20" t="n">
        <v>19</v>
      </c>
      <c r="B45" s="60" t="s">
        <v>138</v>
      </c>
      <c r="C45" s="50" t="n">
        <v>22</v>
      </c>
      <c r="D45" s="50" t="s">
        <v>40</v>
      </c>
      <c r="E45" s="50" t="n">
        <v>12</v>
      </c>
      <c r="F45" s="50" t="s">
        <v>40</v>
      </c>
      <c r="G45" s="50" t="n">
        <v>401</v>
      </c>
      <c r="H45" s="29" t="s">
        <v>196</v>
      </c>
      <c r="I45" s="29" t="n">
        <v>84055</v>
      </c>
      <c r="J45" s="29" t="n">
        <v>142931</v>
      </c>
      <c r="K45" s="29" t="n">
        <v>147159</v>
      </c>
      <c r="L45" s="26" t="n">
        <f aca="false">K45-J45</f>
        <v>4228</v>
      </c>
      <c r="M45" s="26"/>
      <c r="N45" s="26"/>
      <c r="O45" s="26"/>
      <c r="P45" s="26" t="n">
        <f aca="false">J45-I45</f>
        <v>58876</v>
      </c>
      <c r="Q45" s="26" t="n">
        <v>1.03</v>
      </c>
      <c r="R45" s="26" t="n">
        <v>4678.26</v>
      </c>
      <c r="S45" s="43" t="n">
        <f aca="false">L45*Q45</f>
        <v>4354.84</v>
      </c>
      <c r="T45" s="26" t="n">
        <f aca="false">S45-R45</f>
        <v>-323.42</v>
      </c>
      <c r="U45" s="88" t="n">
        <f aca="false">S45+S46+S47</f>
        <v>20629.87</v>
      </c>
      <c r="V45" s="32" t="n">
        <f aca="false">T45*100/R45</f>
        <v>-6.91325407309555</v>
      </c>
      <c r="W45" s="33" t="n">
        <v>7.6</v>
      </c>
      <c r="X45" s="33" t="n">
        <f aca="false">W45*S45</f>
        <v>33096.784</v>
      </c>
      <c r="Y45" s="34" t="s">
        <v>29</v>
      </c>
      <c r="Z45" s="29" t="n">
        <v>42.66</v>
      </c>
      <c r="AA45" s="29" t="n">
        <v>41.56</v>
      </c>
      <c r="AB45" s="63" t="n">
        <f aca="false">S45*8.65</f>
        <v>37669.366</v>
      </c>
      <c r="AC45" s="63"/>
      <c r="AD45" s="63"/>
      <c r="AE45" s="64" t="n">
        <v>200</v>
      </c>
      <c r="AF45" s="64" t="n">
        <v>160</v>
      </c>
      <c r="AG45" s="64" t="n">
        <f aca="false">AF45/0.8</f>
        <v>200</v>
      </c>
      <c r="AH45" s="64" t="s">
        <v>93</v>
      </c>
      <c r="AI45" s="64" t="n">
        <v>216</v>
      </c>
      <c r="AJ45" s="64" t="n">
        <f aca="false">AI45*AF45*1.03</f>
        <v>35596.8</v>
      </c>
      <c r="AK45" s="64" t="n">
        <f aca="false">AJ45</f>
        <v>35596.8</v>
      </c>
      <c r="AL45" s="64" t="n">
        <f aca="false">AK45+X45</f>
        <v>68693.584</v>
      </c>
      <c r="AM45" s="64" t="s">
        <v>56</v>
      </c>
      <c r="AN45" s="64" t="s">
        <v>65</v>
      </c>
      <c r="AO45" s="64" t="s">
        <v>66</v>
      </c>
      <c r="AP45" s="64" t="s">
        <v>56</v>
      </c>
      <c r="AQ45" s="64"/>
      <c r="AR45" s="64"/>
      <c r="AS45" s="64" t="s">
        <v>47</v>
      </c>
      <c r="AT45" s="64" t="s">
        <v>197</v>
      </c>
      <c r="AU45" s="64" t="s">
        <v>44</v>
      </c>
      <c r="AV45" s="64" t="str">
        <f aca="false">IF(V45&lt;-15%,"Yes","No")</f>
        <v>Yes</v>
      </c>
      <c r="AW45" s="64" t="s">
        <v>51</v>
      </c>
      <c r="AX45" s="64"/>
    </row>
    <row r="46" s="22" customFormat="true" ht="39.95" hidden="false" customHeight="true" outlineLevel="0" collapsed="false">
      <c r="A46" s="53"/>
      <c r="B46" s="72"/>
      <c r="C46" s="73"/>
      <c r="D46" s="73"/>
      <c r="E46" s="73"/>
      <c r="F46" s="73"/>
      <c r="G46" s="73"/>
      <c r="H46" s="29" t="s">
        <v>198</v>
      </c>
      <c r="I46" s="29" t="n">
        <v>208145</v>
      </c>
      <c r="J46" s="29" t="n">
        <v>353685</v>
      </c>
      <c r="K46" s="29" t="n">
        <v>364074</v>
      </c>
      <c r="L46" s="26" t="n">
        <f aca="false">K46-J46</f>
        <v>10389</v>
      </c>
      <c r="M46" s="26"/>
      <c r="N46" s="26"/>
      <c r="O46" s="26"/>
      <c r="P46" s="26" t="n">
        <f aca="false">J46-I46</f>
        <v>145540</v>
      </c>
      <c r="Q46" s="26" t="n">
        <v>1.03</v>
      </c>
      <c r="R46" s="43" t="n">
        <v>11788.35</v>
      </c>
      <c r="S46" s="43" t="n">
        <f aca="false">L46*Q46</f>
        <v>10700.67</v>
      </c>
      <c r="T46" s="26" t="n">
        <f aca="false">S46-R46</f>
        <v>-1087.68</v>
      </c>
      <c r="U46" s="29"/>
      <c r="V46" s="32"/>
      <c r="W46" s="33"/>
      <c r="X46" s="33"/>
      <c r="Y46" s="34"/>
      <c r="Z46" s="29" t="n">
        <v>47.45</v>
      </c>
      <c r="AA46" s="29" t="n">
        <v>44.71</v>
      </c>
      <c r="AB46" s="63" t="n">
        <f aca="false">S46*7.55</f>
        <v>80790.0585</v>
      </c>
      <c r="AC46" s="63" t="n">
        <f aca="false">216*1.03*AG45/2</f>
        <v>22248</v>
      </c>
      <c r="AD46" s="63" t="n">
        <f aca="false">AB45+AB46+AB47+AC46</f>
        <v>169972.8145</v>
      </c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</row>
    <row r="47" s="22" customFormat="true" ht="39.95" hidden="false" customHeight="true" outlineLevel="0" collapsed="false">
      <c r="A47" s="20"/>
      <c r="B47" s="74"/>
      <c r="C47" s="57"/>
      <c r="D47" s="57"/>
      <c r="E47" s="57"/>
      <c r="F47" s="57"/>
      <c r="G47" s="57"/>
      <c r="H47" s="29" t="s">
        <v>199</v>
      </c>
      <c r="I47" s="29" t="n">
        <v>109210</v>
      </c>
      <c r="J47" s="29" t="n">
        <v>185149</v>
      </c>
      <c r="K47" s="29" t="n">
        <v>190561</v>
      </c>
      <c r="L47" s="26" t="n">
        <f aca="false">K47-J47</f>
        <v>5412</v>
      </c>
      <c r="M47" s="26"/>
      <c r="N47" s="26"/>
      <c r="O47" s="26"/>
      <c r="P47" s="26" t="n">
        <f aca="false">J47-I47</f>
        <v>75939</v>
      </c>
      <c r="Q47" s="26" t="n">
        <v>1.03</v>
      </c>
      <c r="R47" s="26" t="n">
        <v>6057.43</v>
      </c>
      <c r="S47" s="43" t="n">
        <f aca="false">L47*Q47</f>
        <v>5574.36</v>
      </c>
      <c r="T47" s="26" t="n">
        <f aca="false">S47-R47</f>
        <v>-483.07</v>
      </c>
      <c r="U47" s="29"/>
      <c r="V47" s="32"/>
      <c r="W47" s="33"/>
      <c r="X47" s="33"/>
      <c r="Y47" s="34"/>
      <c r="Z47" s="29" t="n">
        <v>42.43</v>
      </c>
      <c r="AA47" s="29" t="n">
        <v>38.26</v>
      </c>
      <c r="AB47" s="63" t="n">
        <f aca="false">S47*5.25</f>
        <v>29265.39</v>
      </c>
      <c r="AC47" s="63"/>
      <c r="AD47" s="63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</row>
    <row r="48" s="22" customFormat="true" ht="39.95" hidden="false" customHeight="true" outlineLevel="0" collapsed="false">
      <c r="A48" s="53" t="n">
        <v>20</v>
      </c>
      <c r="B48" s="60" t="s">
        <v>139</v>
      </c>
      <c r="C48" s="50" t="n">
        <v>22</v>
      </c>
      <c r="D48" s="50" t="s">
        <v>40</v>
      </c>
      <c r="E48" s="50" t="n">
        <v>12</v>
      </c>
      <c r="F48" s="50" t="s">
        <v>40</v>
      </c>
      <c r="G48" s="50" t="n">
        <v>402</v>
      </c>
      <c r="H48" s="29" t="s">
        <v>196</v>
      </c>
      <c r="I48" s="29" t="n">
        <v>13562</v>
      </c>
      <c r="J48" s="29" t="n">
        <v>20487</v>
      </c>
      <c r="K48" s="29" t="n">
        <v>20829</v>
      </c>
      <c r="L48" s="26" t="n">
        <f aca="false">K48-J48</f>
        <v>342</v>
      </c>
      <c r="M48" s="26"/>
      <c r="N48" s="26"/>
      <c r="O48" s="26"/>
      <c r="P48" s="26" t="n">
        <f aca="false">J48-I48</f>
        <v>6925</v>
      </c>
      <c r="Q48" s="26" t="n">
        <v>1.03</v>
      </c>
      <c r="R48" s="26" t="n">
        <v>131.84</v>
      </c>
      <c r="S48" s="43" t="n">
        <f aca="false">L48*Q48</f>
        <v>352.26</v>
      </c>
      <c r="T48" s="26" t="n">
        <f aca="false">S48-R48</f>
        <v>220.42</v>
      </c>
      <c r="U48" s="88" t="n">
        <f aca="false">S48+S49+S50</f>
        <v>1435.82</v>
      </c>
      <c r="V48" s="32" t="n">
        <f aca="false">T48*100/R48</f>
        <v>167.1875</v>
      </c>
      <c r="W48" s="33" t="n">
        <v>7.6</v>
      </c>
      <c r="X48" s="33" t="n">
        <f aca="false">W48*S48</f>
        <v>2677.176</v>
      </c>
      <c r="Y48" s="34" t="s">
        <v>29</v>
      </c>
      <c r="Z48" s="29" t="n">
        <v>3.92</v>
      </c>
      <c r="AA48" s="29" t="n">
        <v>4.56</v>
      </c>
      <c r="AB48" s="63" t="n">
        <f aca="false">S48*8.65</f>
        <v>3047.049</v>
      </c>
      <c r="AC48" s="63"/>
      <c r="AD48" s="63"/>
      <c r="AE48" s="64" t="n">
        <v>200</v>
      </c>
      <c r="AF48" s="64" t="n">
        <v>80</v>
      </c>
      <c r="AG48" s="64" t="n">
        <v>100</v>
      </c>
      <c r="AH48" s="64" t="s">
        <v>93</v>
      </c>
      <c r="AI48" s="64" t="n">
        <v>216</v>
      </c>
      <c r="AJ48" s="64" t="n">
        <f aca="false">AI48*AE48*0.5*1.03</f>
        <v>22248</v>
      </c>
      <c r="AK48" s="64" t="n">
        <f aca="false">AJ48</f>
        <v>22248</v>
      </c>
      <c r="AL48" s="64" t="n">
        <f aca="false">AK48+X48</f>
        <v>24925.176</v>
      </c>
      <c r="AM48" s="64" t="s">
        <v>56</v>
      </c>
      <c r="AN48" s="64"/>
      <c r="AO48" s="64"/>
      <c r="AP48" s="64" t="s">
        <v>56</v>
      </c>
      <c r="AQ48" s="64"/>
      <c r="AR48" s="64"/>
      <c r="AS48" s="64" t="s">
        <v>63</v>
      </c>
      <c r="AT48" s="64" t="s">
        <v>197</v>
      </c>
      <c r="AU48" s="64" t="s">
        <v>44</v>
      </c>
      <c r="AV48" s="64"/>
      <c r="AW48" s="64"/>
      <c r="AX48" s="64"/>
    </row>
    <row r="49" s="22" customFormat="true" ht="39.95" hidden="false" customHeight="true" outlineLevel="0" collapsed="false">
      <c r="A49" s="20"/>
      <c r="B49" s="72"/>
      <c r="C49" s="73"/>
      <c r="D49" s="73"/>
      <c r="E49" s="73"/>
      <c r="F49" s="73"/>
      <c r="G49" s="73"/>
      <c r="H49" s="29" t="s">
        <v>198</v>
      </c>
      <c r="I49" s="29" t="n">
        <v>27626</v>
      </c>
      <c r="J49" s="29" t="n">
        <v>42975</v>
      </c>
      <c r="K49" s="29" t="n">
        <v>43645</v>
      </c>
      <c r="L49" s="26" t="n">
        <f aca="false">K49-J49</f>
        <v>670</v>
      </c>
      <c r="M49" s="26"/>
      <c r="N49" s="26"/>
      <c r="O49" s="26"/>
      <c r="P49" s="26" t="n">
        <f aca="false">J49-I49</f>
        <v>15349</v>
      </c>
      <c r="Q49" s="26" t="n">
        <v>1.03</v>
      </c>
      <c r="R49" s="26" t="n">
        <v>992.92</v>
      </c>
      <c r="S49" s="43" t="n">
        <f aca="false">L49*Q49</f>
        <v>690.1</v>
      </c>
      <c r="T49" s="26" t="n">
        <f aca="false">S49-R49</f>
        <v>-302.82</v>
      </c>
      <c r="U49" s="29"/>
      <c r="V49" s="32"/>
      <c r="W49" s="33"/>
      <c r="X49" s="33"/>
      <c r="Y49" s="34"/>
      <c r="Z49" s="29" t="n">
        <v>5.82</v>
      </c>
      <c r="AA49" s="29" t="n">
        <v>8.52</v>
      </c>
      <c r="AB49" s="63" t="n">
        <f aca="false">S49*7.55</f>
        <v>5210.255</v>
      </c>
      <c r="AC49" s="63" t="n">
        <f aca="false">216*1.03*AG48/2</f>
        <v>11124</v>
      </c>
      <c r="AD49" s="63" t="n">
        <f aca="false">AB48+AB49+AB50+AC49</f>
        <v>21446.969</v>
      </c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</row>
    <row r="50" s="22" customFormat="true" ht="39.95" hidden="false" customHeight="true" outlineLevel="0" collapsed="false">
      <c r="A50" s="53"/>
      <c r="B50" s="74"/>
      <c r="C50" s="57"/>
      <c r="D50" s="57"/>
      <c r="E50" s="57"/>
      <c r="F50" s="57"/>
      <c r="G50" s="57"/>
      <c r="H50" s="29" t="s">
        <v>199</v>
      </c>
      <c r="I50" s="29" t="n">
        <v>14807</v>
      </c>
      <c r="J50" s="29" t="n">
        <v>22763</v>
      </c>
      <c r="K50" s="29" t="n">
        <v>23145</v>
      </c>
      <c r="L50" s="26" t="n">
        <f aca="false">K50-J50</f>
        <v>382</v>
      </c>
      <c r="M50" s="26"/>
      <c r="N50" s="26"/>
      <c r="O50" s="26"/>
      <c r="P50" s="26" t="n">
        <f aca="false">J50-I50</f>
        <v>7956</v>
      </c>
      <c r="Q50" s="26" t="n">
        <v>1.03</v>
      </c>
      <c r="R50" s="26" t="n">
        <v>492.34</v>
      </c>
      <c r="S50" s="43" t="n">
        <f aca="false">L50*Q50</f>
        <v>393.46</v>
      </c>
      <c r="T50" s="26" t="n">
        <f aca="false">S50-R50</f>
        <v>-98.8799999999999</v>
      </c>
      <c r="U50" s="29"/>
      <c r="V50" s="32"/>
      <c r="W50" s="33"/>
      <c r="X50" s="33"/>
      <c r="Y50" s="34"/>
      <c r="Z50" s="29" t="n">
        <v>5.87</v>
      </c>
      <c r="AA50" s="29" t="n">
        <v>5.87</v>
      </c>
      <c r="AB50" s="63" t="n">
        <f aca="false">S50*5.25</f>
        <v>2065.665</v>
      </c>
      <c r="AC50" s="63"/>
      <c r="AD50" s="63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</row>
    <row r="51" s="22" customFormat="true" ht="39.95" hidden="false" customHeight="true" outlineLevel="0" collapsed="false">
      <c r="A51" s="20" t="n">
        <v>21</v>
      </c>
      <c r="B51" s="60" t="s">
        <v>140</v>
      </c>
      <c r="C51" s="50" t="n">
        <v>22</v>
      </c>
      <c r="D51" s="50" t="s">
        <v>40</v>
      </c>
      <c r="E51" s="50" t="n">
        <v>12</v>
      </c>
      <c r="F51" s="50" t="s">
        <v>40</v>
      </c>
      <c r="G51" s="50" t="n">
        <v>403</v>
      </c>
      <c r="H51" s="29" t="s">
        <v>196</v>
      </c>
      <c r="I51" s="29" t="n">
        <v>35250</v>
      </c>
      <c r="J51" s="29" t="n">
        <v>55355</v>
      </c>
      <c r="K51" s="29" t="n">
        <v>56796</v>
      </c>
      <c r="L51" s="26" t="n">
        <f aca="false">K51-J51</f>
        <v>1441</v>
      </c>
      <c r="M51" s="26"/>
      <c r="N51" s="26"/>
      <c r="O51" s="26"/>
      <c r="P51" s="26" t="n">
        <f aca="false">J51-I51</f>
        <v>20105</v>
      </c>
      <c r="Q51" s="26" t="n">
        <v>1.03</v>
      </c>
      <c r="R51" s="26" t="n">
        <v>1065.02</v>
      </c>
      <c r="S51" s="43" t="n">
        <f aca="false">L51*Q51</f>
        <v>1484.23</v>
      </c>
      <c r="T51" s="26" t="n">
        <f aca="false">S51-R51</f>
        <v>419.21</v>
      </c>
      <c r="U51" s="88" t="n">
        <f aca="false">S51+S52+S53</f>
        <v>5815.38</v>
      </c>
      <c r="V51" s="32" t="n">
        <f aca="false">T51*100/R51</f>
        <v>39.3617021276596</v>
      </c>
      <c r="W51" s="33" t="n">
        <v>7.6</v>
      </c>
      <c r="X51" s="33" t="n">
        <f aca="false">W51*S51</f>
        <v>11280.148</v>
      </c>
      <c r="Y51" s="34" t="s">
        <v>29</v>
      </c>
      <c r="Z51" s="29" t="n">
        <v>17.04</v>
      </c>
      <c r="AA51" s="29" t="n">
        <v>23.69</v>
      </c>
      <c r="AB51" s="63" t="n">
        <f aca="false">S51*8.65</f>
        <v>12838.5895</v>
      </c>
      <c r="AC51" s="63"/>
      <c r="AD51" s="63"/>
      <c r="AE51" s="64" t="n">
        <v>160</v>
      </c>
      <c r="AF51" s="64" t="n">
        <v>160</v>
      </c>
      <c r="AG51" s="64" t="n">
        <v>160</v>
      </c>
      <c r="AH51" s="64" t="s">
        <v>93</v>
      </c>
      <c r="AI51" s="64" t="n">
        <v>216</v>
      </c>
      <c r="AJ51" s="64" t="n">
        <f aca="false">AI51*AG51*0.5*1.03</f>
        <v>17798.4</v>
      </c>
      <c r="AK51" s="64" t="n">
        <f aca="false">AJ51</f>
        <v>17798.4</v>
      </c>
      <c r="AL51" s="64" t="n">
        <f aca="false">AK51+X51</f>
        <v>29078.548</v>
      </c>
      <c r="AM51" s="64" t="s">
        <v>56</v>
      </c>
      <c r="AN51" s="64"/>
      <c r="AO51" s="64"/>
      <c r="AP51" s="64" t="s">
        <v>56</v>
      </c>
      <c r="AQ51" s="64"/>
      <c r="AR51" s="64"/>
      <c r="AS51" s="64" t="s">
        <v>63</v>
      </c>
      <c r="AT51" s="64" t="s">
        <v>197</v>
      </c>
      <c r="AU51" s="64" t="s">
        <v>44</v>
      </c>
      <c r="AV51" s="64"/>
      <c r="AW51" s="64"/>
      <c r="AX51" s="64"/>
    </row>
    <row r="52" s="22" customFormat="true" ht="39.95" hidden="false" customHeight="true" outlineLevel="0" collapsed="false">
      <c r="A52" s="53"/>
      <c r="B52" s="72"/>
      <c r="C52" s="73"/>
      <c r="D52" s="73"/>
      <c r="E52" s="73"/>
      <c r="F52" s="73"/>
      <c r="G52" s="73"/>
      <c r="H52" s="29" t="s">
        <v>198</v>
      </c>
      <c r="I52" s="29" t="n">
        <v>76067</v>
      </c>
      <c r="J52" s="29" t="n">
        <v>120142</v>
      </c>
      <c r="K52" s="29" t="n">
        <v>122993</v>
      </c>
      <c r="L52" s="26" t="n">
        <f aca="false">K52-J52</f>
        <v>2851</v>
      </c>
      <c r="M52" s="26"/>
      <c r="N52" s="26"/>
      <c r="O52" s="26"/>
      <c r="P52" s="26" t="n">
        <f aca="false">J52-I52</f>
        <v>44075</v>
      </c>
      <c r="Q52" s="26" t="n">
        <v>1.03</v>
      </c>
      <c r="R52" s="26" t="n">
        <v>2667.7</v>
      </c>
      <c r="S52" s="43" t="n">
        <f aca="false">L52*Q52</f>
        <v>2936.53</v>
      </c>
      <c r="T52" s="26" t="n">
        <f aca="false">S52-R52</f>
        <v>268.83</v>
      </c>
      <c r="U52" s="29"/>
      <c r="V52" s="32"/>
      <c r="W52" s="33"/>
      <c r="X52" s="33"/>
      <c r="Y52" s="34"/>
      <c r="Z52" s="29" t="n">
        <v>22.23</v>
      </c>
      <c r="AA52" s="29" t="n">
        <v>22.23</v>
      </c>
      <c r="AB52" s="63" t="n">
        <f aca="false">S52*7.55</f>
        <v>22170.8015</v>
      </c>
      <c r="AC52" s="63" t="n">
        <f aca="false">216*1.03*AG51/2</f>
        <v>17798.4</v>
      </c>
      <c r="AD52" s="63" t="n">
        <f aca="false">AB51+AB52+AB53+AC52</f>
        <v>60129.546</v>
      </c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</row>
    <row r="53" s="22" customFormat="true" ht="39.95" hidden="false" customHeight="true" outlineLevel="0" collapsed="false">
      <c r="A53" s="20"/>
      <c r="B53" s="74"/>
      <c r="C53" s="57"/>
      <c r="D53" s="57"/>
      <c r="E53" s="57"/>
      <c r="F53" s="57"/>
      <c r="G53" s="57"/>
      <c r="H53" s="29" t="s">
        <v>199</v>
      </c>
      <c r="I53" s="29" t="n">
        <v>34774</v>
      </c>
      <c r="J53" s="29" t="n">
        <v>58655</v>
      </c>
      <c r="K53" s="29" t="n">
        <v>60009</v>
      </c>
      <c r="L53" s="26" t="n">
        <f aca="false">K53-J53</f>
        <v>1354</v>
      </c>
      <c r="M53" s="26"/>
      <c r="N53" s="26"/>
      <c r="O53" s="26"/>
      <c r="P53" s="26" t="n">
        <f aca="false">J53-I53</f>
        <v>23881</v>
      </c>
      <c r="Q53" s="26" t="n">
        <v>1.03</v>
      </c>
      <c r="R53" s="26" t="n">
        <v>1097.98</v>
      </c>
      <c r="S53" s="43" t="n">
        <f aca="false">L53*Q53</f>
        <v>1394.62</v>
      </c>
      <c r="T53" s="26" t="n">
        <f aca="false">S53-R53</f>
        <v>296.64</v>
      </c>
      <c r="U53" s="29"/>
      <c r="V53" s="32"/>
      <c r="W53" s="33"/>
      <c r="X53" s="33"/>
      <c r="Y53" s="34"/>
      <c r="Z53" s="29" t="n">
        <v>8.21</v>
      </c>
      <c r="AA53" s="29" t="n">
        <v>14.11</v>
      </c>
      <c r="AB53" s="63" t="n">
        <f aca="false">S53*5.25</f>
        <v>7321.755</v>
      </c>
      <c r="AC53" s="63"/>
      <c r="AD53" s="63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</row>
    <row r="54" s="22" customFormat="true" ht="39.95" hidden="false" customHeight="true" outlineLevel="0" collapsed="false">
      <c r="A54" s="53" t="n">
        <v>22</v>
      </c>
      <c r="B54" s="75" t="s">
        <v>230</v>
      </c>
      <c r="C54" s="53" t="n">
        <v>22</v>
      </c>
      <c r="D54" s="53" t="s">
        <v>40</v>
      </c>
      <c r="E54" s="53" t="n">
        <v>12</v>
      </c>
      <c r="F54" s="53" t="s">
        <v>40</v>
      </c>
      <c r="G54" s="53" t="n">
        <v>501</v>
      </c>
      <c r="H54" s="29" t="s">
        <v>205</v>
      </c>
      <c r="I54" s="29" t="n">
        <v>14493</v>
      </c>
      <c r="J54" s="29" t="n">
        <v>16402</v>
      </c>
      <c r="K54" s="29" t="n">
        <v>16557</v>
      </c>
      <c r="L54" s="26" t="n">
        <f aca="false">K54-J54</f>
        <v>155</v>
      </c>
      <c r="M54" s="29"/>
      <c r="N54" s="26"/>
      <c r="O54" s="26"/>
      <c r="P54" s="26" t="n">
        <f aca="false">J54-I54</f>
        <v>1909</v>
      </c>
      <c r="Q54" s="26" t="n">
        <v>20</v>
      </c>
      <c r="R54" s="43" t="n">
        <v>2440</v>
      </c>
      <c r="S54" s="43" t="n">
        <f aca="false">L54*Q54</f>
        <v>3100</v>
      </c>
      <c r="T54" s="26" t="n">
        <f aca="false">S54-R54</f>
        <v>660</v>
      </c>
      <c r="U54" s="88" t="n">
        <f aca="false">S54</f>
        <v>3100</v>
      </c>
      <c r="V54" s="32" t="n">
        <f aca="false">T54*100/R54</f>
        <v>27.0491803278689</v>
      </c>
      <c r="W54" s="33" t="n">
        <v>6.6</v>
      </c>
      <c r="X54" s="33" t="n">
        <f aca="false">W54*S54</f>
        <v>20460</v>
      </c>
      <c r="Y54" s="34" t="s">
        <v>29</v>
      </c>
      <c r="Z54" s="29" t="n">
        <v>35</v>
      </c>
      <c r="AA54" s="29" t="n">
        <v>35</v>
      </c>
      <c r="AB54" s="63" t="n">
        <f aca="false">S54*6.6</f>
        <v>20460</v>
      </c>
      <c r="AC54" s="63" t="n">
        <f aca="false">90*35</f>
        <v>3150</v>
      </c>
      <c r="AD54" s="63" t="n">
        <f aca="false">AB54+AC54</f>
        <v>23610</v>
      </c>
      <c r="AE54" s="29" t="s">
        <v>53</v>
      </c>
      <c r="AF54" s="29" t="n">
        <v>35</v>
      </c>
      <c r="AG54" s="29" t="n">
        <f aca="false">AF54/0.8</f>
        <v>43.75</v>
      </c>
      <c r="AH54" s="29" t="s">
        <v>53</v>
      </c>
      <c r="AI54" s="29" t="n">
        <v>90</v>
      </c>
      <c r="AJ54" s="29" t="n">
        <f aca="false">AI54*AG54*0.8</f>
        <v>3150</v>
      </c>
      <c r="AK54" s="29" t="n">
        <f aca="false">AJ54</f>
        <v>3150</v>
      </c>
      <c r="AL54" s="29" t="n">
        <f aca="false">AK54+X54</f>
        <v>23610</v>
      </c>
      <c r="AM54" s="29" t="s">
        <v>42</v>
      </c>
      <c r="AN54" s="29"/>
      <c r="AO54" s="29"/>
      <c r="AP54" s="29" t="s">
        <v>42</v>
      </c>
      <c r="AQ54" s="29"/>
      <c r="AR54" s="29"/>
      <c r="AS54" s="29" t="s">
        <v>47</v>
      </c>
      <c r="AT54" s="29" t="s">
        <v>206</v>
      </c>
      <c r="AU54" s="29" t="s">
        <v>24</v>
      </c>
      <c r="AV54" s="29" t="str">
        <f aca="false">IF(V54&lt;-15%,"Yes","No")</f>
        <v>No</v>
      </c>
      <c r="AW54" s="29" t="s">
        <v>79</v>
      </c>
      <c r="AX54" s="29" t="s">
        <v>167</v>
      </c>
    </row>
    <row r="55" s="22" customFormat="true" ht="39.95" hidden="false" customHeight="true" outlineLevel="0" collapsed="false">
      <c r="A55" s="20" t="n">
        <v>23</v>
      </c>
      <c r="B55" s="60" t="s">
        <v>231</v>
      </c>
      <c r="C55" s="53" t="n">
        <v>22</v>
      </c>
      <c r="D55" s="53" t="s">
        <v>40</v>
      </c>
      <c r="E55" s="53" t="n">
        <v>12</v>
      </c>
      <c r="F55" s="53" t="s">
        <v>40</v>
      </c>
      <c r="G55" s="53" t="n">
        <v>502</v>
      </c>
      <c r="H55" s="29" t="s">
        <v>205</v>
      </c>
      <c r="I55" s="29" t="n">
        <v>86898</v>
      </c>
      <c r="J55" s="29" t="n">
        <v>569</v>
      </c>
      <c r="K55" s="29" t="n">
        <v>619</v>
      </c>
      <c r="L55" s="26" t="n">
        <f aca="false">K55-J55</f>
        <v>50</v>
      </c>
      <c r="M55" s="29"/>
      <c r="N55" s="26"/>
      <c r="O55" s="29"/>
      <c r="P55" s="26" t="n">
        <f aca="false">J55-I55</f>
        <v>-86329</v>
      </c>
      <c r="Q55" s="43" t="n">
        <v>1</v>
      </c>
      <c r="R55" s="43" t="n">
        <v>139</v>
      </c>
      <c r="S55" s="43" t="n">
        <f aca="false">L55*Q55</f>
        <v>50</v>
      </c>
      <c r="T55" s="26" t="n">
        <f aca="false">S55-R55</f>
        <v>-89</v>
      </c>
      <c r="U55" s="88" t="n">
        <f aca="false">S55</f>
        <v>50</v>
      </c>
      <c r="V55" s="32" t="n">
        <f aca="false">T55*100/R55</f>
        <v>-64.0287769784173</v>
      </c>
      <c r="W55" s="33" t="n">
        <v>6.6</v>
      </c>
      <c r="X55" s="33" t="n">
        <f aca="false">W55*S55</f>
        <v>330</v>
      </c>
      <c r="Y55" s="34" t="s">
        <v>29</v>
      </c>
      <c r="Z55" s="29" t="n">
        <v>30</v>
      </c>
      <c r="AA55" s="29" t="n">
        <v>30</v>
      </c>
      <c r="AB55" s="63" t="n">
        <f aca="false">S55*6.6</f>
        <v>330</v>
      </c>
      <c r="AC55" s="63" t="n">
        <f aca="false">90*30</f>
        <v>2700</v>
      </c>
      <c r="AD55" s="63" t="n">
        <f aca="false">AB55+AC55</f>
        <v>3030</v>
      </c>
      <c r="AE55" s="29" t="s">
        <v>53</v>
      </c>
      <c r="AF55" s="29" t="n">
        <v>30</v>
      </c>
      <c r="AG55" s="29" t="n">
        <f aca="false">AF55/0.8</f>
        <v>37.5</v>
      </c>
      <c r="AH55" s="29" t="s">
        <v>53</v>
      </c>
      <c r="AI55" s="29" t="n">
        <v>90</v>
      </c>
      <c r="AJ55" s="29" t="n">
        <f aca="false">AI55*AG55*0.8</f>
        <v>2700</v>
      </c>
      <c r="AK55" s="29" t="n">
        <f aca="false">AJ55</f>
        <v>2700</v>
      </c>
      <c r="AL55" s="29" t="n">
        <f aca="false">AK55+X55</f>
        <v>3030</v>
      </c>
      <c r="AM55" s="29" t="s">
        <v>123</v>
      </c>
      <c r="AN55" s="29" t="s">
        <v>123</v>
      </c>
      <c r="AO55" s="29" t="s">
        <v>123</v>
      </c>
      <c r="AP55" s="29" t="s">
        <v>123</v>
      </c>
      <c r="AQ55" s="29" t="s">
        <v>123</v>
      </c>
      <c r="AR55" s="29" t="s">
        <v>123</v>
      </c>
      <c r="AS55" s="29" t="s">
        <v>123</v>
      </c>
      <c r="AT55" s="29" t="s">
        <v>206</v>
      </c>
      <c r="AU55" s="29" t="s">
        <v>124</v>
      </c>
      <c r="AV55" s="29" t="s">
        <v>232</v>
      </c>
      <c r="AW55" s="29" t="s">
        <v>79</v>
      </c>
      <c r="AX55" s="29"/>
    </row>
    <row r="56" s="22" customFormat="true" ht="39.95" hidden="false" customHeight="true" outlineLevel="0" collapsed="false">
      <c r="A56" s="53" t="n">
        <v>24</v>
      </c>
      <c r="B56" s="60" t="s">
        <v>233</v>
      </c>
      <c r="C56" s="53" t="n">
        <v>22</v>
      </c>
      <c r="D56" s="53" t="s">
        <v>40</v>
      </c>
      <c r="E56" s="53" t="n">
        <v>12</v>
      </c>
      <c r="F56" s="53" t="s">
        <v>40</v>
      </c>
      <c r="G56" s="53" t="n">
        <v>504</v>
      </c>
      <c r="H56" s="29" t="s">
        <v>205</v>
      </c>
      <c r="I56" s="29" t="n">
        <v>367280</v>
      </c>
      <c r="J56" s="29" t="n">
        <v>407880</v>
      </c>
      <c r="K56" s="29" t="n">
        <v>409571</v>
      </c>
      <c r="L56" s="26" t="n">
        <f aca="false">K56-J56</f>
        <v>1691</v>
      </c>
      <c r="M56" s="29"/>
      <c r="N56" s="26"/>
      <c r="O56" s="29"/>
      <c r="P56" s="26" t="n">
        <f aca="false">J56-I56</f>
        <v>40600</v>
      </c>
      <c r="Q56" s="43" t="n">
        <v>1</v>
      </c>
      <c r="R56" s="43" t="n">
        <v>1943</v>
      </c>
      <c r="S56" s="43" t="n">
        <f aca="false">L56*Q56</f>
        <v>1691</v>
      </c>
      <c r="T56" s="26" t="n">
        <f aca="false">S56-R56</f>
        <v>-252</v>
      </c>
      <c r="U56" s="88" t="n">
        <f aca="false">S56</f>
        <v>1691</v>
      </c>
      <c r="V56" s="32" t="n">
        <f aca="false">T56*100/R56</f>
        <v>-12.9696345856922</v>
      </c>
      <c r="W56" s="33" t="n">
        <v>6.6</v>
      </c>
      <c r="X56" s="33" t="n">
        <f aca="false">L56*W56</f>
        <v>11160.6</v>
      </c>
      <c r="Y56" s="34" t="s">
        <v>29</v>
      </c>
      <c r="Z56" s="29" t="n">
        <v>40</v>
      </c>
      <c r="AA56" s="29" t="n">
        <v>40</v>
      </c>
      <c r="AB56" s="63" t="n">
        <f aca="false">S56*6.6</f>
        <v>11160.6</v>
      </c>
      <c r="AC56" s="63" t="n">
        <f aca="false">90*40</f>
        <v>3600</v>
      </c>
      <c r="AD56" s="63" t="n">
        <f aca="false">AB56+AC56</f>
        <v>14760.6</v>
      </c>
      <c r="AE56" s="29" t="s">
        <v>53</v>
      </c>
      <c r="AF56" s="29" t="n">
        <v>40</v>
      </c>
      <c r="AG56" s="29" t="n">
        <f aca="false">AF56/0.8</f>
        <v>50</v>
      </c>
      <c r="AH56" s="29" t="s">
        <v>53</v>
      </c>
      <c r="AI56" s="29" t="n">
        <v>90</v>
      </c>
      <c r="AJ56" s="29" t="n">
        <f aca="false">AF56*AI56</f>
        <v>3600</v>
      </c>
      <c r="AK56" s="29" t="n">
        <f aca="false">AJ56</f>
        <v>3600</v>
      </c>
      <c r="AL56" s="29" t="n">
        <f aca="false">AK56+X56</f>
        <v>14760.6</v>
      </c>
      <c r="AM56" s="29" t="s">
        <v>123</v>
      </c>
      <c r="AN56" s="29" t="s">
        <v>123</v>
      </c>
      <c r="AO56" s="29"/>
      <c r="AP56" s="29" t="s">
        <v>123</v>
      </c>
      <c r="AQ56" s="29"/>
      <c r="AR56" s="29"/>
      <c r="AS56" s="29" t="s">
        <v>123</v>
      </c>
      <c r="AT56" s="29" t="s">
        <v>206</v>
      </c>
      <c r="AU56" s="29" t="s">
        <v>124</v>
      </c>
      <c r="AV56" s="29"/>
      <c r="AW56" s="29" t="s">
        <v>79</v>
      </c>
      <c r="AX56" s="29"/>
    </row>
    <row r="57" s="22" customFormat="true" ht="39.95" hidden="false" customHeight="true" outlineLevel="0" collapsed="false">
      <c r="A57" s="20" t="n">
        <v>25</v>
      </c>
      <c r="B57" s="60" t="s">
        <v>234</v>
      </c>
      <c r="C57" s="53" t="n">
        <v>22</v>
      </c>
      <c r="D57" s="53" t="s">
        <v>40</v>
      </c>
      <c r="E57" s="53" t="n">
        <v>12</v>
      </c>
      <c r="F57" s="53" t="s">
        <v>40</v>
      </c>
      <c r="G57" s="53" t="n">
        <v>505</v>
      </c>
      <c r="H57" s="29" t="s">
        <v>205</v>
      </c>
      <c r="I57" s="29" t="n">
        <v>8932</v>
      </c>
      <c r="J57" s="29" t="n">
        <v>34013</v>
      </c>
      <c r="K57" s="29" t="n">
        <v>35506</v>
      </c>
      <c r="L57" s="26" t="n">
        <f aca="false">K57-J57</f>
        <v>1493</v>
      </c>
      <c r="M57" s="29"/>
      <c r="N57" s="26"/>
      <c r="O57" s="29"/>
      <c r="P57" s="26" t="n">
        <f aca="false">J57-I57</f>
        <v>25081</v>
      </c>
      <c r="Q57" s="43" t="n">
        <v>1</v>
      </c>
      <c r="R57" s="43" t="n">
        <v>1557</v>
      </c>
      <c r="S57" s="43" t="n">
        <f aca="false">L57*Q57</f>
        <v>1493</v>
      </c>
      <c r="T57" s="26" t="n">
        <f aca="false">S57-R57</f>
        <v>-64</v>
      </c>
      <c r="U57" s="88" t="n">
        <f aca="false">S57</f>
        <v>1493</v>
      </c>
      <c r="V57" s="32" t="n">
        <f aca="false">T57*100/R57</f>
        <v>-4.11046885035324</v>
      </c>
      <c r="W57" s="33" t="n">
        <v>6.6</v>
      </c>
      <c r="X57" s="33" t="n">
        <f aca="false">L57*W57</f>
        <v>9853.8</v>
      </c>
      <c r="Y57" s="34" t="s">
        <v>29</v>
      </c>
      <c r="Z57" s="29" t="n">
        <v>30</v>
      </c>
      <c r="AA57" s="29" t="n">
        <v>30</v>
      </c>
      <c r="AB57" s="63" t="n">
        <f aca="false">S57*6.6</f>
        <v>9853.8</v>
      </c>
      <c r="AC57" s="63" t="n">
        <f aca="false">90*30</f>
        <v>2700</v>
      </c>
      <c r="AD57" s="63" t="n">
        <f aca="false">AB57+AC57</f>
        <v>12553.8</v>
      </c>
      <c r="AE57" s="29" t="s">
        <v>53</v>
      </c>
      <c r="AF57" s="29" t="n">
        <v>30</v>
      </c>
      <c r="AG57" s="29" t="n">
        <f aca="false">AF57/0.8</f>
        <v>37.5</v>
      </c>
      <c r="AH57" s="29" t="s">
        <v>53</v>
      </c>
      <c r="AI57" s="29" t="n">
        <v>90</v>
      </c>
      <c r="AJ57" s="29" t="n">
        <f aca="false">AF57*AI57</f>
        <v>2700</v>
      </c>
      <c r="AK57" s="29" t="n">
        <f aca="false">AJ57</f>
        <v>2700</v>
      </c>
      <c r="AL57" s="29" t="n">
        <f aca="false">AK57+X57</f>
        <v>12553.8</v>
      </c>
      <c r="AM57" s="29" t="s">
        <v>123</v>
      </c>
      <c r="AN57" s="29" t="s">
        <v>235</v>
      </c>
      <c r="AO57" s="29"/>
      <c r="AP57" s="29" t="s">
        <v>123</v>
      </c>
      <c r="AQ57" s="29"/>
      <c r="AR57" s="29"/>
      <c r="AS57" s="29" t="s">
        <v>123</v>
      </c>
      <c r="AT57" s="29" t="s">
        <v>206</v>
      </c>
      <c r="AU57" s="29" t="s">
        <v>124</v>
      </c>
      <c r="AV57" s="29"/>
      <c r="AW57" s="29" t="s">
        <v>79</v>
      </c>
      <c r="AX57" s="93"/>
    </row>
    <row r="58" s="22" customFormat="true" ht="39.95" hidden="false" customHeight="true" outlineLevel="0" collapsed="false">
      <c r="A58" s="53" t="n">
        <v>26</v>
      </c>
      <c r="B58" s="60" t="s">
        <v>141</v>
      </c>
      <c r="C58" s="50" t="n">
        <v>22</v>
      </c>
      <c r="D58" s="50" t="s">
        <v>40</v>
      </c>
      <c r="E58" s="50" t="n">
        <v>12</v>
      </c>
      <c r="F58" s="50" t="s">
        <v>40</v>
      </c>
      <c r="G58" s="50" t="n">
        <v>506</v>
      </c>
      <c r="H58" s="29" t="s">
        <v>196</v>
      </c>
      <c r="I58" s="29" t="n">
        <v>3848</v>
      </c>
      <c r="J58" s="29" t="n">
        <v>5419</v>
      </c>
      <c r="K58" s="29" t="n">
        <v>5631</v>
      </c>
      <c r="L58" s="26" t="n">
        <f aca="false">K58-J58</f>
        <v>212</v>
      </c>
      <c r="M58" s="26"/>
      <c r="N58" s="26"/>
      <c r="O58" s="26"/>
      <c r="P58" s="26" t="n">
        <f aca="false">J58-I58</f>
        <v>1571</v>
      </c>
      <c r="Q58" s="26" t="n">
        <v>1.03</v>
      </c>
      <c r="R58" s="26" t="n">
        <v>180.25</v>
      </c>
      <c r="S58" s="43" t="n">
        <f aca="false">L58*Q58</f>
        <v>218.36</v>
      </c>
      <c r="T58" s="26" t="n">
        <f aca="false">S58-R58</f>
        <v>38.11</v>
      </c>
      <c r="U58" s="88" t="n">
        <f aca="false">S58+S59+S60</f>
        <v>2098.11</v>
      </c>
      <c r="V58" s="32" t="n">
        <f aca="false">T58*100/R58</f>
        <v>21.1428571428572</v>
      </c>
      <c r="W58" s="33"/>
      <c r="X58" s="33"/>
      <c r="Y58" s="34" t="s">
        <v>29</v>
      </c>
      <c r="Z58" s="29" t="n">
        <v>3.71</v>
      </c>
      <c r="AA58" s="29" t="n">
        <v>14.97</v>
      </c>
      <c r="AB58" s="63" t="n">
        <f aca="false">S58*6.7</f>
        <v>1463.012</v>
      </c>
      <c r="AC58" s="63"/>
      <c r="AD58" s="63"/>
      <c r="AE58" s="64" t="n">
        <v>100</v>
      </c>
      <c r="AF58" s="64" t="n">
        <v>80</v>
      </c>
      <c r="AG58" s="64" t="n">
        <f aca="false">AF58/0.8</f>
        <v>100</v>
      </c>
      <c r="AH58" s="64" t="s">
        <v>93</v>
      </c>
      <c r="AI58" s="64"/>
      <c r="AJ58" s="64"/>
      <c r="AK58" s="64"/>
      <c r="AL58" s="64"/>
      <c r="AM58" s="64" t="s">
        <v>56</v>
      </c>
      <c r="AN58" s="64" t="s">
        <v>56</v>
      </c>
      <c r="AO58" s="64"/>
      <c r="AP58" s="64" t="s">
        <v>56</v>
      </c>
      <c r="AQ58" s="64"/>
      <c r="AR58" s="64"/>
      <c r="AS58" s="64" t="s">
        <v>77</v>
      </c>
      <c r="AT58" s="64" t="s">
        <v>197</v>
      </c>
      <c r="AU58" s="64" t="s">
        <v>44</v>
      </c>
      <c r="AV58" s="64"/>
      <c r="AW58" s="64"/>
      <c r="AX58" s="64"/>
    </row>
    <row r="59" s="22" customFormat="true" ht="39.95" hidden="false" customHeight="true" outlineLevel="0" collapsed="false">
      <c r="A59" s="20"/>
      <c r="B59" s="72"/>
      <c r="C59" s="73"/>
      <c r="D59" s="73"/>
      <c r="E59" s="73"/>
      <c r="F59" s="73"/>
      <c r="G59" s="73"/>
      <c r="H59" s="29" t="s">
        <v>198</v>
      </c>
      <c r="I59" s="29" t="n">
        <v>48854</v>
      </c>
      <c r="J59" s="29" t="n">
        <v>73895</v>
      </c>
      <c r="K59" s="29" t="n">
        <v>75509</v>
      </c>
      <c r="L59" s="26" t="n">
        <f aca="false">K59-J59</f>
        <v>1614</v>
      </c>
      <c r="M59" s="26"/>
      <c r="N59" s="26"/>
      <c r="O59" s="26"/>
      <c r="P59" s="26" t="n">
        <f aca="false">J59-I59</f>
        <v>25041</v>
      </c>
      <c r="Q59" s="26" t="n">
        <v>1.03</v>
      </c>
      <c r="R59" s="26" t="n">
        <v>2402.99</v>
      </c>
      <c r="S59" s="43" t="n">
        <f aca="false">L59*Q59</f>
        <v>1662.42</v>
      </c>
      <c r="T59" s="26" t="n">
        <f aca="false">S59-R59</f>
        <v>-740.57</v>
      </c>
      <c r="U59" s="29"/>
      <c r="V59" s="32"/>
      <c r="W59" s="33"/>
      <c r="X59" s="33"/>
      <c r="Y59" s="34"/>
      <c r="Z59" s="29" t="n">
        <v>2.02</v>
      </c>
      <c r="AA59" s="29" t="n">
        <v>30.71</v>
      </c>
      <c r="AB59" s="63" t="n">
        <f aca="false">S59*5.85</f>
        <v>9725.157</v>
      </c>
      <c r="AC59" s="63" t="n">
        <f aca="false">190*1.03*AG58/2</f>
        <v>9785</v>
      </c>
      <c r="AD59" s="63" t="n">
        <f aca="false">AB58+AB59+AB60+AC59</f>
        <v>21864.222</v>
      </c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</row>
    <row r="60" s="22" customFormat="true" ht="39.95" hidden="false" customHeight="true" outlineLevel="0" collapsed="false">
      <c r="A60" s="53"/>
      <c r="B60" s="74"/>
      <c r="C60" s="57"/>
      <c r="D60" s="57"/>
      <c r="E60" s="57"/>
      <c r="F60" s="57"/>
      <c r="G60" s="57"/>
      <c r="H60" s="29" t="s">
        <v>199</v>
      </c>
      <c r="I60" s="29" t="n">
        <v>3999</v>
      </c>
      <c r="J60" s="29" t="n">
        <v>5631</v>
      </c>
      <c r="K60" s="29" t="n">
        <v>5842</v>
      </c>
      <c r="L60" s="26" t="n">
        <f aca="false">K60-J60</f>
        <v>211</v>
      </c>
      <c r="M60" s="26"/>
      <c r="N60" s="26"/>
      <c r="O60" s="26"/>
      <c r="P60" s="26" t="n">
        <f aca="false">J60-I60</f>
        <v>1632</v>
      </c>
      <c r="Q60" s="26" t="n">
        <v>1.03</v>
      </c>
      <c r="R60" s="26" t="n">
        <v>184.37</v>
      </c>
      <c r="S60" s="43" t="n">
        <f aca="false">L60*Q60</f>
        <v>217.33</v>
      </c>
      <c r="T60" s="26" t="n">
        <f aca="false">S60-R60</f>
        <v>32.96</v>
      </c>
      <c r="U60" s="29"/>
      <c r="V60" s="32"/>
      <c r="W60" s="33"/>
      <c r="X60" s="33"/>
      <c r="Y60" s="34"/>
      <c r="Z60" s="29" t="n">
        <v>2</v>
      </c>
      <c r="AA60" s="29" t="n">
        <v>4.46</v>
      </c>
      <c r="AB60" s="63" t="n">
        <f aca="false">S60*4.1</f>
        <v>891.053</v>
      </c>
      <c r="AC60" s="63"/>
      <c r="AD60" s="63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</row>
    <row r="61" s="22" customFormat="true" ht="39.95" hidden="false" customHeight="true" outlineLevel="0" collapsed="false">
      <c r="A61" s="20" t="n">
        <v>27</v>
      </c>
      <c r="B61" s="75" t="s">
        <v>236</v>
      </c>
      <c r="C61" s="53" t="n">
        <v>22</v>
      </c>
      <c r="D61" s="53" t="s">
        <v>40</v>
      </c>
      <c r="E61" s="53" t="n">
        <v>12</v>
      </c>
      <c r="F61" s="53" t="s">
        <v>40</v>
      </c>
      <c r="G61" s="53" t="n">
        <v>507</v>
      </c>
      <c r="H61" s="29" t="s">
        <v>205</v>
      </c>
      <c r="I61" s="29" t="n">
        <v>29007</v>
      </c>
      <c r="J61" s="29" t="n">
        <v>62940</v>
      </c>
      <c r="K61" s="29" t="n">
        <v>65014</v>
      </c>
      <c r="L61" s="26" t="n">
        <f aca="false">K61-J61</f>
        <v>2074</v>
      </c>
      <c r="M61" s="29"/>
      <c r="N61" s="26"/>
      <c r="O61" s="29"/>
      <c r="P61" s="26" t="n">
        <f aca="false">J61-I61</f>
        <v>33933</v>
      </c>
      <c r="Q61" s="43" t="n">
        <v>1</v>
      </c>
      <c r="R61" s="43" t="n">
        <v>2635</v>
      </c>
      <c r="S61" s="43" t="n">
        <f aca="false">L61*Q61</f>
        <v>2074</v>
      </c>
      <c r="T61" s="26" t="n">
        <f aca="false">S61-R61</f>
        <v>-561</v>
      </c>
      <c r="U61" s="88" t="n">
        <f aca="false">S61</f>
        <v>2074</v>
      </c>
      <c r="V61" s="32" t="n">
        <f aca="false">T61*100/R61</f>
        <v>-21.2903225806452</v>
      </c>
      <c r="W61" s="33"/>
      <c r="X61" s="33"/>
      <c r="Y61" s="34"/>
      <c r="Z61" s="29" t="n">
        <v>30</v>
      </c>
      <c r="AA61" s="29" t="n">
        <v>30</v>
      </c>
      <c r="AB61" s="63" t="n">
        <f aca="false">S61*6.6</f>
        <v>13688.4</v>
      </c>
      <c r="AC61" s="63" t="n">
        <f aca="false">90*30</f>
        <v>2700</v>
      </c>
      <c r="AD61" s="63" t="n">
        <f aca="false">AB61+AC61</f>
        <v>16388.4</v>
      </c>
      <c r="AE61" s="29" t="s">
        <v>53</v>
      </c>
      <c r="AF61" s="29" t="n">
        <v>30</v>
      </c>
      <c r="AG61" s="29" t="n">
        <f aca="false">AF61/0.8</f>
        <v>37.5</v>
      </c>
      <c r="AH61" s="29" t="s">
        <v>53</v>
      </c>
      <c r="AI61" s="29"/>
      <c r="AJ61" s="29"/>
      <c r="AK61" s="29"/>
      <c r="AL61" s="29"/>
      <c r="AM61" s="29" t="s">
        <v>123</v>
      </c>
      <c r="AN61" s="29"/>
      <c r="AO61" s="29"/>
      <c r="AP61" s="29" t="s">
        <v>123</v>
      </c>
      <c r="AQ61" s="29"/>
      <c r="AR61" s="29"/>
      <c r="AS61" s="29" t="s">
        <v>123</v>
      </c>
      <c r="AT61" s="29" t="s">
        <v>206</v>
      </c>
      <c r="AU61" s="29" t="s">
        <v>124</v>
      </c>
      <c r="AV61" s="29"/>
      <c r="AW61" s="29"/>
      <c r="AX61" s="29"/>
    </row>
    <row r="62" s="22" customFormat="true" ht="39.95" hidden="false" customHeight="true" outlineLevel="0" collapsed="false">
      <c r="A62" s="53" t="n">
        <v>28</v>
      </c>
      <c r="B62" s="60" t="s">
        <v>207</v>
      </c>
      <c r="C62" s="50" t="n">
        <v>22</v>
      </c>
      <c r="D62" s="50" t="s">
        <v>40</v>
      </c>
      <c r="E62" s="50" t="n">
        <v>12</v>
      </c>
      <c r="F62" s="50" t="s">
        <v>40</v>
      </c>
      <c r="G62" s="50" t="n">
        <v>551</v>
      </c>
      <c r="H62" s="29" t="s">
        <v>196</v>
      </c>
      <c r="I62" s="29" t="n">
        <v>9224</v>
      </c>
      <c r="J62" s="29" t="n">
        <v>15282</v>
      </c>
      <c r="K62" s="29" t="n">
        <v>15495</v>
      </c>
      <c r="L62" s="26" t="n">
        <f aca="false">K62-J62</f>
        <v>213</v>
      </c>
      <c r="M62" s="26"/>
      <c r="N62" s="26"/>
      <c r="O62" s="26"/>
      <c r="P62" s="26" t="n">
        <f aca="false">J62-I62</f>
        <v>6058</v>
      </c>
      <c r="Q62" s="26" t="n">
        <v>1.03</v>
      </c>
      <c r="R62" s="26" t="n">
        <v>295.61</v>
      </c>
      <c r="S62" s="43" t="n">
        <f aca="false">L62*Q62</f>
        <v>219.39</v>
      </c>
      <c r="T62" s="26" t="n">
        <f aca="false">S62-R62</f>
        <v>-76.22</v>
      </c>
      <c r="U62" s="88" t="n">
        <f aca="false">S62+S63+S64</f>
        <v>11687.41</v>
      </c>
      <c r="V62" s="32" t="n">
        <f aca="false">T62*100/R62</f>
        <v>-25.7839721254355</v>
      </c>
      <c r="W62" s="33" t="n">
        <v>5.9</v>
      </c>
      <c r="X62" s="33" t="n">
        <f aca="false">W62*S62</f>
        <v>1294.401</v>
      </c>
      <c r="Y62" s="34" t="s">
        <v>29</v>
      </c>
      <c r="Z62" s="29" t="n">
        <v>35.17</v>
      </c>
      <c r="AA62" s="29" t="n">
        <v>28.47</v>
      </c>
      <c r="AB62" s="63" t="n">
        <f aca="false">S62*6.7</f>
        <v>1469.913</v>
      </c>
      <c r="AC62" s="63"/>
      <c r="AD62" s="63"/>
      <c r="AE62" s="64" t="n">
        <v>200</v>
      </c>
      <c r="AF62" s="64" t="n">
        <v>160</v>
      </c>
      <c r="AG62" s="64" t="n">
        <v>200</v>
      </c>
      <c r="AH62" s="64" t="s">
        <v>93</v>
      </c>
      <c r="AI62" s="64" t="n">
        <v>190</v>
      </c>
      <c r="AJ62" s="64" t="n">
        <f aca="false">AI62*AG62*0.5*1.03</f>
        <v>19570</v>
      </c>
      <c r="AK62" s="64" t="n">
        <f aca="false">AJ62</f>
        <v>19570</v>
      </c>
      <c r="AL62" s="64" t="n">
        <f aca="false">AK62+X62</f>
        <v>20864.401</v>
      </c>
      <c r="AM62" s="64" t="s">
        <v>56</v>
      </c>
      <c r="AN62" s="64"/>
      <c r="AO62" s="64"/>
      <c r="AP62" s="64" t="s">
        <v>56</v>
      </c>
      <c r="AQ62" s="64"/>
      <c r="AR62" s="64"/>
      <c r="AS62" s="64" t="s">
        <v>77</v>
      </c>
      <c r="AT62" s="64" t="s">
        <v>197</v>
      </c>
      <c r="AU62" s="64" t="s">
        <v>44</v>
      </c>
      <c r="AV62" s="64" t="str">
        <f aca="false">IF(V62&lt;-15%,"Yes","No")</f>
        <v>Yes</v>
      </c>
      <c r="AW62" s="64" t="s">
        <v>79</v>
      </c>
      <c r="AX62" s="64"/>
    </row>
    <row r="63" s="22" customFormat="true" ht="39.95" hidden="false" customHeight="true" outlineLevel="0" collapsed="false">
      <c r="A63" s="20"/>
      <c r="B63" s="72"/>
      <c r="C63" s="73"/>
      <c r="D63" s="73"/>
      <c r="E63" s="73"/>
      <c r="F63" s="73"/>
      <c r="G63" s="73"/>
      <c r="H63" s="29" t="s">
        <v>198</v>
      </c>
      <c r="I63" s="29" t="n">
        <v>221057</v>
      </c>
      <c r="J63" s="29" t="n">
        <v>399337</v>
      </c>
      <c r="K63" s="29" t="n">
        <v>410114</v>
      </c>
      <c r="L63" s="26" t="n">
        <f aca="false">K63-J63</f>
        <v>10777</v>
      </c>
      <c r="M63" s="26"/>
      <c r="N63" s="26"/>
      <c r="O63" s="26"/>
      <c r="P63" s="26" t="n">
        <f aca="false">J63-I63</f>
        <v>178280</v>
      </c>
      <c r="Q63" s="26" t="n">
        <v>1.03</v>
      </c>
      <c r="R63" s="26" t="n">
        <v>15536.52</v>
      </c>
      <c r="S63" s="43" t="n">
        <f aca="false">L63*Q63</f>
        <v>11100.31</v>
      </c>
      <c r="T63" s="26" t="n">
        <f aca="false">S63-R63</f>
        <v>-4436.21</v>
      </c>
      <c r="U63" s="29"/>
      <c r="V63" s="32"/>
      <c r="W63" s="33"/>
      <c r="X63" s="33"/>
      <c r="Y63" s="34"/>
      <c r="Z63" s="29" t="n">
        <v>103.48</v>
      </c>
      <c r="AA63" s="29" t="n">
        <v>112.44</v>
      </c>
      <c r="AB63" s="63" t="n">
        <f aca="false">S63*5.85</f>
        <v>64936.8135</v>
      </c>
      <c r="AC63" s="63" t="n">
        <f aca="false">190*1.03*AA63</f>
        <v>22004.508</v>
      </c>
      <c r="AD63" s="63" t="n">
        <f aca="false">AB62+AB63+AB64+AC63</f>
        <v>89918.8455</v>
      </c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</row>
    <row r="64" s="22" customFormat="true" ht="39.95" hidden="false" customHeight="true" outlineLevel="0" collapsed="false">
      <c r="A64" s="53"/>
      <c r="B64" s="74"/>
      <c r="C64" s="57"/>
      <c r="D64" s="57"/>
      <c r="E64" s="57"/>
      <c r="F64" s="57"/>
      <c r="G64" s="57"/>
      <c r="H64" s="29" t="s">
        <v>199</v>
      </c>
      <c r="I64" s="29" t="n">
        <v>8937</v>
      </c>
      <c r="J64" s="29" t="n">
        <v>16819</v>
      </c>
      <c r="K64" s="29" t="n">
        <v>17176</v>
      </c>
      <c r="L64" s="26" t="n">
        <f aca="false">K64-J64</f>
        <v>357</v>
      </c>
      <c r="M64" s="26"/>
      <c r="N64" s="26"/>
      <c r="O64" s="26"/>
      <c r="P64" s="26" t="n">
        <f aca="false">J64-I64</f>
        <v>7882</v>
      </c>
      <c r="Q64" s="26" t="n">
        <v>1.03</v>
      </c>
      <c r="R64" s="26" t="n">
        <v>319.3</v>
      </c>
      <c r="S64" s="43" t="n">
        <f aca="false">L64*Q64</f>
        <v>367.71</v>
      </c>
      <c r="T64" s="26" t="n">
        <f aca="false">S64-R64</f>
        <v>48.41</v>
      </c>
      <c r="U64" s="29"/>
      <c r="V64" s="32"/>
      <c r="W64" s="33"/>
      <c r="X64" s="33"/>
      <c r="Y64" s="34"/>
      <c r="Z64" s="29" t="n">
        <v>8.06</v>
      </c>
      <c r="AA64" s="29" t="n">
        <v>30.86</v>
      </c>
      <c r="AB64" s="63" t="n">
        <f aca="false">S64*4.1</f>
        <v>1507.611</v>
      </c>
      <c r="AC64" s="63"/>
      <c r="AD64" s="63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s="22" customFormat="true" ht="39.95" hidden="false" customHeight="true" outlineLevel="0" collapsed="false">
      <c r="A65" s="20" t="n">
        <v>29</v>
      </c>
      <c r="B65" s="60" t="s">
        <v>208</v>
      </c>
      <c r="C65" s="50" t="n">
        <v>22</v>
      </c>
      <c r="D65" s="50" t="s">
        <v>40</v>
      </c>
      <c r="E65" s="50" t="n">
        <v>12</v>
      </c>
      <c r="F65" s="50" t="s">
        <v>40</v>
      </c>
      <c r="G65" s="50" t="n">
        <v>552</v>
      </c>
      <c r="H65" s="29" t="s">
        <v>196</v>
      </c>
      <c r="I65" s="29" t="n">
        <v>127717</v>
      </c>
      <c r="J65" s="29" t="n">
        <v>176121</v>
      </c>
      <c r="K65" s="29" t="n">
        <v>179293</v>
      </c>
      <c r="L65" s="26" t="n">
        <f aca="false">K65-J65</f>
        <v>3172</v>
      </c>
      <c r="M65" s="26"/>
      <c r="N65" s="26"/>
      <c r="O65" s="26"/>
      <c r="P65" s="26" t="n">
        <f aca="false">J65-I65</f>
        <v>48404</v>
      </c>
      <c r="Q65" s="43" t="n">
        <v>1</v>
      </c>
      <c r="R65" s="43" t="n">
        <v>3678</v>
      </c>
      <c r="S65" s="43" t="n">
        <f aca="false">L65*Q65</f>
        <v>3172</v>
      </c>
      <c r="T65" s="26" t="n">
        <f aca="false">S65-R65</f>
        <v>-506</v>
      </c>
      <c r="U65" s="88" t="n">
        <f aca="false">S65+S66+S67</f>
        <v>15975</v>
      </c>
      <c r="V65" s="32" t="n">
        <f aca="false">T65*100/R65</f>
        <v>-13.7574768896139</v>
      </c>
      <c r="W65" s="33" t="n">
        <v>5.9</v>
      </c>
      <c r="X65" s="33" t="n">
        <f aca="false">W65*R65</f>
        <v>21700.2</v>
      </c>
      <c r="Y65" s="34" t="s">
        <v>29</v>
      </c>
      <c r="Z65" s="29" t="n">
        <v>62.9</v>
      </c>
      <c r="AA65" s="29" t="n">
        <v>62.66</v>
      </c>
      <c r="AB65" s="63" t="n">
        <f aca="false">S65*6.7</f>
        <v>21252.4</v>
      </c>
      <c r="AC65" s="63"/>
      <c r="AD65" s="63"/>
      <c r="AE65" s="64" t="n">
        <v>315</v>
      </c>
      <c r="AF65" s="64" t="n">
        <v>252</v>
      </c>
      <c r="AG65" s="64" t="n">
        <f aca="false">AF65/0.8</f>
        <v>315</v>
      </c>
      <c r="AH65" s="64" t="s">
        <v>93</v>
      </c>
      <c r="AI65" s="64" t="n">
        <v>190</v>
      </c>
      <c r="AJ65" s="64" t="n">
        <f aca="false">AI65*AG65*0.5</f>
        <v>29925</v>
      </c>
      <c r="AK65" s="64" t="n">
        <f aca="false">AJ65</f>
        <v>29925</v>
      </c>
      <c r="AL65" s="64" t="n">
        <f aca="false">AK65+X65</f>
        <v>51625.2</v>
      </c>
      <c r="AM65" s="64" t="s">
        <v>58</v>
      </c>
      <c r="AN65" s="64"/>
      <c r="AO65" s="64"/>
      <c r="AP65" s="64" t="s">
        <v>58</v>
      </c>
      <c r="AQ65" s="64"/>
      <c r="AR65" s="64"/>
      <c r="AS65" s="64" t="s">
        <v>63</v>
      </c>
      <c r="AT65" s="64" t="s">
        <v>221</v>
      </c>
      <c r="AU65" s="64" t="s">
        <v>59</v>
      </c>
      <c r="AV65" s="64" t="str">
        <f aca="false">IF(V65&lt;-15%,"Yes","No")</f>
        <v>Yes</v>
      </c>
      <c r="AW65" s="64" t="s">
        <v>79</v>
      </c>
      <c r="AX65" s="64"/>
    </row>
    <row r="66" s="22" customFormat="true" ht="39.95" hidden="false" customHeight="true" outlineLevel="0" collapsed="false">
      <c r="A66" s="53"/>
      <c r="B66" s="72"/>
      <c r="C66" s="73"/>
      <c r="D66" s="73"/>
      <c r="E66" s="73"/>
      <c r="F66" s="73"/>
      <c r="G66" s="73"/>
      <c r="H66" s="29" t="s">
        <v>198</v>
      </c>
      <c r="I66" s="29" t="n">
        <v>485090</v>
      </c>
      <c r="J66" s="29" t="n">
        <v>696108</v>
      </c>
      <c r="K66" s="29" t="n">
        <v>705292</v>
      </c>
      <c r="L66" s="26" t="n">
        <f aca="false">K66-J66</f>
        <v>9184</v>
      </c>
      <c r="M66" s="26"/>
      <c r="N66" s="26"/>
      <c r="O66" s="26"/>
      <c r="P66" s="26" t="n">
        <f aca="false">J66-I66</f>
        <v>211018</v>
      </c>
      <c r="Q66" s="43" t="n">
        <v>1</v>
      </c>
      <c r="R66" s="43" t="n">
        <v>16597</v>
      </c>
      <c r="S66" s="43" t="n">
        <f aca="false">L66*Q66</f>
        <v>9184</v>
      </c>
      <c r="T66" s="26" t="n">
        <f aca="false">S66-R66</f>
        <v>-7413</v>
      </c>
      <c r="U66" s="29"/>
      <c r="V66" s="32"/>
      <c r="W66" s="33"/>
      <c r="X66" s="33"/>
      <c r="Y66" s="34"/>
      <c r="Z66" s="29" t="n">
        <v>101.1</v>
      </c>
      <c r="AA66" s="29" t="n">
        <v>88.65</v>
      </c>
      <c r="AB66" s="63" t="n">
        <f aca="false">S66*5.85</f>
        <v>53726.4</v>
      </c>
      <c r="AC66" s="63" t="n">
        <f aca="false">190*AG65/2</f>
        <v>29925</v>
      </c>
      <c r="AD66" s="63" t="n">
        <f aca="false">AB65+AB66+AB67+AC66</f>
        <v>119741.7</v>
      </c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</row>
    <row r="67" s="22" customFormat="true" ht="39.95" hidden="false" customHeight="true" outlineLevel="0" collapsed="false">
      <c r="A67" s="20"/>
      <c r="B67" s="74"/>
      <c r="C67" s="57"/>
      <c r="D67" s="57"/>
      <c r="E67" s="57"/>
      <c r="F67" s="57"/>
      <c r="G67" s="57"/>
      <c r="H67" s="29" t="s">
        <v>199</v>
      </c>
      <c r="I67" s="29" t="n">
        <v>108751</v>
      </c>
      <c r="J67" s="29" t="n">
        <v>157745</v>
      </c>
      <c r="K67" s="29" t="n">
        <v>161364</v>
      </c>
      <c r="L67" s="26" t="n">
        <f aca="false">K67-J67</f>
        <v>3619</v>
      </c>
      <c r="M67" s="26"/>
      <c r="N67" s="26"/>
      <c r="O67" s="26"/>
      <c r="P67" s="26" t="n">
        <f aca="false">J67-I67</f>
        <v>48994</v>
      </c>
      <c r="Q67" s="43" t="n">
        <v>1</v>
      </c>
      <c r="R67" s="43" t="n">
        <v>3816</v>
      </c>
      <c r="S67" s="43" t="n">
        <f aca="false">L67*Q67</f>
        <v>3619</v>
      </c>
      <c r="T67" s="26" t="n">
        <f aca="false">S67-R67</f>
        <v>-197</v>
      </c>
      <c r="U67" s="29"/>
      <c r="V67" s="32"/>
      <c r="W67" s="33"/>
      <c r="X67" s="33"/>
      <c r="Y67" s="34"/>
      <c r="Z67" s="29" t="n">
        <v>60.42</v>
      </c>
      <c r="AA67" s="29" t="n">
        <v>72.08</v>
      </c>
      <c r="AB67" s="63" t="n">
        <f aca="false">S67*4.1</f>
        <v>14837.9</v>
      </c>
      <c r="AC67" s="63"/>
      <c r="AD67" s="63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s="22" customFormat="true" ht="39.95" hidden="false" customHeight="true" outlineLevel="0" collapsed="false">
      <c r="A68" s="53" t="n">
        <v>30</v>
      </c>
      <c r="B68" s="60" t="s">
        <v>81</v>
      </c>
      <c r="C68" s="50" t="n">
        <v>22</v>
      </c>
      <c r="D68" s="50" t="s">
        <v>40</v>
      </c>
      <c r="E68" s="50" t="n">
        <v>12</v>
      </c>
      <c r="F68" s="50" t="s">
        <v>40</v>
      </c>
      <c r="G68" s="50" t="n">
        <v>553</v>
      </c>
      <c r="H68" s="29" t="s">
        <v>196</v>
      </c>
      <c r="I68" s="29" t="n">
        <v>100278</v>
      </c>
      <c r="J68" s="29" t="n">
        <v>106430</v>
      </c>
      <c r="K68" s="29" t="n">
        <v>106623</v>
      </c>
      <c r="L68" s="26" t="n">
        <f aca="false">K68-J68</f>
        <v>193</v>
      </c>
      <c r="M68" s="26"/>
      <c r="N68" s="26"/>
      <c r="O68" s="26"/>
      <c r="P68" s="26" t="n">
        <f aca="false">J68-I68</f>
        <v>6152</v>
      </c>
      <c r="Q68" s="26" t="n">
        <v>1.03</v>
      </c>
      <c r="R68" s="26" t="n">
        <v>41.2</v>
      </c>
      <c r="S68" s="43" t="n">
        <f aca="false">L68*Q68</f>
        <v>198.79</v>
      </c>
      <c r="T68" s="26" t="n">
        <f aca="false">S68-R68</f>
        <v>157.59</v>
      </c>
      <c r="U68" s="88" t="n">
        <f aca="false">S68+S69+S70</f>
        <v>9211.29</v>
      </c>
      <c r="V68" s="32" t="n">
        <f aca="false">T68*100/R68</f>
        <v>382.5</v>
      </c>
      <c r="W68" s="33"/>
      <c r="X68" s="33" t="e">
        <f aca="false">SUM(#REF!)*1.03</f>
        <v>#REF!</v>
      </c>
      <c r="Y68" s="34" t="s">
        <v>29</v>
      </c>
      <c r="Z68" s="29" t="n">
        <v>1.56</v>
      </c>
      <c r="AA68" s="29" t="n">
        <v>58.58</v>
      </c>
      <c r="AB68" s="63" t="n">
        <f aca="false">S68*6.7</f>
        <v>1331.893</v>
      </c>
      <c r="AC68" s="63"/>
      <c r="AD68" s="63"/>
      <c r="AE68" s="64" t="n">
        <v>200</v>
      </c>
      <c r="AF68" s="64" t="n">
        <v>160</v>
      </c>
      <c r="AG68" s="64" t="n">
        <f aca="false">AF68/0.8</f>
        <v>200</v>
      </c>
      <c r="AH68" s="64" t="s">
        <v>93</v>
      </c>
      <c r="AI68" s="64" t="n">
        <v>190</v>
      </c>
      <c r="AJ68" s="64" t="n">
        <f aca="false">AI68*AG68*0.5*1.03</f>
        <v>19570</v>
      </c>
      <c r="AK68" s="64" t="n">
        <f aca="false">AJ68</f>
        <v>19570</v>
      </c>
      <c r="AL68" s="64" t="e">
        <f aca="false">AK68+X68</f>
        <v>#REF!</v>
      </c>
      <c r="AM68" s="64" t="s">
        <v>56</v>
      </c>
      <c r="AN68" s="64"/>
      <c r="AO68" s="64"/>
      <c r="AP68" s="64" t="s">
        <v>56</v>
      </c>
      <c r="AQ68" s="64"/>
      <c r="AR68" s="64"/>
      <c r="AS68" s="64" t="s">
        <v>71</v>
      </c>
      <c r="AT68" s="64" t="s">
        <v>197</v>
      </c>
      <c r="AU68" s="64" t="s">
        <v>44</v>
      </c>
      <c r="AV68" s="64" t="str">
        <f aca="false">IF(V68&lt;-15%,"Yes","No")</f>
        <v>No</v>
      </c>
      <c r="AW68" s="64" t="s">
        <v>79</v>
      </c>
      <c r="AX68" s="64"/>
    </row>
    <row r="69" s="22" customFormat="true" ht="39.95" hidden="false" customHeight="true" outlineLevel="0" collapsed="false">
      <c r="A69" s="20"/>
      <c r="B69" s="72"/>
      <c r="C69" s="73"/>
      <c r="D69" s="73"/>
      <c r="E69" s="73"/>
      <c r="F69" s="73"/>
      <c r="G69" s="73"/>
      <c r="H69" s="29" t="s">
        <v>198</v>
      </c>
      <c r="I69" s="29" t="n">
        <v>609197</v>
      </c>
      <c r="J69" s="29" t="n">
        <v>734220</v>
      </c>
      <c r="K69" s="29" t="n">
        <v>742739</v>
      </c>
      <c r="L69" s="26" t="n">
        <f aca="false">K69-J69</f>
        <v>8519</v>
      </c>
      <c r="M69" s="26"/>
      <c r="N69" s="26"/>
      <c r="O69" s="26"/>
      <c r="P69" s="26" t="n">
        <f aca="false">J69-I69</f>
        <v>125023</v>
      </c>
      <c r="Q69" s="26" t="n">
        <v>1.03</v>
      </c>
      <c r="R69" s="26" t="n">
        <v>9305.02</v>
      </c>
      <c r="S69" s="43" t="n">
        <f aca="false">L69*Q69</f>
        <v>8774.57</v>
      </c>
      <c r="T69" s="26" t="n">
        <f aca="false">S69-R69</f>
        <v>-530.450000000001</v>
      </c>
      <c r="U69" s="29"/>
      <c r="V69" s="32"/>
      <c r="W69" s="33"/>
      <c r="X69" s="33"/>
      <c r="Y69" s="34"/>
      <c r="Z69" s="29" t="n">
        <v>89.87</v>
      </c>
      <c r="AA69" s="29" t="n">
        <v>91.12</v>
      </c>
      <c r="AB69" s="63" t="n">
        <f aca="false">S69*5.85</f>
        <v>51331.2345</v>
      </c>
      <c r="AC69" s="63" t="n">
        <f aca="false">190*1.03*AG68/2</f>
        <v>19570</v>
      </c>
      <c r="AD69" s="63" t="n">
        <f aca="false">AB68+AB69+AB70+AC69</f>
        <v>73208.6405</v>
      </c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</row>
    <row r="70" s="22" customFormat="true" ht="39.95" hidden="false" customHeight="true" outlineLevel="0" collapsed="false">
      <c r="A70" s="53"/>
      <c r="B70" s="74"/>
      <c r="C70" s="57"/>
      <c r="D70" s="57"/>
      <c r="E70" s="57"/>
      <c r="F70" s="57"/>
      <c r="G70" s="57"/>
      <c r="H70" s="29" t="s">
        <v>199</v>
      </c>
      <c r="I70" s="29" t="n">
        <v>70491</v>
      </c>
      <c r="J70" s="29" t="n">
        <v>73900</v>
      </c>
      <c r="K70" s="29" t="n">
        <v>74131</v>
      </c>
      <c r="L70" s="26" t="n">
        <f aca="false">K70-J70</f>
        <v>231</v>
      </c>
      <c r="M70" s="26"/>
      <c r="N70" s="26"/>
      <c r="O70" s="26"/>
      <c r="P70" s="26" t="n">
        <f aca="false">J70-I70</f>
        <v>3409</v>
      </c>
      <c r="Q70" s="26" t="n">
        <v>1.03</v>
      </c>
      <c r="R70" s="26" t="n">
        <v>74.16</v>
      </c>
      <c r="S70" s="43" t="n">
        <f aca="false">L70*Q70</f>
        <v>237.93</v>
      </c>
      <c r="T70" s="26" t="n">
        <f aca="false">S70-R70</f>
        <v>163.77</v>
      </c>
      <c r="U70" s="29"/>
      <c r="V70" s="32"/>
      <c r="W70" s="33"/>
      <c r="X70" s="33"/>
      <c r="Y70" s="34"/>
      <c r="Z70" s="29" t="n">
        <v>23.49</v>
      </c>
      <c r="AA70" s="29" t="n">
        <v>55.07</v>
      </c>
      <c r="AB70" s="63" t="n">
        <f aca="false">S70*4.1</f>
        <v>975.513</v>
      </c>
      <c r="AC70" s="63"/>
      <c r="AD70" s="63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s="22" customFormat="true" ht="39.95" hidden="false" customHeight="true" outlineLevel="0" collapsed="false">
      <c r="A71" s="20" t="n">
        <v>31</v>
      </c>
      <c r="B71" s="60" t="s">
        <v>209</v>
      </c>
      <c r="C71" s="50" t="n">
        <v>22</v>
      </c>
      <c r="D71" s="50" t="s">
        <v>40</v>
      </c>
      <c r="E71" s="50" t="n">
        <v>12</v>
      </c>
      <c r="F71" s="50" t="s">
        <v>40</v>
      </c>
      <c r="G71" s="50" t="n">
        <v>554</v>
      </c>
      <c r="H71" s="29" t="s">
        <v>196</v>
      </c>
      <c r="I71" s="29" t="n">
        <v>900590</v>
      </c>
      <c r="J71" s="29" t="n">
        <v>1151091</v>
      </c>
      <c r="K71" s="29" t="n">
        <v>1173905</v>
      </c>
      <c r="L71" s="26" t="n">
        <f aca="false">K71-J71</f>
        <v>22814</v>
      </c>
      <c r="M71" s="26"/>
      <c r="N71" s="26"/>
      <c r="O71" s="26"/>
      <c r="P71" s="26" t="n">
        <f aca="false">J71-I71</f>
        <v>250501</v>
      </c>
      <c r="Q71" s="43" t="n">
        <v>1</v>
      </c>
      <c r="R71" s="43" t="n">
        <v>21119</v>
      </c>
      <c r="S71" s="43" t="n">
        <f aca="false">L71*Q71</f>
        <v>22814</v>
      </c>
      <c r="T71" s="26" t="n">
        <f aca="false">S71-R71</f>
        <v>1695</v>
      </c>
      <c r="U71" s="88" t="n">
        <f aca="false">S71+S72+S73</f>
        <v>118396</v>
      </c>
      <c r="V71" s="32" t="n">
        <f aca="false">T71*100/R71</f>
        <v>8.02594819830484</v>
      </c>
      <c r="W71" s="33" t="n">
        <v>5.9</v>
      </c>
      <c r="X71" s="33" t="e">
        <f aca="false">SUM(#REF!)</f>
        <v>#REF!</v>
      </c>
      <c r="Y71" s="34" t="s">
        <v>29</v>
      </c>
      <c r="Z71" s="29" t="n">
        <v>252.48</v>
      </c>
      <c r="AA71" s="29" t="n">
        <v>240.96</v>
      </c>
      <c r="AB71" s="63" t="n">
        <f aca="false">S71*6.7</f>
        <v>152853.8</v>
      </c>
      <c r="AC71" s="63"/>
      <c r="AD71" s="63"/>
      <c r="AE71" s="64" t="n">
        <v>500</v>
      </c>
      <c r="AF71" s="64" t="n">
        <v>400</v>
      </c>
      <c r="AG71" s="64" t="n">
        <f aca="false">AF71/0.8</f>
        <v>500</v>
      </c>
      <c r="AH71" s="64" t="s">
        <v>93</v>
      </c>
      <c r="AI71" s="64" t="n">
        <v>190</v>
      </c>
      <c r="AJ71" s="64" t="n">
        <f aca="false">AA71*AI71</f>
        <v>45782.4</v>
      </c>
      <c r="AK71" s="64" t="n">
        <f aca="false">AJ71</f>
        <v>45782.4</v>
      </c>
      <c r="AL71" s="64" t="e">
        <f aca="false">SUM(#REF!)+AK71</f>
        <v>#REF!</v>
      </c>
      <c r="AM71" s="64" t="s">
        <v>58</v>
      </c>
      <c r="AN71" s="64"/>
      <c r="AO71" s="64"/>
      <c r="AP71" s="64" t="s">
        <v>58</v>
      </c>
      <c r="AQ71" s="64"/>
      <c r="AR71" s="64"/>
      <c r="AS71" s="64"/>
      <c r="AT71" s="64" t="s">
        <v>221</v>
      </c>
      <c r="AU71" s="64" t="s">
        <v>59</v>
      </c>
      <c r="AV71" s="64" t="str">
        <f aca="false">IF(V71&lt;-15%,"Yes","No")</f>
        <v>No</v>
      </c>
      <c r="AW71" s="64" t="s">
        <v>79</v>
      </c>
      <c r="AX71" s="64"/>
    </row>
    <row r="72" s="22" customFormat="true" ht="39.95" hidden="false" customHeight="true" outlineLevel="0" collapsed="false">
      <c r="A72" s="53"/>
      <c r="B72" s="72"/>
      <c r="C72" s="73"/>
      <c r="D72" s="73"/>
      <c r="E72" s="73"/>
      <c r="F72" s="73"/>
      <c r="G72" s="73"/>
      <c r="H72" s="29" t="s">
        <v>198</v>
      </c>
      <c r="I72" s="29" t="n">
        <v>2816303</v>
      </c>
      <c r="J72" s="29" t="n">
        <v>3620249</v>
      </c>
      <c r="K72" s="29" t="n">
        <v>3679495</v>
      </c>
      <c r="L72" s="26" t="n">
        <f aca="false">K72-J72</f>
        <v>59246</v>
      </c>
      <c r="M72" s="26"/>
      <c r="N72" s="26"/>
      <c r="O72" s="26"/>
      <c r="P72" s="26" t="n">
        <f aca="false">J72-I72</f>
        <v>803946</v>
      </c>
      <c r="Q72" s="43" t="n">
        <v>1</v>
      </c>
      <c r="R72" s="43" t="n">
        <v>64214</v>
      </c>
      <c r="S72" s="43" t="n">
        <f aca="false">L72*Q72</f>
        <v>59246</v>
      </c>
      <c r="T72" s="26" t="n">
        <f aca="false">S72-R72</f>
        <v>-4968</v>
      </c>
      <c r="U72" s="29"/>
      <c r="V72" s="32"/>
      <c r="W72" s="33"/>
      <c r="X72" s="33"/>
      <c r="Y72" s="34"/>
      <c r="Z72" s="29" t="n">
        <v>299.76</v>
      </c>
      <c r="AA72" s="29" t="n">
        <v>308.16</v>
      </c>
      <c r="AB72" s="63" t="n">
        <f aca="false">S72*5.85</f>
        <v>346589.1</v>
      </c>
      <c r="AC72" s="63" t="n">
        <f aca="false">190*Z72</f>
        <v>56954.4</v>
      </c>
      <c r="AD72" s="63" t="n">
        <f aca="false">AB71+AB72+AB73+AC72</f>
        <v>705374.9</v>
      </c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</row>
    <row r="73" s="22" customFormat="true" ht="39.95" hidden="false" customHeight="true" outlineLevel="0" collapsed="false">
      <c r="A73" s="20"/>
      <c r="B73" s="74"/>
      <c r="C73" s="57"/>
      <c r="D73" s="57"/>
      <c r="E73" s="57"/>
      <c r="F73" s="57"/>
      <c r="G73" s="57"/>
      <c r="H73" s="29" t="s">
        <v>199</v>
      </c>
      <c r="I73" s="29" t="n">
        <v>1102705</v>
      </c>
      <c r="J73" s="29" t="n">
        <v>1485775</v>
      </c>
      <c r="K73" s="29" t="n">
        <v>1522111</v>
      </c>
      <c r="L73" s="26" t="n">
        <f aca="false">K73-J73</f>
        <v>36336</v>
      </c>
      <c r="M73" s="26"/>
      <c r="N73" s="26"/>
      <c r="O73" s="26"/>
      <c r="P73" s="26" t="n">
        <f aca="false">J73-I73</f>
        <v>383070</v>
      </c>
      <c r="Q73" s="43" t="n">
        <v>1</v>
      </c>
      <c r="R73" s="43" t="n">
        <v>33720</v>
      </c>
      <c r="S73" s="43" t="n">
        <f aca="false">L73*Q73</f>
        <v>36336</v>
      </c>
      <c r="T73" s="26" t="n">
        <f aca="false">S73-R73</f>
        <v>2616</v>
      </c>
      <c r="U73" s="29"/>
      <c r="V73" s="32"/>
      <c r="W73" s="33"/>
      <c r="X73" s="33"/>
      <c r="Y73" s="34"/>
      <c r="Z73" s="29" t="n">
        <v>263.28</v>
      </c>
      <c r="AA73" s="29" t="n">
        <v>233.92</v>
      </c>
      <c r="AB73" s="63" t="n">
        <f aca="false">S73*4.1</f>
        <v>148977.6</v>
      </c>
      <c r="AC73" s="63"/>
      <c r="AD73" s="63"/>
      <c r="AE73" s="70"/>
      <c r="AF73" s="70"/>
      <c r="AG73" s="63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</row>
    <row r="74" s="22" customFormat="true" ht="39.95" hidden="false" customHeight="true" outlineLevel="0" collapsed="false">
      <c r="A74" s="53" t="n">
        <v>32</v>
      </c>
      <c r="B74" s="60" t="s">
        <v>83</v>
      </c>
      <c r="C74" s="50" t="n">
        <v>22</v>
      </c>
      <c r="D74" s="50" t="s">
        <v>40</v>
      </c>
      <c r="E74" s="50" t="n">
        <v>12</v>
      </c>
      <c r="F74" s="50" t="s">
        <v>40</v>
      </c>
      <c r="G74" s="50" t="n">
        <v>557</v>
      </c>
      <c r="H74" s="29" t="s">
        <v>196</v>
      </c>
      <c r="I74" s="29" t="n">
        <v>54193</v>
      </c>
      <c r="J74" s="29" t="n">
        <v>59220</v>
      </c>
      <c r="K74" s="29" t="n">
        <v>59514</v>
      </c>
      <c r="L74" s="26" t="n">
        <f aca="false">K74-J74</f>
        <v>294</v>
      </c>
      <c r="M74" s="26"/>
      <c r="N74" s="26"/>
      <c r="O74" s="26"/>
      <c r="P74" s="26" t="n">
        <f aca="false">J74-I74</f>
        <v>5027</v>
      </c>
      <c r="Q74" s="26" t="n">
        <v>2.06</v>
      </c>
      <c r="R74" s="26" t="n">
        <v>543.84</v>
      </c>
      <c r="S74" s="43" t="n">
        <f aca="false">L74*Q74</f>
        <v>605.64</v>
      </c>
      <c r="T74" s="26" t="n">
        <f aca="false">S74-R74</f>
        <v>61.8</v>
      </c>
      <c r="U74" s="88" t="n">
        <f aca="false">S74+S75+S76</f>
        <v>4008.76</v>
      </c>
      <c r="V74" s="32" t="n">
        <f aca="false">T74*100/R74</f>
        <v>11.3636363636364</v>
      </c>
      <c r="W74" s="33"/>
      <c r="X74" s="33" t="e">
        <f aca="false">SUM(#REF!)*1.03</f>
        <v>#REF!</v>
      </c>
      <c r="Y74" s="34" t="s">
        <v>29</v>
      </c>
      <c r="Z74" s="29" t="n">
        <v>11.79</v>
      </c>
      <c r="AA74" s="29" t="n">
        <v>1178</v>
      </c>
      <c r="AB74" s="63" t="n">
        <f aca="false">S74*6.7</f>
        <v>4057.788</v>
      </c>
      <c r="AC74" s="63"/>
      <c r="AD74" s="63"/>
      <c r="AE74" s="64" t="n">
        <v>100</v>
      </c>
      <c r="AF74" s="64" t="n">
        <v>33.99</v>
      </c>
      <c r="AG74" s="64" t="n">
        <v>100</v>
      </c>
      <c r="AH74" s="64" t="s">
        <v>93</v>
      </c>
      <c r="AI74" s="64" t="n">
        <v>190</v>
      </c>
      <c r="AJ74" s="64" t="n">
        <f aca="false">AI74*AG74*0.5*1.03</f>
        <v>9785</v>
      </c>
      <c r="AK74" s="64" t="n">
        <f aca="false">AJ74</f>
        <v>9785</v>
      </c>
      <c r="AL74" s="64" t="e">
        <f aca="false">AK74+X74</f>
        <v>#REF!</v>
      </c>
      <c r="AM74" s="64" t="s">
        <v>42</v>
      </c>
      <c r="AN74" s="64"/>
      <c r="AO74" s="64"/>
      <c r="AP74" s="64" t="s">
        <v>42</v>
      </c>
      <c r="AQ74" s="64"/>
      <c r="AR74" s="64"/>
      <c r="AS74" s="64" t="s">
        <v>47</v>
      </c>
      <c r="AT74" s="64" t="s">
        <v>197</v>
      </c>
      <c r="AU74" s="64" t="s">
        <v>44</v>
      </c>
      <c r="AV74" s="64" t="str">
        <f aca="false">IF(V74&lt;-15%,"Yes","No")</f>
        <v>No</v>
      </c>
      <c r="AW74" s="64" t="s">
        <v>51</v>
      </c>
      <c r="AX74" s="64" t="s">
        <v>166</v>
      </c>
    </row>
    <row r="75" s="22" customFormat="true" ht="39.95" hidden="false" customHeight="true" outlineLevel="0" collapsed="false">
      <c r="A75" s="20"/>
      <c r="B75" s="72"/>
      <c r="C75" s="73"/>
      <c r="D75" s="73"/>
      <c r="E75" s="73"/>
      <c r="F75" s="73"/>
      <c r="G75" s="73"/>
      <c r="H75" s="29" t="s">
        <v>198</v>
      </c>
      <c r="I75" s="29" t="n">
        <v>130228</v>
      </c>
      <c r="J75" s="29" t="n">
        <v>150244</v>
      </c>
      <c r="K75" s="29" t="n">
        <v>151745</v>
      </c>
      <c r="L75" s="26" t="n">
        <f aca="false">K75-J75</f>
        <v>1501</v>
      </c>
      <c r="M75" s="26"/>
      <c r="N75" s="26"/>
      <c r="O75" s="26"/>
      <c r="P75" s="26" t="n">
        <f aca="false">J75-I75</f>
        <v>20016</v>
      </c>
      <c r="Q75" s="26" t="n">
        <v>2.06</v>
      </c>
      <c r="R75" s="43" t="n">
        <v>3143.56</v>
      </c>
      <c r="S75" s="43" t="n">
        <f aca="false">L75*Q75</f>
        <v>3092.06</v>
      </c>
      <c r="T75" s="26" t="n">
        <f aca="false">S75-R75</f>
        <v>-51.5</v>
      </c>
      <c r="U75" s="29"/>
      <c r="V75" s="32"/>
      <c r="W75" s="33"/>
      <c r="X75" s="33"/>
      <c r="Y75" s="34"/>
      <c r="Z75" s="29" t="n">
        <v>13.02</v>
      </c>
      <c r="AA75" s="29" t="n">
        <v>11.17</v>
      </c>
      <c r="AB75" s="63" t="n">
        <f aca="false">S75*5.85</f>
        <v>18088.551</v>
      </c>
      <c r="AC75" s="63"/>
      <c r="AD75" s="63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</row>
    <row r="76" s="22" customFormat="true" ht="39.95" hidden="false" customHeight="true" outlineLevel="0" collapsed="false">
      <c r="A76" s="53"/>
      <c r="B76" s="74"/>
      <c r="C76" s="57"/>
      <c r="D76" s="57"/>
      <c r="E76" s="57"/>
      <c r="F76" s="57"/>
      <c r="G76" s="57"/>
      <c r="H76" s="29" t="s">
        <v>199</v>
      </c>
      <c r="I76" s="29" t="n">
        <v>83292</v>
      </c>
      <c r="J76" s="29" t="n">
        <v>88747</v>
      </c>
      <c r="K76" s="29" t="n">
        <v>88898</v>
      </c>
      <c r="L76" s="26" t="n">
        <f aca="false">K76-J76</f>
        <v>151</v>
      </c>
      <c r="M76" s="26"/>
      <c r="N76" s="26"/>
      <c r="O76" s="26"/>
      <c r="P76" s="26" t="n">
        <f aca="false">J76-I76</f>
        <v>5455</v>
      </c>
      <c r="Q76" s="26" t="n">
        <v>2.06</v>
      </c>
      <c r="R76" s="43" t="n">
        <v>230.72</v>
      </c>
      <c r="S76" s="43" t="n">
        <f aca="false">L76*Q76</f>
        <v>311.06</v>
      </c>
      <c r="T76" s="26" t="n">
        <f aca="false">S76-R76</f>
        <v>80.34</v>
      </c>
      <c r="U76" s="29"/>
      <c r="V76" s="32"/>
      <c r="W76" s="33"/>
      <c r="X76" s="33"/>
      <c r="Y76" s="34"/>
      <c r="Z76" s="29" t="n">
        <v>1.38</v>
      </c>
      <c r="AA76" s="29" t="n">
        <v>1.67</v>
      </c>
      <c r="AB76" s="63" t="n">
        <f aca="false">S76*4.1</f>
        <v>1275.346</v>
      </c>
      <c r="AC76" s="63" t="n">
        <f aca="false">190*AG74/2*1.03</f>
        <v>9785</v>
      </c>
      <c r="AD76" s="63" t="n">
        <f aca="false">AB74+AB75+AB76+AC76</f>
        <v>33206.685</v>
      </c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</row>
    <row r="77" s="22" customFormat="true" ht="39.95" hidden="false" customHeight="true" outlineLevel="0" collapsed="false">
      <c r="A77" s="20" t="n">
        <v>33</v>
      </c>
      <c r="B77" s="75" t="s">
        <v>84</v>
      </c>
      <c r="C77" s="53" t="n">
        <v>22</v>
      </c>
      <c r="D77" s="53" t="s">
        <v>40</v>
      </c>
      <c r="E77" s="53" t="n">
        <v>12</v>
      </c>
      <c r="F77" s="53" t="s">
        <v>40</v>
      </c>
      <c r="G77" s="53" t="n">
        <v>558</v>
      </c>
      <c r="H77" s="29" t="s">
        <v>196</v>
      </c>
      <c r="I77" s="29" t="n">
        <v>27234</v>
      </c>
      <c r="J77" s="29" t="n">
        <v>44726</v>
      </c>
      <c r="K77" s="29" t="n">
        <v>46167</v>
      </c>
      <c r="L77" s="26" t="n">
        <f aca="false">K77-J77</f>
        <v>1441</v>
      </c>
      <c r="M77" s="26"/>
      <c r="N77" s="26"/>
      <c r="O77" s="26"/>
      <c r="P77" s="26" t="n">
        <f aca="false">J77-I77</f>
        <v>17492</v>
      </c>
      <c r="Q77" s="26" t="n">
        <v>1.03</v>
      </c>
      <c r="R77" s="26" t="n">
        <v>1606.8</v>
      </c>
      <c r="S77" s="43" t="n">
        <f aca="false">L77*Q77</f>
        <v>1484.23</v>
      </c>
      <c r="T77" s="26" t="n">
        <f aca="false">S77-R77</f>
        <v>-122.57</v>
      </c>
      <c r="U77" s="88" t="n">
        <f aca="false">S77+S78+S79</f>
        <v>7754.87</v>
      </c>
      <c r="V77" s="32" t="n">
        <f aca="false">T77*100/R77</f>
        <v>-7.62820512820512</v>
      </c>
      <c r="W77" s="33" t="n">
        <v>5.9</v>
      </c>
      <c r="X77" s="33" t="n">
        <f aca="false">W77*S77</f>
        <v>8756.957</v>
      </c>
      <c r="Y77" s="34" t="s">
        <v>29</v>
      </c>
      <c r="Z77" s="29" t="n">
        <v>61.65</v>
      </c>
      <c r="AA77" s="29" t="n">
        <v>88.59</v>
      </c>
      <c r="AB77" s="63" t="n">
        <f aca="false">S77*6.7</f>
        <v>9944.341</v>
      </c>
      <c r="AC77" s="63"/>
      <c r="AD77" s="63"/>
      <c r="AE77" s="64" t="n">
        <v>200</v>
      </c>
      <c r="AF77" s="64" t="n">
        <v>80</v>
      </c>
      <c r="AG77" s="64" t="n">
        <v>200</v>
      </c>
      <c r="AH77" s="64" t="s">
        <v>93</v>
      </c>
      <c r="AI77" s="64" t="n">
        <v>190</v>
      </c>
      <c r="AJ77" s="64" t="n">
        <f aca="false">AI77*AA77*1.03</f>
        <v>17337.063</v>
      </c>
      <c r="AK77" s="64" t="n">
        <f aca="false">AJ77</f>
        <v>17337.063</v>
      </c>
      <c r="AL77" s="64" t="n">
        <f aca="false">AK77+X77</f>
        <v>26094.02</v>
      </c>
      <c r="AM77" s="64" t="s">
        <v>56</v>
      </c>
      <c r="AN77" s="64"/>
      <c r="AO77" s="64"/>
      <c r="AP77" s="64" t="s">
        <v>56</v>
      </c>
      <c r="AQ77" s="64"/>
      <c r="AR77" s="64"/>
      <c r="AS77" s="64" t="s">
        <v>85</v>
      </c>
      <c r="AT77" s="64" t="s">
        <v>197</v>
      </c>
      <c r="AU77" s="64" t="s">
        <v>44</v>
      </c>
      <c r="AV77" s="64"/>
      <c r="AW77" s="64" t="s">
        <v>79</v>
      </c>
      <c r="AX77" s="64"/>
    </row>
    <row r="78" s="22" customFormat="true" ht="39.95" hidden="false" customHeight="true" outlineLevel="0" collapsed="false">
      <c r="A78" s="53"/>
      <c r="B78" s="76"/>
      <c r="C78" s="65"/>
      <c r="D78" s="65"/>
      <c r="E78" s="65"/>
      <c r="F78" s="65"/>
      <c r="G78" s="65"/>
      <c r="H78" s="29" t="s">
        <v>198</v>
      </c>
      <c r="I78" s="29" t="n">
        <v>118179</v>
      </c>
      <c r="J78" s="29" t="n">
        <v>206104</v>
      </c>
      <c r="K78" s="29" t="n">
        <v>211002</v>
      </c>
      <c r="L78" s="26" t="n">
        <f aca="false">K78-J78</f>
        <v>4898</v>
      </c>
      <c r="M78" s="26"/>
      <c r="N78" s="26"/>
      <c r="O78" s="26"/>
      <c r="P78" s="26" t="n">
        <f aca="false">J78-I78</f>
        <v>87925</v>
      </c>
      <c r="Q78" s="26" t="n">
        <v>1.03</v>
      </c>
      <c r="R78" s="26" t="n">
        <v>7934.09</v>
      </c>
      <c r="S78" s="43" t="n">
        <f aca="false">L78*Q78</f>
        <v>5044.94</v>
      </c>
      <c r="T78" s="26" t="n">
        <f aca="false">S78-R78</f>
        <v>-2889.15</v>
      </c>
      <c r="U78" s="29"/>
      <c r="V78" s="32"/>
      <c r="W78" s="33"/>
      <c r="X78" s="33"/>
      <c r="Y78" s="34"/>
      <c r="Z78" s="29" t="n">
        <v>73.95</v>
      </c>
      <c r="AA78" s="29" t="n">
        <v>77.44</v>
      </c>
      <c r="AB78" s="63" t="n">
        <f aca="false">S78*5.85</f>
        <v>29512.899</v>
      </c>
      <c r="AC78" s="63" t="n">
        <f aca="false">190*1.03*AG77/2</f>
        <v>19570</v>
      </c>
      <c r="AD78" s="63" t="n">
        <f aca="false">AB77+AB78+AB79+AC78</f>
        <v>64052.61</v>
      </c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</row>
    <row r="79" s="22" customFormat="true" ht="39.95" hidden="false" customHeight="true" outlineLevel="0" collapsed="false">
      <c r="A79" s="20"/>
      <c r="B79" s="77"/>
      <c r="C79" s="68"/>
      <c r="D79" s="68"/>
      <c r="E79" s="68"/>
      <c r="F79" s="68"/>
      <c r="G79" s="68"/>
      <c r="H79" s="29" t="s">
        <v>199</v>
      </c>
      <c r="I79" s="29" t="n">
        <v>14732</v>
      </c>
      <c r="J79" s="29" t="n">
        <v>31211</v>
      </c>
      <c r="K79" s="29" t="n">
        <v>32401</v>
      </c>
      <c r="L79" s="26" t="n">
        <f aca="false">K79-J79</f>
        <v>1190</v>
      </c>
      <c r="M79" s="26"/>
      <c r="N79" s="26"/>
      <c r="O79" s="26"/>
      <c r="P79" s="26" t="n">
        <f aca="false">J79-I79</f>
        <v>16479</v>
      </c>
      <c r="Q79" s="26" t="n">
        <v>1.03</v>
      </c>
      <c r="R79" s="26" t="n">
        <v>1170.08</v>
      </c>
      <c r="S79" s="43" t="n">
        <f aca="false">L79*Q79</f>
        <v>1225.7</v>
      </c>
      <c r="T79" s="26" t="n">
        <f aca="false">S79-R79</f>
        <v>55.6200000000001</v>
      </c>
      <c r="U79" s="29"/>
      <c r="V79" s="32"/>
      <c r="W79" s="33"/>
      <c r="X79" s="33"/>
      <c r="Y79" s="34"/>
      <c r="Z79" s="29" t="n">
        <v>59.9</v>
      </c>
      <c r="AA79" s="29" t="n">
        <v>57.47</v>
      </c>
      <c r="AB79" s="63" t="n">
        <f aca="false">S79*4.1</f>
        <v>5025.37</v>
      </c>
      <c r="AC79" s="63"/>
      <c r="AD79" s="63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</row>
    <row r="80" s="22" customFormat="true" ht="39.95" hidden="false" customHeight="true" outlineLevel="0" collapsed="false">
      <c r="A80" s="53" t="n">
        <v>34</v>
      </c>
      <c r="B80" s="75" t="s">
        <v>86</v>
      </c>
      <c r="C80" s="53" t="n">
        <v>22</v>
      </c>
      <c r="D80" s="53" t="s">
        <v>40</v>
      </c>
      <c r="E80" s="53" t="n">
        <v>12</v>
      </c>
      <c r="F80" s="53" t="s">
        <v>40</v>
      </c>
      <c r="G80" s="53" t="n">
        <v>559</v>
      </c>
      <c r="H80" s="29" t="s">
        <v>196</v>
      </c>
      <c r="I80" s="29" t="n">
        <v>17470</v>
      </c>
      <c r="J80" s="29" t="n">
        <v>26041</v>
      </c>
      <c r="K80" s="29" t="n">
        <v>27929</v>
      </c>
      <c r="L80" s="26" t="n">
        <f aca="false">K80-J80</f>
        <v>1888</v>
      </c>
      <c r="M80" s="26"/>
      <c r="N80" s="26"/>
      <c r="O80" s="26"/>
      <c r="P80" s="26" t="n">
        <f aca="false">J80-I80</f>
        <v>8571</v>
      </c>
      <c r="Q80" s="26" t="n">
        <v>1.03</v>
      </c>
      <c r="R80" s="26" t="n">
        <v>1107.25</v>
      </c>
      <c r="S80" s="43" t="n">
        <f aca="false">L80*Q80</f>
        <v>1944.64</v>
      </c>
      <c r="T80" s="26" t="n">
        <f aca="false">S80-R80</f>
        <v>837.39</v>
      </c>
      <c r="U80" s="88" t="n">
        <f aca="false">S80+S81+S82</f>
        <v>9691.27</v>
      </c>
      <c r="V80" s="32" t="n">
        <f aca="false">T80*100/R80</f>
        <v>75.6279069767442</v>
      </c>
      <c r="W80" s="33"/>
      <c r="X80" s="33"/>
      <c r="Y80" s="34" t="s">
        <v>29</v>
      </c>
      <c r="Z80" s="29" t="n">
        <v>42.13</v>
      </c>
      <c r="AA80" s="29" t="n">
        <v>42.17</v>
      </c>
      <c r="AB80" s="63" t="n">
        <f aca="false">S80*6.7</f>
        <v>13029.088</v>
      </c>
      <c r="AC80" s="63"/>
      <c r="AD80" s="63"/>
      <c r="AE80" s="64" t="n">
        <v>200</v>
      </c>
      <c r="AF80" s="64" t="n">
        <v>96</v>
      </c>
      <c r="AG80" s="64" t="n">
        <f aca="false">AF80/0.8</f>
        <v>120</v>
      </c>
      <c r="AH80" s="64" t="s">
        <v>93</v>
      </c>
      <c r="AI80" s="64"/>
      <c r="AJ80" s="64"/>
      <c r="AK80" s="64"/>
      <c r="AL80" s="64"/>
      <c r="AM80" s="64" t="s">
        <v>56</v>
      </c>
      <c r="AN80" s="64"/>
      <c r="AO80" s="64"/>
      <c r="AP80" s="64" t="s">
        <v>56</v>
      </c>
      <c r="AQ80" s="64"/>
      <c r="AR80" s="64"/>
      <c r="AS80" s="64" t="s">
        <v>63</v>
      </c>
      <c r="AT80" s="64" t="s">
        <v>197</v>
      </c>
      <c r="AU80" s="64" t="s">
        <v>44</v>
      </c>
      <c r="AV80" s="64"/>
      <c r="AW80" s="64"/>
      <c r="AX80" s="64"/>
    </row>
    <row r="81" s="22" customFormat="true" ht="39.95" hidden="false" customHeight="true" outlineLevel="0" collapsed="false">
      <c r="A81" s="20"/>
      <c r="B81" s="76"/>
      <c r="C81" s="65"/>
      <c r="D81" s="65"/>
      <c r="E81" s="65"/>
      <c r="F81" s="65"/>
      <c r="G81" s="65"/>
      <c r="H81" s="29" t="s">
        <v>198</v>
      </c>
      <c r="I81" s="29" t="n">
        <v>53757</v>
      </c>
      <c r="J81" s="29" t="n">
        <v>86118</v>
      </c>
      <c r="K81" s="29" t="n">
        <v>90986</v>
      </c>
      <c r="L81" s="26" t="n">
        <f aca="false">K81-J81</f>
        <v>4868</v>
      </c>
      <c r="M81" s="26"/>
      <c r="N81" s="26"/>
      <c r="O81" s="26"/>
      <c r="P81" s="26" t="n">
        <f aca="false">J81-I81</f>
        <v>32361</v>
      </c>
      <c r="Q81" s="26" t="n">
        <v>1.03</v>
      </c>
      <c r="R81" s="26" t="n">
        <v>4391.92</v>
      </c>
      <c r="S81" s="43" t="n">
        <f aca="false">L81*Q81</f>
        <v>5014.04</v>
      </c>
      <c r="T81" s="26" t="n">
        <f aca="false">S81-R81</f>
        <v>622.12</v>
      </c>
      <c r="U81" s="29"/>
      <c r="V81" s="32"/>
      <c r="W81" s="33"/>
      <c r="X81" s="33"/>
      <c r="Y81" s="34"/>
      <c r="Z81" s="29" t="n">
        <v>45.46</v>
      </c>
      <c r="AA81" s="29" t="n">
        <v>45.46</v>
      </c>
      <c r="AB81" s="63" t="n">
        <f aca="false">S81*5.85</f>
        <v>29332.134</v>
      </c>
      <c r="AC81" s="63"/>
      <c r="AD81" s="63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</row>
    <row r="82" s="22" customFormat="true" ht="39.95" hidden="false" customHeight="true" outlineLevel="0" collapsed="false">
      <c r="A82" s="53"/>
      <c r="B82" s="77"/>
      <c r="C82" s="68"/>
      <c r="D82" s="68"/>
      <c r="E82" s="68"/>
      <c r="F82" s="68"/>
      <c r="G82" s="68"/>
      <c r="H82" s="29" t="s">
        <v>199</v>
      </c>
      <c r="I82" s="29" t="n">
        <v>17553</v>
      </c>
      <c r="J82" s="29" t="n">
        <v>26631</v>
      </c>
      <c r="K82" s="29" t="n">
        <v>29284</v>
      </c>
      <c r="L82" s="26" t="n">
        <f aca="false">K82-J82</f>
        <v>2653</v>
      </c>
      <c r="M82" s="26"/>
      <c r="N82" s="26"/>
      <c r="O82" s="26"/>
      <c r="P82" s="26" t="n">
        <f aca="false">J82-I82</f>
        <v>9078</v>
      </c>
      <c r="Q82" s="26" t="n">
        <v>1.03</v>
      </c>
      <c r="R82" s="26" t="n">
        <v>1229.82</v>
      </c>
      <c r="S82" s="43" t="n">
        <f aca="false">L82*Q82</f>
        <v>2732.59</v>
      </c>
      <c r="T82" s="26" t="n">
        <f aca="false">S82-R82</f>
        <v>1502.77</v>
      </c>
      <c r="U82" s="29"/>
      <c r="V82" s="32"/>
      <c r="W82" s="33"/>
      <c r="X82" s="33"/>
      <c r="Y82" s="34"/>
      <c r="Z82" s="29" t="n">
        <v>38.5</v>
      </c>
      <c r="AA82" s="29" t="n">
        <v>38.5</v>
      </c>
      <c r="AB82" s="63" t="n">
        <f aca="false">S82*4.1</f>
        <v>11203.619</v>
      </c>
      <c r="AC82" s="63" t="n">
        <f aca="false">190*1.03*AG80*0.5</f>
        <v>11742</v>
      </c>
      <c r="AD82" s="63" t="n">
        <f aca="false">AB80+AB81+AB82+AC82</f>
        <v>65306.841</v>
      </c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</row>
    <row r="83" s="22" customFormat="true" ht="45.75" hidden="true" customHeight="true" outlineLevel="0" collapsed="false">
      <c r="A83" s="20" t="n">
        <v>35</v>
      </c>
      <c r="B83" s="60" t="s">
        <v>210</v>
      </c>
      <c r="C83" s="50" t="n">
        <v>22</v>
      </c>
      <c r="D83" s="50" t="s">
        <v>40</v>
      </c>
      <c r="E83" s="50" t="n">
        <v>12</v>
      </c>
      <c r="F83" s="50" t="s">
        <v>40</v>
      </c>
      <c r="G83" s="50" t="n">
        <v>560</v>
      </c>
      <c r="H83" s="29" t="s">
        <v>196</v>
      </c>
      <c r="I83" s="29" t="n">
        <v>217</v>
      </c>
      <c r="J83" s="29" t="n">
        <v>225</v>
      </c>
      <c r="K83" s="29" t="n">
        <v>225</v>
      </c>
      <c r="L83" s="26" t="n">
        <f aca="false">K83-J83</f>
        <v>0</v>
      </c>
      <c r="M83" s="26"/>
      <c r="N83" s="26"/>
      <c r="O83" s="26"/>
      <c r="P83" s="26" t="n">
        <f aca="false">J83-I83</f>
        <v>8</v>
      </c>
      <c r="Q83" s="26" t="n">
        <v>1.03</v>
      </c>
      <c r="R83" s="43" t="n">
        <v>0</v>
      </c>
      <c r="S83" s="43" t="n">
        <f aca="false">L83*Q83</f>
        <v>0</v>
      </c>
      <c r="T83" s="26" t="n">
        <f aca="false">S83-R83</f>
        <v>0</v>
      </c>
      <c r="U83" s="88" t="n">
        <f aca="false">S83+S84+S85</f>
        <v>0</v>
      </c>
      <c r="V83" s="32" t="e">
        <f aca="false">T83*100/R83</f>
        <v>#DIV/0!</v>
      </c>
      <c r="W83" s="33"/>
      <c r="X83" s="33"/>
      <c r="Y83" s="34"/>
      <c r="Z83" s="29" t="n">
        <v>0</v>
      </c>
      <c r="AA83" s="29" t="n">
        <v>0</v>
      </c>
      <c r="AB83" s="63" t="n">
        <f aca="false">S83*6.7</f>
        <v>0</v>
      </c>
      <c r="AC83" s="63" t="n">
        <v>0</v>
      </c>
      <c r="AD83" s="63" t="n">
        <f aca="false">AB83+AB84+AB85+AC83</f>
        <v>0</v>
      </c>
      <c r="AE83" s="64" t="n">
        <v>50</v>
      </c>
      <c r="AF83" s="64" t="n">
        <v>40</v>
      </c>
      <c r="AG83" s="64" t="n">
        <f aca="false">AF83/0.8</f>
        <v>50</v>
      </c>
      <c r="AH83" s="64" t="s">
        <v>93</v>
      </c>
      <c r="AI83" s="64"/>
      <c r="AJ83" s="64"/>
      <c r="AK83" s="64"/>
      <c r="AL83" s="64"/>
      <c r="AM83" s="64" t="s">
        <v>42</v>
      </c>
      <c r="AN83" s="64"/>
      <c r="AO83" s="64"/>
      <c r="AP83" s="64" t="s">
        <v>42</v>
      </c>
      <c r="AQ83" s="64"/>
      <c r="AR83" s="64"/>
      <c r="AS83" s="64" t="s">
        <v>77</v>
      </c>
      <c r="AT83" s="64" t="s">
        <v>197</v>
      </c>
      <c r="AU83" s="64" t="s">
        <v>44</v>
      </c>
      <c r="AV83" s="64"/>
      <c r="AW83" s="64"/>
      <c r="AX83" s="89" t="s">
        <v>224</v>
      </c>
    </row>
    <row r="84" s="22" customFormat="true" ht="39.95" hidden="true" customHeight="true" outlineLevel="0" collapsed="false">
      <c r="A84" s="53" t="n">
        <v>70</v>
      </c>
      <c r="B84" s="72"/>
      <c r="C84" s="73"/>
      <c r="D84" s="73"/>
      <c r="E84" s="73"/>
      <c r="F84" s="73"/>
      <c r="G84" s="73"/>
      <c r="H84" s="29" t="s">
        <v>198</v>
      </c>
      <c r="I84" s="29" t="n">
        <v>845</v>
      </c>
      <c r="J84" s="29" t="n">
        <v>913</v>
      </c>
      <c r="K84" s="29" t="n">
        <v>913</v>
      </c>
      <c r="L84" s="26" t="n">
        <f aca="false">K84-J84</f>
        <v>0</v>
      </c>
      <c r="M84" s="26"/>
      <c r="N84" s="26"/>
      <c r="O84" s="26"/>
      <c r="P84" s="26" t="n">
        <f aca="false">J84-I84</f>
        <v>68</v>
      </c>
      <c r="Q84" s="26" t="n">
        <v>1.03</v>
      </c>
      <c r="R84" s="43" t="n">
        <v>0</v>
      </c>
      <c r="S84" s="43" t="n">
        <f aca="false">L84*Q84</f>
        <v>0</v>
      </c>
      <c r="T84" s="26" t="n">
        <f aca="false">S84-R84</f>
        <v>0</v>
      </c>
      <c r="U84" s="29"/>
      <c r="V84" s="32"/>
      <c r="W84" s="33"/>
      <c r="X84" s="33"/>
      <c r="Y84" s="34"/>
      <c r="Z84" s="29" t="n">
        <v>0</v>
      </c>
      <c r="AA84" s="29" t="n">
        <v>0</v>
      </c>
      <c r="AB84" s="63" t="n">
        <f aca="false">S84*5.85</f>
        <v>0</v>
      </c>
      <c r="AC84" s="63"/>
      <c r="AD84" s="63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</row>
    <row r="85" s="22" customFormat="true" ht="39.95" hidden="true" customHeight="true" outlineLevel="0" collapsed="false">
      <c r="A85" s="20" t="n">
        <v>71</v>
      </c>
      <c r="B85" s="74"/>
      <c r="C85" s="57"/>
      <c r="D85" s="57"/>
      <c r="E85" s="57"/>
      <c r="F85" s="57"/>
      <c r="G85" s="57"/>
      <c r="H85" s="29" t="s">
        <v>199</v>
      </c>
      <c r="I85" s="29" t="n">
        <v>271</v>
      </c>
      <c r="J85" s="29" t="n">
        <v>292</v>
      </c>
      <c r="K85" s="29" t="n">
        <v>292</v>
      </c>
      <c r="L85" s="26" t="n">
        <f aca="false">K85-J85</f>
        <v>0</v>
      </c>
      <c r="M85" s="26"/>
      <c r="N85" s="26"/>
      <c r="O85" s="26"/>
      <c r="P85" s="26" t="n">
        <f aca="false">J85-I85</f>
        <v>21</v>
      </c>
      <c r="Q85" s="26" t="n">
        <v>1.03</v>
      </c>
      <c r="R85" s="43" t="n">
        <v>0</v>
      </c>
      <c r="S85" s="43" t="n">
        <f aca="false">L85*Q85</f>
        <v>0</v>
      </c>
      <c r="T85" s="26" t="n">
        <f aca="false">S85-R85</f>
        <v>0</v>
      </c>
      <c r="U85" s="29"/>
      <c r="V85" s="32"/>
      <c r="W85" s="33"/>
      <c r="X85" s="33"/>
      <c r="Y85" s="34"/>
      <c r="Z85" s="29" t="n">
        <v>0</v>
      </c>
      <c r="AA85" s="29" t="n">
        <v>0</v>
      </c>
      <c r="AB85" s="63" t="n">
        <f aca="false">S85*4.1</f>
        <v>0</v>
      </c>
      <c r="AC85" s="63"/>
      <c r="AD85" s="63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</row>
    <row r="86" s="22" customFormat="true" ht="39.95" hidden="false" customHeight="true" outlineLevel="0" collapsed="false">
      <c r="A86" s="53" t="n">
        <v>35</v>
      </c>
      <c r="B86" s="60" t="s">
        <v>87</v>
      </c>
      <c r="C86" s="50" t="n">
        <v>22</v>
      </c>
      <c r="D86" s="50" t="s">
        <v>40</v>
      </c>
      <c r="E86" s="50" t="n">
        <v>12</v>
      </c>
      <c r="F86" s="50" t="s">
        <v>40</v>
      </c>
      <c r="G86" s="50" t="n">
        <v>602</v>
      </c>
      <c r="H86" s="29" t="s">
        <v>196</v>
      </c>
      <c r="I86" s="29" t="n">
        <v>24205</v>
      </c>
      <c r="J86" s="29" t="n">
        <v>38928</v>
      </c>
      <c r="K86" s="29" t="n">
        <v>38928</v>
      </c>
      <c r="L86" s="26" t="n">
        <f aca="false">K86-J86</f>
        <v>0</v>
      </c>
      <c r="M86" s="26"/>
      <c r="N86" s="26"/>
      <c r="O86" s="26"/>
      <c r="P86" s="26" t="n">
        <f aca="false">J86-I86</f>
        <v>14723</v>
      </c>
      <c r="Q86" s="26" t="n">
        <v>2.06</v>
      </c>
      <c r="R86" s="26" t="n">
        <v>2216.56</v>
      </c>
      <c r="S86" s="43" t="n">
        <f aca="false">L86*Q86</f>
        <v>0</v>
      </c>
      <c r="T86" s="26" t="n">
        <f aca="false">S86-R86</f>
        <v>-2216.56</v>
      </c>
      <c r="U86" s="88" t="n">
        <f aca="false">S86+S87+S88</f>
        <v>0</v>
      </c>
      <c r="V86" s="32" t="n">
        <f aca="false">T86*100/R86</f>
        <v>-100</v>
      </c>
      <c r="W86" s="33" t="n">
        <v>4.15</v>
      </c>
      <c r="X86" s="33" t="n">
        <f aca="false">W86*S86</f>
        <v>0</v>
      </c>
      <c r="Y86" s="34" t="s">
        <v>29</v>
      </c>
      <c r="Z86" s="29" t="n">
        <v>11.91</v>
      </c>
      <c r="AA86" s="29" t="n">
        <v>11.91</v>
      </c>
      <c r="AB86" s="63" t="n">
        <f aca="false">S86*4.6</f>
        <v>0</v>
      </c>
      <c r="AC86" s="63"/>
      <c r="AD86" s="63"/>
      <c r="AE86" s="64" t="n">
        <v>100</v>
      </c>
      <c r="AF86" s="64" t="n">
        <v>40</v>
      </c>
      <c r="AG86" s="64" t="n">
        <f aca="false">AF86/0.8</f>
        <v>50</v>
      </c>
      <c r="AH86" s="64" t="s">
        <v>93</v>
      </c>
      <c r="AI86" s="64" t="n">
        <v>150</v>
      </c>
      <c r="AJ86" s="64" t="n">
        <f aca="false">AI86*AG86*0.8*1.03</f>
        <v>6180</v>
      </c>
      <c r="AK86" s="64" t="n">
        <f aca="false">AJ86</f>
        <v>6180</v>
      </c>
      <c r="AL86" s="64" t="n">
        <f aca="false">AK86+X86</f>
        <v>6180</v>
      </c>
      <c r="AM86" s="64" t="s">
        <v>42</v>
      </c>
      <c r="AN86" s="64"/>
      <c r="AO86" s="64"/>
      <c r="AP86" s="64" t="s">
        <v>42</v>
      </c>
      <c r="AQ86" s="64"/>
      <c r="AR86" s="64"/>
      <c r="AS86" s="64" t="s">
        <v>47</v>
      </c>
      <c r="AT86" s="64" t="s">
        <v>197</v>
      </c>
      <c r="AU86" s="64" t="s">
        <v>44</v>
      </c>
      <c r="AV86" s="64" t="str">
        <f aca="false">IF(V86&lt;-15%,"Yes","No")</f>
        <v>Yes</v>
      </c>
      <c r="AW86" s="64" t="s">
        <v>51</v>
      </c>
      <c r="AX86" s="64" t="s">
        <v>167</v>
      </c>
    </row>
    <row r="87" s="22" customFormat="true" ht="39.95" hidden="false" customHeight="true" outlineLevel="0" collapsed="false">
      <c r="A87" s="20"/>
      <c r="B87" s="72"/>
      <c r="C87" s="73"/>
      <c r="D87" s="73"/>
      <c r="E87" s="73"/>
      <c r="F87" s="73"/>
      <c r="G87" s="73"/>
      <c r="H87" s="29" t="s">
        <v>198</v>
      </c>
      <c r="I87" s="29" t="n">
        <v>51468</v>
      </c>
      <c r="J87" s="29" t="n">
        <v>83391</v>
      </c>
      <c r="K87" s="29" t="n">
        <v>83391</v>
      </c>
      <c r="L87" s="26" t="n">
        <f aca="false">K87-J87</f>
        <v>0</v>
      </c>
      <c r="M87" s="26"/>
      <c r="N87" s="26"/>
      <c r="O87" s="26"/>
      <c r="P87" s="26" t="n">
        <f aca="false">J87-I87</f>
        <v>31923</v>
      </c>
      <c r="Q87" s="26" t="n">
        <v>2.06</v>
      </c>
      <c r="R87" s="43" t="n">
        <v>4635</v>
      </c>
      <c r="S87" s="43" t="n">
        <f aca="false">L87*Q87</f>
        <v>0</v>
      </c>
      <c r="T87" s="26" t="n">
        <f aca="false">S87-R87</f>
        <v>-4635</v>
      </c>
      <c r="U87" s="29"/>
      <c r="V87" s="32"/>
      <c r="W87" s="33"/>
      <c r="X87" s="33"/>
      <c r="Y87" s="34"/>
      <c r="Z87" s="29" t="n">
        <v>14.32</v>
      </c>
      <c r="AA87" s="29" t="n">
        <v>14.32</v>
      </c>
      <c r="AB87" s="63" t="n">
        <f aca="false">S87*4.1</f>
        <v>0</v>
      </c>
      <c r="AC87" s="63"/>
      <c r="AD87" s="63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</row>
    <row r="88" s="22" customFormat="true" ht="39.95" hidden="false" customHeight="true" outlineLevel="0" collapsed="false">
      <c r="A88" s="53"/>
      <c r="B88" s="74"/>
      <c r="C88" s="57"/>
      <c r="D88" s="57"/>
      <c r="E88" s="57"/>
      <c r="F88" s="57"/>
      <c r="G88" s="57"/>
      <c r="H88" s="29" t="s">
        <v>199</v>
      </c>
      <c r="I88" s="29" t="n">
        <v>42584</v>
      </c>
      <c r="J88" s="29" t="n">
        <v>68485</v>
      </c>
      <c r="K88" s="29" t="n">
        <v>68485</v>
      </c>
      <c r="L88" s="26" t="n">
        <f aca="false">K88-J88</f>
        <v>0</v>
      </c>
      <c r="M88" s="26"/>
      <c r="N88" s="26"/>
      <c r="O88" s="26"/>
      <c r="P88" s="26" t="n">
        <f aca="false">J88-I88</f>
        <v>25901</v>
      </c>
      <c r="Q88" s="26" t="n">
        <v>2.06</v>
      </c>
      <c r="R88" s="26" t="n">
        <v>3184.76</v>
      </c>
      <c r="S88" s="43" t="n">
        <f aca="false">L88*Q88</f>
        <v>0</v>
      </c>
      <c r="T88" s="26" t="n">
        <f aca="false">S88-R88</f>
        <v>-3184.76</v>
      </c>
      <c r="U88" s="29"/>
      <c r="V88" s="32"/>
      <c r="W88" s="33"/>
      <c r="X88" s="33"/>
      <c r="Y88" s="34"/>
      <c r="Z88" s="29" t="n">
        <v>12.27</v>
      </c>
      <c r="AA88" s="29" t="n">
        <v>12.27</v>
      </c>
      <c r="AB88" s="63" t="n">
        <f aca="false">S88*2.8</f>
        <v>0</v>
      </c>
      <c r="AC88" s="63" t="n">
        <f aca="false">150*2.06*Z88</f>
        <v>3791.43</v>
      </c>
      <c r="AD88" s="63" t="n">
        <f aca="false">AB86+AB87+AB88+AC88</f>
        <v>3791.43</v>
      </c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</row>
    <row r="89" s="22" customFormat="true" ht="39.95" hidden="false" customHeight="true" outlineLevel="0" collapsed="false">
      <c r="A89" s="20" t="n">
        <v>36</v>
      </c>
      <c r="B89" s="60" t="s">
        <v>88</v>
      </c>
      <c r="C89" s="50" t="n">
        <v>22</v>
      </c>
      <c r="D89" s="50" t="s">
        <v>40</v>
      </c>
      <c r="E89" s="50" t="n">
        <v>12</v>
      </c>
      <c r="F89" s="50" t="s">
        <v>40</v>
      </c>
      <c r="G89" s="50" t="n">
        <v>603</v>
      </c>
      <c r="H89" s="29" t="s">
        <v>196</v>
      </c>
      <c r="I89" s="29" t="n">
        <v>26025</v>
      </c>
      <c r="J89" s="29" t="n">
        <v>1877</v>
      </c>
      <c r="K89" s="29" t="n">
        <v>1877</v>
      </c>
      <c r="L89" s="26" t="n">
        <f aca="false">K89-J89</f>
        <v>0</v>
      </c>
      <c r="M89" s="26"/>
      <c r="N89" s="26"/>
      <c r="O89" s="26"/>
      <c r="P89" s="26" t="n">
        <f aca="false">J89-I89</f>
        <v>-24148</v>
      </c>
      <c r="Q89" s="26" t="n">
        <v>2.06</v>
      </c>
      <c r="R89" s="26" t="n">
        <v>1732.46</v>
      </c>
      <c r="S89" s="43" t="n">
        <f aca="false">L89*Q89</f>
        <v>0</v>
      </c>
      <c r="T89" s="26" t="n">
        <f aca="false">S89-R89</f>
        <v>-1732.46</v>
      </c>
      <c r="U89" s="88" t="n">
        <f aca="false">T89+T90+T91</f>
        <v>-10114.6</v>
      </c>
      <c r="V89" s="32" t="n">
        <f aca="false">T89*100/R89</f>
        <v>-100</v>
      </c>
      <c r="W89" s="33" t="n">
        <v>4.15</v>
      </c>
      <c r="X89" s="33" t="n">
        <f aca="false">W89*S89</f>
        <v>0</v>
      </c>
      <c r="Y89" s="34" t="s">
        <v>29</v>
      </c>
      <c r="Z89" s="29" t="n">
        <v>10.98</v>
      </c>
      <c r="AA89" s="29" t="n">
        <v>10.98</v>
      </c>
      <c r="AB89" s="63" t="n">
        <f aca="false">S89*4.6</f>
        <v>0</v>
      </c>
      <c r="AC89" s="63" t="n">
        <f aca="false">150*1.03*25</f>
        <v>3862.5</v>
      </c>
      <c r="AD89" s="63" t="n">
        <f aca="false">AB89+AB90+AB91+AC89</f>
        <v>3862.5</v>
      </c>
      <c r="AE89" s="64" t="n">
        <v>50</v>
      </c>
      <c r="AF89" s="64" t="n">
        <v>40</v>
      </c>
      <c r="AG89" s="64" t="n">
        <f aca="false">AF89/0.8</f>
        <v>50</v>
      </c>
      <c r="AH89" s="64" t="s">
        <v>93</v>
      </c>
      <c r="AI89" s="64" t="n">
        <v>150</v>
      </c>
      <c r="AJ89" s="64" t="n">
        <f aca="false">AI89*AG89*0.8*1.03</f>
        <v>6180</v>
      </c>
      <c r="AK89" s="64" t="n">
        <f aca="false">AJ89</f>
        <v>6180</v>
      </c>
      <c r="AL89" s="64" t="n">
        <f aca="false">AK89+X89</f>
        <v>6180</v>
      </c>
      <c r="AM89" s="64" t="s">
        <v>42</v>
      </c>
      <c r="AN89" s="64"/>
      <c r="AO89" s="64"/>
      <c r="AP89" s="64" t="s">
        <v>42</v>
      </c>
      <c r="AQ89" s="64"/>
      <c r="AR89" s="64"/>
      <c r="AS89" s="64" t="s">
        <v>47</v>
      </c>
      <c r="AT89" s="64" t="s">
        <v>197</v>
      </c>
      <c r="AU89" s="64" t="s">
        <v>44</v>
      </c>
      <c r="AV89" s="64" t="str">
        <f aca="false">IF(V89&lt;-15%,"Yes","No")</f>
        <v>Yes</v>
      </c>
      <c r="AW89" s="64" t="s">
        <v>51</v>
      </c>
      <c r="AX89" s="64" t="s">
        <v>167</v>
      </c>
    </row>
    <row r="90" s="22" customFormat="true" ht="39.95" hidden="false" customHeight="true" outlineLevel="0" collapsed="false">
      <c r="A90" s="53"/>
      <c r="B90" s="72"/>
      <c r="C90" s="73"/>
      <c r="D90" s="73"/>
      <c r="E90" s="73"/>
      <c r="F90" s="73"/>
      <c r="G90" s="73"/>
      <c r="H90" s="29" t="s">
        <v>198</v>
      </c>
      <c r="I90" s="29" t="n">
        <v>63166</v>
      </c>
      <c r="J90" s="29" t="n">
        <v>5273</v>
      </c>
      <c r="K90" s="29" t="n">
        <v>5273</v>
      </c>
      <c r="L90" s="26" t="n">
        <f aca="false">K90-J90</f>
        <v>0</v>
      </c>
      <c r="M90" s="26"/>
      <c r="N90" s="26"/>
      <c r="O90" s="26"/>
      <c r="P90" s="26" t="n">
        <f aca="false">J90-I90</f>
        <v>-57893</v>
      </c>
      <c r="Q90" s="26" t="n">
        <v>2.06</v>
      </c>
      <c r="R90" s="26" t="n">
        <v>5248.88</v>
      </c>
      <c r="S90" s="43" t="n">
        <f aca="false">L90*Q90</f>
        <v>0</v>
      </c>
      <c r="T90" s="26" t="n">
        <f aca="false">S90-R90</f>
        <v>-5248.88</v>
      </c>
      <c r="U90" s="29"/>
      <c r="V90" s="32"/>
      <c r="W90" s="33"/>
      <c r="X90" s="33"/>
      <c r="Y90" s="34"/>
      <c r="Z90" s="29" t="n">
        <v>10.1</v>
      </c>
      <c r="AA90" s="29" t="n">
        <v>10.1</v>
      </c>
      <c r="AB90" s="63" t="n">
        <f aca="false">S90*4.1</f>
        <v>0</v>
      </c>
      <c r="AC90" s="63"/>
      <c r="AD90" s="63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94"/>
    </row>
    <row r="91" s="22" customFormat="true" ht="39.95" hidden="false" customHeight="true" outlineLevel="0" collapsed="false">
      <c r="A91" s="20"/>
      <c r="B91" s="74"/>
      <c r="C91" s="57"/>
      <c r="D91" s="57"/>
      <c r="E91" s="57"/>
      <c r="F91" s="57"/>
      <c r="G91" s="57"/>
      <c r="H91" s="29" t="s">
        <v>199</v>
      </c>
      <c r="I91" s="29" t="n">
        <v>34916</v>
      </c>
      <c r="J91" s="29" t="n">
        <v>3097</v>
      </c>
      <c r="K91" s="29" t="n">
        <v>3097</v>
      </c>
      <c r="L91" s="26" t="n">
        <f aca="false">K91-J91</f>
        <v>0</v>
      </c>
      <c r="M91" s="26"/>
      <c r="N91" s="26"/>
      <c r="O91" s="26"/>
      <c r="P91" s="26" t="n">
        <f aca="false">J91-I91</f>
        <v>-31819</v>
      </c>
      <c r="Q91" s="26" t="n">
        <v>2.06</v>
      </c>
      <c r="R91" s="26" t="n">
        <v>3133.26</v>
      </c>
      <c r="S91" s="43" t="n">
        <f aca="false">L91*Q91</f>
        <v>0</v>
      </c>
      <c r="T91" s="26" t="n">
        <f aca="false">S91-R91</f>
        <v>-3133.26</v>
      </c>
      <c r="U91" s="29"/>
      <c r="V91" s="32"/>
      <c r="W91" s="33"/>
      <c r="X91" s="33"/>
      <c r="Y91" s="34"/>
      <c r="Z91" s="29" t="n">
        <v>10.61</v>
      </c>
      <c r="AA91" s="29" t="n">
        <v>10.61</v>
      </c>
      <c r="AB91" s="63" t="n">
        <f aca="false">S91*2.8</f>
        <v>0</v>
      </c>
      <c r="AC91" s="63"/>
      <c r="AD91" s="63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</row>
    <row r="92" s="22" customFormat="true" ht="39.95" hidden="false" customHeight="true" outlineLevel="0" collapsed="false">
      <c r="A92" s="53" t="n">
        <v>37</v>
      </c>
      <c r="B92" s="75" t="s">
        <v>89</v>
      </c>
      <c r="C92" s="53" t="n">
        <v>22</v>
      </c>
      <c r="D92" s="53" t="s">
        <v>40</v>
      </c>
      <c r="E92" s="53" t="n">
        <v>13</v>
      </c>
      <c r="F92" s="53" t="s">
        <v>40</v>
      </c>
      <c r="G92" s="53" t="n">
        <v>202</v>
      </c>
      <c r="H92" s="29" t="s">
        <v>196</v>
      </c>
      <c r="I92" s="29" t="n">
        <v>3065</v>
      </c>
      <c r="J92" s="29" t="n">
        <v>3153</v>
      </c>
      <c r="K92" s="29" t="n">
        <v>3153</v>
      </c>
      <c r="L92" s="26" t="n">
        <f aca="false">K92-J92</f>
        <v>0</v>
      </c>
      <c r="M92" s="26"/>
      <c r="N92" s="26"/>
      <c r="O92" s="26"/>
      <c r="P92" s="26" t="n">
        <f aca="false">J92-I92</f>
        <v>88</v>
      </c>
      <c r="Q92" s="26" t="n">
        <v>1.03</v>
      </c>
      <c r="R92" s="43" t="n">
        <v>3.09</v>
      </c>
      <c r="S92" s="43" t="n">
        <f aca="false">L92*Q92</f>
        <v>0</v>
      </c>
      <c r="T92" s="26" t="n">
        <f aca="false">S92-R92</f>
        <v>-3.09</v>
      </c>
      <c r="U92" s="88" t="n">
        <f aca="false">S92+S93+S94</f>
        <v>0</v>
      </c>
      <c r="V92" s="32" t="n">
        <f aca="false">T92*100/R92</f>
        <v>-100</v>
      </c>
      <c r="W92" s="33" t="n">
        <v>7.9</v>
      </c>
      <c r="X92" s="33" t="n">
        <f aca="false">W92*S92</f>
        <v>0</v>
      </c>
      <c r="Y92" s="34" t="s">
        <v>29</v>
      </c>
      <c r="Z92" s="29" t="n">
        <v>0.28</v>
      </c>
      <c r="AA92" s="29" t="n">
        <v>0.28</v>
      </c>
      <c r="AB92" s="63" t="n">
        <f aca="false">S92*9</f>
        <v>0</v>
      </c>
      <c r="AC92" s="63" t="n">
        <f aca="false">180*1.032*AG92*0.5</f>
        <v>4644</v>
      </c>
      <c r="AD92" s="63" t="n">
        <f aca="false">AB92+AB93+AB94+AC92</f>
        <v>4644</v>
      </c>
      <c r="AE92" s="64" t="n">
        <v>100</v>
      </c>
      <c r="AF92" s="64" t="n">
        <v>80</v>
      </c>
      <c r="AG92" s="64" t="n">
        <v>50</v>
      </c>
      <c r="AH92" s="64" t="s">
        <v>93</v>
      </c>
      <c r="AI92" s="64" t="n">
        <v>180</v>
      </c>
      <c r="AJ92" s="64" t="n">
        <f aca="false">AI92*AG92*0.5*1.03</f>
        <v>4635</v>
      </c>
      <c r="AK92" s="64" t="n">
        <f aca="false">AJ92</f>
        <v>4635</v>
      </c>
      <c r="AL92" s="64" t="n">
        <f aca="false">AK92+X92</f>
        <v>4635</v>
      </c>
      <c r="AM92" s="64" t="s">
        <v>49</v>
      </c>
      <c r="AN92" s="64"/>
      <c r="AO92" s="64"/>
      <c r="AP92" s="64" t="s">
        <v>49</v>
      </c>
      <c r="AQ92" s="64"/>
      <c r="AR92" s="64"/>
      <c r="AS92" s="64" t="s">
        <v>90</v>
      </c>
      <c r="AT92" s="64" t="s">
        <v>197</v>
      </c>
      <c r="AU92" s="64" t="s">
        <v>44</v>
      </c>
      <c r="AV92" s="64" t="str">
        <f aca="false">IF(V92&lt;-15%,"Yes","No")</f>
        <v>Yes</v>
      </c>
      <c r="AW92" s="64" t="s">
        <v>91</v>
      </c>
      <c r="AX92" s="64"/>
    </row>
    <row r="93" s="22" customFormat="true" ht="39.95" hidden="false" customHeight="true" outlineLevel="0" collapsed="false">
      <c r="A93" s="20"/>
      <c r="B93" s="76"/>
      <c r="C93" s="65"/>
      <c r="D93" s="65"/>
      <c r="E93" s="65"/>
      <c r="F93" s="65"/>
      <c r="G93" s="65"/>
      <c r="H93" s="29" t="s">
        <v>198</v>
      </c>
      <c r="I93" s="29" t="n">
        <v>3202</v>
      </c>
      <c r="J93" s="29" t="n">
        <v>5556</v>
      </c>
      <c r="K93" s="29" t="n">
        <v>5556</v>
      </c>
      <c r="L93" s="26" t="n">
        <f aca="false">K93-J93</f>
        <v>0</v>
      </c>
      <c r="M93" s="26"/>
      <c r="N93" s="26"/>
      <c r="O93" s="26"/>
      <c r="P93" s="26" t="n">
        <f aca="false">J93-I93</f>
        <v>2354</v>
      </c>
      <c r="Q93" s="26" t="n">
        <v>1.03</v>
      </c>
      <c r="R93" s="43" t="n">
        <v>111.24</v>
      </c>
      <c r="S93" s="43" t="n">
        <f aca="false">L93*Q93</f>
        <v>0</v>
      </c>
      <c r="T93" s="26" t="n">
        <f aca="false">S93-R93</f>
        <v>-111.24</v>
      </c>
      <c r="U93" s="29"/>
      <c r="V93" s="32"/>
      <c r="W93" s="33"/>
      <c r="X93" s="33"/>
      <c r="Y93" s="34"/>
      <c r="Z93" s="29" t="n">
        <v>1.72</v>
      </c>
      <c r="AA93" s="29" t="n">
        <v>1.72</v>
      </c>
      <c r="AB93" s="63" t="n">
        <f aca="false">S93*7.85</f>
        <v>0</v>
      </c>
      <c r="AC93" s="63"/>
      <c r="AD93" s="63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</row>
    <row r="94" s="22" customFormat="true" ht="39.95" hidden="false" customHeight="true" outlineLevel="0" collapsed="false">
      <c r="A94" s="53"/>
      <c r="B94" s="77"/>
      <c r="C94" s="68"/>
      <c r="D94" s="68"/>
      <c r="E94" s="68"/>
      <c r="F94" s="68"/>
      <c r="G94" s="68"/>
      <c r="H94" s="29" t="s">
        <v>199</v>
      </c>
      <c r="I94" s="29" t="n">
        <v>1731</v>
      </c>
      <c r="J94" s="29" t="n">
        <v>3407</v>
      </c>
      <c r="K94" s="29" t="n">
        <v>3407</v>
      </c>
      <c r="L94" s="26" t="n">
        <f aca="false">K94-J94</f>
        <v>0</v>
      </c>
      <c r="M94" s="26"/>
      <c r="N94" s="26"/>
      <c r="O94" s="26"/>
      <c r="P94" s="26" t="n">
        <f aca="false">J94-I94</f>
        <v>1676</v>
      </c>
      <c r="Q94" s="26" t="n">
        <v>1.03</v>
      </c>
      <c r="R94" s="43" t="n">
        <v>111.24</v>
      </c>
      <c r="S94" s="43" t="n">
        <f aca="false">L94*Q94</f>
        <v>0</v>
      </c>
      <c r="T94" s="26" t="n">
        <f aca="false">S94-R94</f>
        <v>-111.24</v>
      </c>
      <c r="U94" s="29"/>
      <c r="V94" s="32"/>
      <c r="W94" s="33"/>
      <c r="X94" s="33"/>
      <c r="Y94" s="34"/>
      <c r="Z94" s="29" t="n">
        <v>1.14</v>
      </c>
      <c r="AA94" s="29" t="n">
        <v>1.14</v>
      </c>
      <c r="AB94" s="63" t="n">
        <f aca="false">S94*5.45</f>
        <v>0</v>
      </c>
      <c r="AC94" s="63"/>
      <c r="AD94" s="63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</row>
    <row r="95" s="22" customFormat="true" ht="39.95" hidden="false" customHeight="true" outlineLevel="0" collapsed="false">
      <c r="A95" s="20" t="n">
        <v>38</v>
      </c>
      <c r="B95" s="60" t="s">
        <v>92</v>
      </c>
      <c r="C95" s="50" t="n">
        <v>22</v>
      </c>
      <c r="D95" s="50" t="s">
        <v>40</v>
      </c>
      <c r="E95" s="50" t="n">
        <v>13</v>
      </c>
      <c r="F95" s="50" t="s">
        <v>40</v>
      </c>
      <c r="G95" s="50" t="n">
        <v>401</v>
      </c>
      <c r="H95" s="29" t="s">
        <v>196</v>
      </c>
      <c r="I95" s="29" t="n">
        <v>13492</v>
      </c>
      <c r="J95" s="29" t="n">
        <v>17086</v>
      </c>
      <c r="K95" s="29" t="n">
        <v>17189</v>
      </c>
      <c r="L95" s="26" t="n">
        <f aca="false">K95-J95</f>
        <v>103</v>
      </c>
      <c r="M95" s="26"/>
      <c r="N95" s="26"/>
      <c r="O95" s="26"/>
      <c r="P95" s="26" t="n">
        <f aca="false">J95-I95</f>
        <v>3594</v>
      </c>
      <c r="Q95" s="26" t="n">
        <v>1.03</v>
      </c>
      <c r="R95" s="43" t="n">
        <v>91.67</v>
      </c>
      <c r="S95" s="43" t="n">
        <f aca="false">L95*Q95</f>
        <v>106.09</v>
      </c>
      <c r="T95" s="26" t="n">
        <f aca="false">S95-R95</f>
        <v>14.42</v>
      </c>
      <c r="U95" s="88" t="n">
        <f aca="false">S95+S96+S97</f>
        <v>507.79</v>
      </c>
      <c r="V95" s="32" t="n">
        <f aca="false">T95*100/R95</f>
        <v>15.7303370786517</v>
      </c>
      <c r="W95" s="33" t="n">
        <v>7.6</v>
      </c>
      <c r="X95" s="33" t="n">
        <f aca="false">W95*S95</f>
        <v>806.284</v>
      </c>
      <c r="Y95" s="34" t="s">
        <v>29</v>
      </c>
      <c r="Z95" s="29" t="n">
        <v>0.97</v>
      </c>
      <c r="AA95" s="29" t="n">
        <v>0.57</v>
      </c>
      <c r="AB95" s="63" t="n">
        <f aca="false">S95*8.65</f>
        <v>917.6785</v>
      </c>
      <c r="AC95" s="63"/>
      <c r="AD95" s="63"/>
      <c r="AE95" s="64" t="n">
        <v>150</v>
      </c>
      <c r="AF95" s="64" t="n">
        <f aca="false">160*0.8</f>
        <v>128</v>
      </c>
      <c r="AG95" s="64" t="n">
        <f aca="false">AF95/0.8</f>
        <v>160</v>
      </c>
      <c r="AH95" s="64" t="s">
        <v>93</v>
      </c>
      <c r="AI95" s="64" t="n">
        <v>216</v>
      </c>
      <c r="AJ95" s="64" t="n">
        <f aca="false">80*AI95*1.03</f>
        <v>17798.4</v>
      </c>
      <c r="AK95" s="64" t="n">
        <f aca="false">AJ95</f>
        <v>17798.4</v>
      </c>
      <c r="AL95" s="64" t="n">
        <f aca="false">AK95+X95</f>
        <v>18604.684</v>
      </c>
      <c r="AM95" s="64" t="s">
        <v>56</v>
      </c>
      <c r="AN95" s="64"/>
      <c r="AO95" s="64"/>
      <c r="AP95" s="64" t="s">
        <v>56</v>
      </c>
      <c r="AQ95" s="64"/>
      <c r="AR95" s="64"/>
      <c r="AS95" s="64" t="s">
        <v>94</v>
      </c>
      <c r="AT95" s="64" t="s">
        <v>197</v>
      </c>
      <c r="AU95" s="64" t="s">
        <v>44</v>
      </c>
      <c r="AV95" s="64" t="str">
        <f aca="false">IF(V95&lt;-15%,"Yes","No")</f>
        <v>No</v>
      </c>
      <c r="AW95" s="64" t="s">
        <v>79</v>
      </c>
      <c r="AX95" s="64"/>
    </row>
    <row r="96" s="22" customFormat="true" ht="39.95" hidden="false" customHeight="true" outlineLevel="0" collapsed="false">
      <c r="A96" s="53"/>
      <c r="B96" s="72"/>
      <c r="C96" s="73"/>
      <c r="D96" s="73"/>
      <c r="E96" s="73"/>
      <c r="F96" s="73"/>
      <c r="G96" s="73"/>
      <c r="H96" s="29" t="s">
        <v>198</v>
      </c>
      <c r="I96" s="29" t="n">
        <v>101298</v>
      </c>
      <c r="J96" s="29" t="n">
        <v>132257</v>
      </c>
      <c r="K96" s="29" t="n">
        <v>132499</v>
      </c>
      <c r="L96" s="26" t="n">
        <f aca="false">K96-J96</f>
        <v>242</v>
      </c>
      <c r="M96" s="26"/>
      <c r="N96" s="26"/>
      <c r="O96" s="26"/>
      <c r="P96" s="26" t="n">
        <f aca="false">J96-I96</f>
        <v>30959</v>
      </c>
      <c r="Q96" s="26" t="n">
        <v>1.03</v>
      </c>
      <c r="R96" s="26" t="n">
        <v>118.45</v>
      </c>
      <c r="S96" s="43" t="n">
        <f aca="false">L96*Q96</f>
        <v>249.26</v>
      </c>
      <c r="T96" s="26" t="n">
        <f aca="false">S96-R96</f>
        <v>130.81</v>
      </c>
      <c r="U96" s="29"/>
      <c r="V96" s="32"/>
      <c r="W96" s="33"/>
      <c r="X96" s="33"/>
      <c r="Y96" s="34"/>
      <c r="Z96" s="29" t="n">
        <v>3.33</v>
      </c>
      <c r="AA96" s="29" t="n">
        <v>7.6</v>
      </c>
      <c r="AB96" s="63" t="n">
        <f aca="false">S96*7.55</f>
        <v>1881.913</v>
      </c>
      <c r="AC96" s="63" t="n">
        <f aca="false">216*1.03*AG95*0.5</f>
        <v>17798.4</v>
      </c>
      <c r="AD96" s="63" t="n">
        <f aca="false">AB95+AB96+AB97+AC96</f>
        <v>21398.3015</v>
      </c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</row>
    <row r="97" s="22" customFormat="true" ht="39.95" hidden="false" customHeight="true" outlineLevel="0" collapsed="false">
      <c r="A97" s="20"/>
      <c r="B97" s="74"/>
      <c r="C97" s="57"/>
      <c r="D97" s="57"/>
      <c r="E97" s="57"/>
      <c r="F97" s="57"/>
      <c r="G97" s="57"/>
      <c r="H97" s="29" t="s">
        <v>199</v>
      </c>
      <c r="I97" s="29" t="n">
        <v>5884</v>
      </c>
      <c r="J97" s="29" t="n">
        <v>7641</v>
      </c>
      <c r="K97" s="29" t="n">
        <v>7789</v>
      </c>
      <c r="L97" s="26" t="n">
        <f aca="false">K97-J97</f>
        <v>148</v>
      </c>
      <c r="M97" s="26"/>
      <c r="N97" s="26"/>
      <c r="O97" s="26"/>
      <c r="P97" s="26" t="n">
        <f aca="false">J97-I97</f>
        <v>1757</v>
      </c>
      <c r="Q97" s="26" t="n">
        <v>1.03</v>
      </c>
      <c r="R97" s="26" t="n">
        <v>134.93</v>
      </c>
      <c r="S97" s="43" t="n">
        <f aca="false">L97*Q97</f>
        <v>152.44</v>
      </c>
      <c r="T97" s="26" t="n">
        <f aca="false">S97-R97</f>
        <v>17.51</v>
      </c>
      <c r="U97" s="29"/>
      <c r="V97" s="32"/>
      <c r="W97" s="33"/>
      <c r="X97" s="33"/>
      <c r="Y97" s="34"/>
      <c r="Z97" s="29" t="n">
        <v>0.65</v>
      </c>
      <c r="AA97" s="29" t="n">
        <v>0.7</v>
      </c>
      <c r="AB97" s="63" t="n">
        <f aca="false">S97*5.25</f>
        <v>800.31</v>
      </c>
      <c r="AC97" s="63"/>
      <c r="AD97" s="63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</row>
    <row r="98" s="22" customFormat="true" ht="39.95" hidden="false" customHeight="true" outlineLevel="0" collapsed="false">
      <c r="A98" s="53" t="n">
        <v>39</v>
      </c>
      <c r="B98" s="95" t="s">
        <v>237</v>
      </c>
      <c r="C98" s="20" t="n">
        <v>22</v>
      </c>
      <c r="D98" s="20" t="s">
        <v>40</v>
      </c>
      <c r="E98" s="20" t="n">
        <v>13</v>
      </c>
      <c r="F98" s="20" t="s">
        <v>40</v>
      </c>
      <c r="G98" s="20" t="n">
        <v>402</v>
      </c>
      <c r="H98" s="29" t="s">
        <v>205</v>
      </c>
      <c r="I98" s="29" t="n">
        <v>51874</v>
      </c>
      <c r="J98" s="29" t="n">
        <v>102387</v>
      </c>
      <c r="K98" s="29" t="n">
        <v>0</v>
      </c>
      <c r="L98" s="26" t="n">
        <f aca="false">K98-J98</f>
        <v>-102387</v>
      </c>
      <c r="M98" s="29"/>
      <c r="N98" s="26"/>
      <c r="O98" s="29"/>
      <c r="P98" s="26" t="n">
        <f aca="false">J98-I98</f>
        <v>50513</v>
      </c>
      <c r="Q98" s="43" t="n">
        <v>1</v>
      </c>
      <c r="R98" s="43" t="n">
        <v>4146</v>
      </c>
      <c r="S98" s="43" t="n">
        <f aca="false">L98*Q98</f>
        <v>-102387</v>
      </c>
      <c r="T98" s="26" t="n">
        <f aca="false">S98-R98</f>
        <v>-106533</v>
      </c>
      <c r="U98" s="88" t="n">
        <f aca="false">S98</f>
        <v>-102387</v>
      </c>
      <c r="V98" s="32" t="n">
        <f aca="false">T98*100/R98</f>
        <v>-2569.53690303907</v>
      </c>
      <c r="W98" s="33" t="n">
        <v>7.7</v>
      </c>
      <c r="X98" s="33" t="n">
        <f aca="false">W98*S98</f>
        <v>-788379.9</v>
      </c>
      <c r="Y98" s="34" t="s">
        <v>29</v>
      </c>
      <c r="Z98" s="29" t="n">
        <v>25</v>
      </c>
      <c r="AA98" s="29" t="n">
        <v>25</v>
      </c>
      <c r="AB98" s="63" t="n">
        <f aca="false">S98*7.7</f>
        <v>-788379.9</v>
      </c>
      <c r="AC98" s="63" t="n">
        <f aca="false">225*25</f>
        <v>5625</v>
      </c>
      <c r="AD98" s="63" t="n">
        <f aca="false">AB98+AC98</f>
        <v>-782754.9</v>
      </c>
      <c r="AE98" s="29" t="s">
        <v>53</v>
      </c>
      <c r="AF98" s="29" t="n">
        <v>25</v>
      </c>
      <c r="AG98" s="29" t="n">
        <f aca="false">AF98/0.8</f>
        <v>31.25</v>
      </c>
      <c r="AH98" s="29" t="s">
        <v>93</v>
      </c>
      <c r="AI98" s="29" t="n">
        <v>225</v>
      </c>
      <c r="AJ98" s="29" t="n">
        <f aca="false">AI98*AF98</f>
        <v>5625</v>
      </c>
      <c r="AK98" s="29" t="n">
        <f aca="false">AJ98</f>
        <v>5625</v>
      </c>
      <c r="AL98" s="29" t="n">
        <f aca="false">AK98+X98</f>
        <v>-782754.9</v>
      </c>
      <c r="AM98" s="29" t="s">
        <v>123</v>
      </c>
      <c r="AN98" s="29"/>
      <c r="AO98" s="29"/>
      <c r="AP98" s="29" t="s">
        <v>123</v>
      </c>
      <c r="AQ98" s="29"/>
      <c r="AR98" s="29"/>
      <c r="AS98" s="29" t="s">
        <v>123</v>
      </c>
      <c r="AT98" s="29" t="s">
        <v>206</v>
      </c>
      <c r="AU98" s="29" t="s">
        <v>124</v>
      </c>
      <c r="AV98" s="29" t="str">
        <f aca="false">IF(V98&lt;-15%,"Yes","No")</f>
        <v>Yes</v>
      </c>
      <c r="AW98" s="29" t="s">
        <v>79</v>
      </c>
      <c r="AX98" s="29"/>
    </row>
    <row r="99" s="22" customFormat="true" ht="39.95" hidden="false" customHeight="true" outlineLevel="0" collapsed="false">
      <c r="A99" s="20" t="n">
        <v>40</v>
      </c>
      <c r="B99" s="60" t="s">
        <v>211</v>
      </c>
      <c r="C99" s="50" t="n">
        <v>22</v>
      </c>
      <c r="D99" s="50" t="s">
        <v>40</v>
      </c>
      <c r="E99" s="50" t="n">
        <v>13</v>
      </c>
      <c r="F99" s="50" t="s">
        <v>40</v>
      </c>
      <c r="G99" s="50" t="n">
        <v>403</v>
      </c>
      <c r="H99" s="29" t="s">
        <v>196</v>
      </c>
      <c r="I99" s="29" t="n">
        <v>11740</v>
      </c>
      <c r="J99" s="29" t="n">
        <v>16294</v>
      </c>
      <c r="K99" s="29" t="n">
        <v>16443</v>
      </c>
      <c r="L99" s="26" t="n">
        <f aca="false">K99-J99</f>
        <v>149</v>
      </c>
      <c r="M99" s="26"/>
      <c r="N99" s="26"/>
      <c r="O99" s="26"/>
      <c r="P99" s="26" t="n">
        <f aca="false">J99-I99</f>
        <v>4554</v>
      </c>
      <c r="Q99" s="26" t="n">
        <v>1.03</v>
      </c>
      <c r="R99" s="26" t="n">
        <v>396.55</v>
      </c>
      <c r="S99" s="43" t="n">
        <f aca="false">L99*Q99</f>
        <v>153.47</v>
      </c>
      <c r="T99" s="26" t="n">
        <f aca="false">S99-R99</f>
        <v>-243.08</v>
      </c>
      <c r="U99" s="88" t="n">
        <f aca="false">S99+S100+S101</f>
        <v>1555.3</v>
      </c>
      <c r="V99" s="32" t="n">
        <f aca="false">T99*100/R99</f>
        <v>-61.2987012987013</v>
      </c>
      <c r="W99" s="33"/>
      <c r="X99" s="33"/>
      <c r="Y99" s="34" t="s">
        <v>29</v>
      </c>
      <c r="Z99" s="29" t="n">
        <v>5.61</v>
      </c>
      <c r="AA99" s="29" t="n">
        <v>7.17</v>
      </c>
      <c r="AB99" s="63" t="n">
        <f aca="false">S99*8.65</f>
        <v>1327.5155</v>
      </c>
      <c r="AC99" s="63" t="n">
        <f aca="false">216*1.03*AG99*0.5</f>
        <v>5562</v>
      </c>
      <c r="AD99" s="63" t="n">
        <f aca="false">AB99+AB100+AB101+AC99</f>
        <v>16255.666</v>
      </c>
      <c r="AE99" s="64" t="n">
        <v>100</v>
      </c>
      <c r="AF99" s="64" t="n">
        <v>40</v>
      </c>
      <c r="AG99" s="64" t="n">
        <f aca="false">AF99/0.8</f>
        <v>50</v>
      </c>
      <c r="AH99" s="64" t="s">
        <v>93</v>
      </c>
      <c r="AI99" s="64"/>
      <c r="AJ99" s="64"/>
      <c r="AK99" s="64"/>
      <c r="AL99" s="64"/>
      <c r="AM99" s="64" t="s">
        <v>56</v>
      </c>
      <c r="AN99" s="64"/>
      <c r="AO99" s="64"/>
      <c r="AP99" s="64" t="s">
        <v>56</v>
      </c>
      <c r="AQ99" s="64"/>
      <c r="AR99" s="64"/>
      <c r="AS99" s="64" t="s">
        <v>96</v>
      </c>
      <c r="AT99" s="64" t="s">
        <v>197</v>
      </c>
      <c r="AU99" s="64" t="s">
        <v>44</v>
      </c>
      <c r="AV99" s="64" t="str">
        <f aca="false">IF(V99&lt;-15%,"Yes","No")</f>
        <v>Yes</v>
      </c>
      <c r="AW99" s="64"/>
      <c r="AX99" s="64"/>
    </row>
    <row r="100" s="22" customFormat="true" ht="39.95" hidden="false" customHeight="true" outlineLevel="0" collapsed="false">
      <c r="A100" s="53"/>
      <c r="B100" s="72"/>
      <c r="C100" s="73"/>
      <c r="D100" s="73"/>
      <c r="E100" s="73"/>
      <c r="F100" s="73"/>
      <c r="G100" s="73"/>
      <c r="H100" s="29" t="s">
        <v>198</v>
      </c>
      <c r="I100" s="29" t="n">
        <v>23951</v>
      </c>
      <c r="J100" s="29" t="n">
        <v>34254</v>
      </c>
      <c r="K100" s="29" t="n">
        <v>35101</v>
      </c>
      <c r="L100" s="26" t="n">
        <f aca="false">K100-J100</f>
        <v>847</v>
      </c>
      <c r="M100" s="26"/>
      <c r="N100" s="26"/>
      <c r="O100" s="26"/>
      <c r="P100" s="26" t="n">
        <f aca="false">J100-I100</f>
        <v>10303</v>
      </c>
      <c r="Q100" s="26" t="n">
        <v>1.03</v>
      </c>
      <c r="R100" s="26" t="n">
        <v>985.71</v>
      </c>
      <c r="S100" s="43" t="n">
        <f aca="false">L100*Q100</f>
        <v>872.41</v>
      </c>
      <c r="T100" s="26" t="n">
        <f aca="false">S100-R100</f>
        <v>-113.3</v>
      </c>
      <c r="U100" s="29"/>
      <c r="V100" s="32"/>
      <c r="W100" s="33"/>
      <c r="X100" s="33"/>
      <c r="Y100" s="34"/>
      <c r="Z100" s="29" t="n">
        <v>4.8</v>
      </c>
      <c r="AA100" s="29" t="n">
        <v>6.33</v>
      </c>
      <c r="AB100" s="63" t="n">
        <f aca="false">S100*7.55</f>
        <v>6586.6955</v>
      </c>
      <c r="AC100" s="63"/>
      <c r="AD100" s="63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</row>
    <row r="101" s="22" customFormat="true" ht="39.95" hidden="false" customHeight="true" outlineLevel="0" collapsed="false">
      <c r="A101" s="20"/>
      <c r="B101" s="74"/>
      <c r="C101" s="57"/>
      <c r="D101" s="57"/>
      <c r="E101" s="57"/>
      <c r="F101" s="57"/>
      <c r="G101" s="57"/>
      <c r="H101" s="29" t="s">
        <v>199</v>
      </c>
      <c r="I101" s="29" t="n">
        <v>14635</v>
      </c>
      <c r="J101" s="29" t="n">
        <v>20656</v>
      </c>
      <c r="K101" s="29" t="n">
        <v>21170</v>
      </c>
      <c r="L101" s="26" t="n">
        <f aca="false">K101-J101</f>
        <v>514</v>
      </c>
      <c r="M101" s="26"/>
      <c r="N101" s="26"/>
      <c r="O101" s="26"/>
      <c r="P101" s="26" t="n">
        <f aca="false">J101-I101</f>
        <v>6021</v>
      </c>
      <c r="Q101" s="26" t="n">
        <v>1.03</v>
      </c>
      <c r="R101" s="26" t="n">
        <v>585.04</v>
      </c>
      <c r="S101" s="43" t="n">
        <f aca="false">L101*Q101</f>
        <v>529.42</v>
      </c>
      <c r="T101" s="26" t="n">
        <f aca="false">S101-R101</f>
        <v>-55.62</v>
      </c>
      <c r="U101" s="29"/>
      <c r="V101" s="32"/>
      <c r="W101" s="33"/>
      <c r="X101" s="33"/>
      <c r="Y101" s="34"/>
      <c r="Z101" s="29" t="n">
        <v>4.44</v>
      </c>
      <c r="AA101" s="29" t="n">
        <v>4.5</v>
      </c>
      <c r="AB101" s="63" t="n">
        <f aca="false">S101*5.25</f>
        <v>2779.455</v>
      </c>
      <c r="AC101" s="63"/>
      <c r="AD101" s="63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</row>
    <row r="102" s="22" customFormat="true" ht="39.95" hidden="false" customHeight="true" outlineLevel="0" collapsed="false">
      <c r="A102" s="53" t="n">
        <v>41</v>
      </c>
      <c r="B102" s="95" t="s">
        <v>238</v>
      </c>
      <c r="C102" s="20" t="n">
        <v>22</v>
      </c>
      <c r="D102" s="20" t="s">
        <v>40</v>
      </c>
      <c r="E102" s="20" t="n">
        <v>13</v>
      </c>
      <c r="F102" s="20" t="s">
        <v>40</v>
      </c>
      <c r="G102" s="20" t="n">
        <v>501</v>
      </c>
      <c r="H102" s="29" t="s">
        <v>205</v>
      </c>
      <c r="I102" s="29" t="n">
        <v>57048</v>
      </c>
      <c r="J102" s="29" t="n">
        <v>63878</v>
      </c>
      <c r="K102" s="29" t="n">
        <v>64451</v>
      </c>
      <c r="L102" s="26" t="n">
        <f aca="false">K102-J102</f>
        <v>573</v>
      </c>
      <c r="M102" s="29"/>
      <c r="N102" s="26"/>
      <c r="O102" s="29"/>
      <c r="P102" s="26" t="n">
        <f aca="false">J102-I102</f>
        <v>6830</v>
      </c>
      <c r="Q102" s="43" t="n">
        <v>1</v>
      </c>
      <c r="R102" s="43" t="n">
        <v>685</v>
      </c>
      <c r="S102" s="43" t="n">
        <f aca="false">L102*Q102</f>
        <v>573</v>
      </c>
      <c r="T102" s="26" t="n">
        <f aca="false">S102-R102</f>
        <v>-112</v>
      </c>
      <c r="U102" s="88" t="n">
        <f aca="false">S102</f>
        <v>573</v>
      </c>
      <c r="V102" s="32" t="n">
        <f aca="false">T102*100/R102</f>
        <v>-16.3503649635037</v>
      </c>
      <c r="W102" s="33" t="n">
        <v>6.6</v>
      </c>
      <c r="X102" s="33" t="n">
        <f aca="false">W102*S102</f>
        <v>3781.8</v>
      </c>
      <c r="Y102" s="34" t="s">
        <v>29</v>
      </c>
      <c r="Z102" s="29" t="n">
        <v>25</v>
      </c>
      <c r="AA102" s="29" t="n">
        <v>25</v>
      </c>
      <c r="AB102" s="63" t="n">
        <f aca="false">S102*6.6</f>
        <v>3781.8</v>
      </c>
      <c r="AC102" s="63" t="n">
        <f aca="false">90*25</f>
        <v>2250</v>
      </c>
      <c r="AD102" s="63" t="n">
        <f aca="false">AB102+AC102</f>
        <v>6031.8</v>
      </c>
      <c r="AE102" s="29" t="s">
        <v>53</v>
      </c>
      <c r="AF102" s="29" t="n">
        <v>25</v>
      </c>
      <c r="AG102" s="29" t="n">
        <f aca="false">AF102/0.8</f>
        <v>31.25</v>
      </c>
      <c r="AH102" s="29" t="s">
        <v>53</v>
      </c>
      <c r="AI102" s="29" t="n">
        <v>90</v>
      </c>
      <c r="AJ102" s="29" t="n">
        <f aca="false">AI102*AG102*0.8*1</f>
        <v>2250</v>
      </c>
      <c r="AK102" s="29" t="n">
        <f aca="false">AJ102</f>
        <v>2250</v>
      </c>
      <c r="AL102" s="29" t="n">
        <f aca="false">AK102+X102</f>
        <v>6031.8</v>
      </c>
      <c r="AM102" s="29" t="s">
        <v>123</v>
      </c>
      <c r="AN102" s="29"/>
      <c r="AO102" s="29"/>
      <c r="AP102" s="29" t="s">
        <v>123</v>
      </c>
      <c r="AQ102" s="29"/>
      <c r="AR102" s="29"/>
      <c r="AS102" s="29" t="s">
        <v>123</v>
      </c>
      <c r="AT102" s="29" t="s">
        <v>206</v>
      </c>
      <c r="AU102" s="29" t="s">
        <v>124</v>
      </c>
      <c r="AV102" s="29" t="str">
        <f aca="false">IF(V102&lt;-15%,"Yes","No")</f>
        <v>Yes</v>
      </c>
      <c r="AW102" s="29" t="s">
        <v>79</v>
      </c>
      <c r="AX102" s="29"/>
    </row>
    <row r="103" s="22" customFormat="true" ht="39.95" hidden="false" customHeight="true" outlineLevel="0" collapsed="false">
      <c r="A103" s="20" t="n">
        <v>42</v>
      </c>
      <c r="B103" s="95" t="s">
        <v>239</v>
      </c>
      <c r="C103" s="20" t="n">
        <v>22</v>
      </c>
      <c r="D103" s="20" t="s">
        <v>40</v>
      </c>
      <c r="E103" s="20" t="n">
        <v>13</v>
      </c>
      <c r="F103" s="20" t="s">
        <v>40</v>
      </c>
      <c r="G103" s="20" t="n">
        <v>502</v>
      </c>
      <c r="H103" s="29" t="s">
        <v>205</v>
      </c>
      <c r="I103" s="29" t="n">
        <v>322887</v>
      </c>
      <c r="J103" s="29" t="n">
        <v>338238</v>
      </c>
      <c r="K103" s="29" t="n">
        <v>338912</v>
      </c>
      <c r="L103" s="26" t="n">
        <f aca="false">K103-J103</f>
        <v>674</v>
      </c>
      <c r="M103" s="29"/>
      <c r="N103" s="26"/>
      <c r="O103" s="29"/>
      <c r="P103" s="26" t="n">
        <f aca="false">J103-I103</f>
        <v>15351</v>
      </c>
      <c r="Q103" s="43" t="n">
        <v>1</v>
      </c>
      <c r="R103" s="43" t="n">
        <v>946</v>
      </c>
      <c r="S103" s="43" t="n">
        <f aca="false">L103*Q103</f>
        <v>674</v>
      </c>
      <c r="T103" s="26" t="n">
        <f aca="false">S103-R103</f>
        <v>-272</v>
      </c>
      <c r="U103" s="88" t="n">
        <f aca="false">S103</f>
        <v>674</v>
      </c>
      <c r="V103" s="32" t="n">
        <f aca="false">T103*100/R103</f>
        <v>-28.7526427061311</v>
      </c>
      <c r="W103" s="33" t="n">
        <v>6.6</v>
      </c>
      <c r="X103" s="33" t="n">
        <f aca="false">W103*S103</f>
        <v>4448.4</v>
      </c>
      <c r="Y103" s="34" t="s">
        <v>29</v>
      </c>
      <c r="Z103" s="29" t="n">
        <v>25</v>
      </c>
      <c r="AA103" s="29" t="n">
        <v>25</v>
      </c>
      <c r="AB103" s="63" t="n">
        <f aca="false">S103*6.6</f>
        <v>4448.4</v>
      </c>
      <c r="AC103" s="63" t="n">
        <f aca="false">90*25</f>
        <v>2250</v>
      </c>
      <c r="AD103" s="63" t="n">
        <f aca="false">AB103+AC103</f>
        <v>6698.4</v>
      </c>
      <c r="AE103" s="29" t="s">
        <v>53</v>
      </c>
      <c r="AF103" s="29" t="n">
        <v>25</v>
      </c>
      <c r="AG103" s="29" t="n">
        <f aca="false">AF103/0.8</f>
        <v>31.25</v>
      </c>
      <c r="AH103" s="29" t="s">
        <v>53</v>
      </c>
      <c r="AI103" s="29" t="n">
        <v>90</v>
      </c>
      <c r="AJ103" s="29" t="n">
        <f aca="false">AI103*AG103*0.8*1</f>
        <v>2250</v>
      </c>
      <c r="AK103" s="29" t="n">
        <f aca="false">AJ103</f>
        <v>2250</v>
      </c>
      <c r="AL103" s="29" t="n">
        <f aca="false">AK103+X103</f>
        <v>6698.4</v>
      </c>
      <c r="AM103" s="29" t="s">
        <v>123</v>
      </c>
      <c r="AN103" s="29"/>
      <c r="AO103" s="29"/>
      <c r="AP103" s="29" t="s">
        <v>123</v>
      </c>
      <c r="AQ103" s="29"/>
      <c r="AR103" s="29"/>
      <c r="AS103" s="29" t="s">
        <v>123</v>
      </c>
      <c r="AT103" s="29" t="s">
        <v>206</v>
      </c>
      <c r="AU103" s="29" t="s">
        <v>124</v>
      </c>
      <c r="AV103" s="29" t="str">
        <f aca="false">IF(V103&lt;-15%,"Yes","No")</f>
        <v>Yes</v>
      </c>
      <c r="AW103" s="29" t="s">
        <v>79</v>
      </c>
      <c r="AX103" s="29"/>
    </row>
    <row r="104" s="22" customFormat="true" ht="45.75" hidden="true" customHeight="true" outlineLevel="0" collapsed="false">
      <c r="A104" s="53" t="n">
        <v>43</v>
      </c>
      <c r="B104" s="95" t="s">
        <v>240</v>
      </c>
      <c r="C104" s="20" t="n">
        <v>22</v>
      </c>
      <c r="D104" s="20" t="s">
        <v>40</v>
      </c>
      <c r="E104" s="20" t="n">
        <v>13</v>
      </c>
      <c r="F104" s="20" t="s">
        <v>40</v>
      </c>
      <c r="G104" s="20" t="n">
        <v>504</v>
      </c>
      <c r="H104" s="29" t="s">
        <v>205</v>
      </c>
      <c r="I104" s="29" t="n">
        <v>240582</v>
      </c>
      <c r="J104" s="29" t="n">
        <v>240838</v>
      </c>
      <c r="K104" s="29" t="n">
        <v>240838</v>
      </c>
      <c r="L104" s="26" t="n">
        <f aca="false">K104-J104</f>
        <v>0</v>
      </c>
      <c r="M104" s="29"/>
      <c r="N104" s="26"/>
      <c r="O104" s="29"/>
      <c r="P104" s="26" t="n">
        <f aca="false">J104-I104</f>
        <v>256</v>
      </c>
      <c r="Q104" s="43" t="n">
        <v>1</v>
      </c>
      <c r="R104" s="43" t="n">
        <v>0</v>
      </c>
      <c r="S104" s="43" t="n">
        <f aca="false">L104*Q104</f>
        <v>0</v>
      </c>
      <c r="T104" s="26" t="n">
        <f aca="false">S104-R104</f>
        <v>0</v>
      </c>
      <c r="U104" s="88" t="n">
        <f aca="false">S104</f>
        <v>0</v>
      </c>
      <c r="V104" s="32" t="e">
        <f aca="false">T104*100/R104</f>
        <v>#DIV/0!</v>
      </c>
      <c r="W104" s="33" t="n">
        <v>6.6</v>
      </c>
      <c r="X104" s="33" t="n">
        <f aca="false">W104*S104</f>
        <v>0</v>
      </c>
      <c r="Y104" s="34" t="s">
        <v>29</v>
      </c>
      <c r="Z104" s="29" t="n">
        <v>40</v>
      </c>
      <c r="AA104" s="29" t="n">
        <v>40</v>
      </c>
      <c r="AB104" s="63" t="n">
        <f aca="false">S104*6.6</f>
        <v>0</v>
      </c>
      <c r="AC104" s="63" t="n">
        <v>0</v>
      </c>
      <c r="AD104" s="63" t="n">
        <f aca="false">AB104+AC104</f>
        <v>0</v>
      </c>
      <c r="AE104" s="29" t="s">
        <v>53</v>
      </c>
      <c r="AF104" s="29" t="n">
        <v>40</v>
      </c>
      <c r="AG104" s="29" t="n">
        <f aca="false">AF104/0.8</f>
        <v>50</v>
      </c>
      <c r="AH104" s="29" t="s">
        <v>53</v>
      </c>
      <c r="AI104" s="29" t="n">
        <v>90</v>
      </c>
      <c r="AJ104" s="29" t="n">
        <f aca="false">AI104*AG104*0.8*1</f>
        <v>3600</v>
      </c>
      <c r="AK104" s="29" t="n">
        <f aca="false">AJ104</f>
        <v>3600</v>
      </c>
      <c r="AL104" s="29" t="n">
        <f aca="false">AK104+X104</f>
        <v>3600</v>
      </c>
      <c r="AM104" s="29" t="s">
        <v>123</v>
      </c>
      <c r="AN104" s="29" t="s">
        <v>123</v>
      </c>
      <c r="AO104" s="29" t="s">
        <v>123</v>
      </c>
      <c r="AP104" s="29" t="s">
        <v>123</v>
      </c>
      <c r="AQ104" s="29" t="s">
        <v>123</v>
      </c>
      <c r="AR104" s="29" t="s">
        <v>123</v>
      </c>
      <c r="AS104" s="29" t="s">
        <v>123</v>
      </c>
      <c r="AT104" s="29" t="s">
        <v>206</v>
      </c>
      <c r="AU104" s="29" t="s">
        <v>124</v>
      </c>
      <c r="AV104" s="29" t="e">
        <f aca="false">IF(V104&lt;-15%,"Yes","No")</f>
        <v>#DIV/0!</v>
      </c>
      <c r="AW104" s="29" t="s">
        <v>79</v>
      </c>
      <c r="AX104" s="21" t="s">
        <v>224</v>
      </c>
    </row>
    <row r="105" s="22" customFormat="true" ht="39.95" hidden="false" customHeight="true" outlineLevel="0" collapsed="false">
      <c r="A105" s="20" t="n">
        <v>43</v>
      </c>
      <c r="B105" s="95" t="s">
        <v>241</v>
      </c>
      <c r="C105" s="20" t="n">
        <v>22</v>
      </c>
      <c r="D105" s="20" t="s">
        <v>40</v>
      </c>
      <c r="E105" s="20" t="n">
        <v>13</v>
      </c>
      <c r="F105" s="20" t="s">
        <v>40</v>
      </c>
      <c r="G105" s="20" t="n">
        <v>505</v>
      </c>
      <c r="H105" s="29" t="s">
        <v>205</v>
      </c>
      <c r="I105" s="29" t="n">
        <v>3573</v>
      </c>
      <c r="J105" s="29" t="n">
        <v>3895</v>
      </c>
      <c r="K105" s="29" t="n">
        <v>3913</v>
      </c>
      <c r="L105" s="26" t="n">
        <f aca="false">K105-J105</f>
        <v>18</v>
      </c>
      <c r="M105" s="29"/>
      <c r="N105" s="26"/>
      <c r="O105" s="29"/>
      <c r="P105" s="26" t="n">
        <f aca="false">J105-I105</f>
        <v>322</v>
      </c>
      <c r="Q105" s="43" t="n">
        <v>1</v>
      </c>
      <c r="R105" s="43" t="n">
        <v>20</v>
      </c>
      <c r="S105" s="43" t="n">
        <f aca="false">L105*Q105</f>
        <v>18</v>
      </c>
      <c r="T105" s="26" t="n">
        <f aca="false">S105-R105</f>
        <v>-2</v>
      </c>
      <c r="U105" s="88" t="n">
        <f aca="false">S105</f>
        <v>18</v>
      </c>
      <c r="V105" s="32" t="n">
        <f aca="false">T105*100/R105</f>
        <v>-10</v>
      </c>
      <c r="W105" s="33" t="n">
        <v>6.6</v>
      </c>
      <c r="X105" s="33" t="n">
        <f aca="false">W105*S105</f>
        <v>118.8</v>
      </c>
      <c r="Y105" s="34" t="s">
        <v>29</v>
      </c>
      <c r="Z105" s="29" t="n">
        <v>24</v>
      </c>
      <c r="AA105" s="29" t="n">
        <v>24</v>
      </c>
      <c r="AB105" s="63" t="n">
        <f aca="false">S105*6.6</f>
        <v>118.8</v>
      </c>
      <c r="AC105" s="63" t="n">
        <f aca="false">90*24</f>
        <v>2160</v>
      </c>
      <c r="AD105" s="63" t="n">
        <f aca="false">AB105+AC105</f>
        <v>2278.8</v>
      </c>
      <c r="AE105" s="29" t="s">
        <v>53</v>
      </c>
      <c r="AF105" s="29" t="n">
        <v>24</v>
      </c>
      <c r="AG105" s="29" t="n">
        <f aca="false">AF105/0.8</f>
        <v>30</v>
      </c>
      <c r="AH105" s="29" t="s">
        <v>53</v>
      </c>
      <c r="AI105" s="29" t="n">
        <v>90</v>
      </c>
      <c r="AJ105" s="29" t="n">
        <f aca="false">AI105*AG105*0.8*1</f>
        <v>2160</v>
      </c>
      <c r="AK105" s="29" t="n">
        <f aca="false">AJ105</f>
        <v>2160</v>
      </c>
      <c r="AL105" s="29" t="n">
        <f aca="false">AK105+X105</f>
        <v>2278.8</v>
      </c>
      <c r="AM105" s="29" t="s">
        <v>123</v>
      </c>
      <c r="AN105" s="29" t="s">
        <v>123</v>
      </c>
      <c r="AO105" s="29"/>
      <c r="AP105" s="29" t="s">
        <v>123</v>
      </c>
      <c r="AQ105" s="29"/>
      <c r="AR105" s="29"/>
      <c r="AS105" s="29" t="s">
        <v>123</v>
      </c>
      <c r="AT105" s="29" t="s">
        <v>206</v>
      </c>
      <c r="AU105" s="29" t="s">
        <v>124</v>
      </c>
      <c r="AV105" s="29" t="str">
        <f aca="false">IF(V105&lt;-15%,"Yes","No")</f>
        <v>Yes</v>
      </c>
      <c r="AW105" s="29" t="s">
        <v>242</v>
      </c>
      <c r="AX105" s="21"/>
    </row>
    <row r="106" s="22" customFormat="true" ht="39.95" hidden="false" customHeight="true" outlineLevel="0" collapsed="false">
      <c r="A106" s="53" t="n">
        <v>44</v>
      </c>
      <c r="B106" s="95" t="s">
        <v>243</v>
      </c>
      <c r="C106" s="20" t="n">
        <v>22</v>
      </c>
      <c r="D106" s="20" t="s">
        <v>40</v>
      </c>
      <c r="E106" s="20" t="n">
        <v>13</v>
      </c>
      <c r="F106" s="20" t="s">
        <v>40</v>
      </c>
      <c r="G106" s="20" t="n">
        <v>508</v>
      </c>
      <c r="H106" s="29" t="s">
        <v>205</v>
      </c>
      <c r="I106" s="29" t="n">
        <v>702019</v>
      </c>
      <c r="J106" s="29" t="n">
        <v>757413</v>
      </c>
      <c r="K106" s="29" t="n">
        <v>762444</v>
      </c>
      <c r="L106" s="26" t="n">
        <f aca="false">K106-J106</f>
        <v>5031</v>
      </c>
      <c r="M106" s="29"/>
      <c r="N106" s="26"/>
      <c r="O106" s="26"/>
      <c r="P106" s="26" t="n">
        <f aca="false">J106-I106</f>
        <v>55394</v>
      </c>
      <c r="Q106" s="43" t="n">
        <v>2</v>
      </c>
      <c r="R106" s="43" t="n">
        <v>11862</v>
      </c>
      <c r="S106" s="43" t="n">
        <f aca="false">L106*Q106</f>
        <v>10062</v>
      </c>
      <c r="T106" s="26" t="n">
        <f aca="false">S106-R106</f>
        <v>-1800</v>
      </c>
      <c r="U106" s="88" t="n">
        <f aca="false">S106</f>
        <v>10062</v>
      </c>
      <c r="V106" s="32" t="n">
        <f aca="false">T106*100/R106</f>
        <v>-15.1745068285281</v>
      </c>
      <c r="W106" s="33" t="n">
        <v>6.6</v>
      </c>
      <c r="X106" s="33" t="n">
        <f aca="false">W106*S106</f>
        <v>66409.2</v>
      </c>
      <c r="Y106" s="34" t="s">
        <v>29</v>
      </c>
      <c r="Z106" s="29" t="n">
        <v>35</v>
      </c>
      <c r="AA106" s="29" t="n">
        <v>35</v>
      </c>
      <c r="AB106" s="63" t="n">
        <f aca="false">S106*6.6</f>
        <v>66409.2</v>
      </c>
      <c r="AC106" s="63" t="n">
        <f aca="false">90*35</f>
        <v>3150</v>
      </c>
      <c r="AD106" s="63" t="n">
        <f aca="false">AB106+AC106</f>
        <v>69559.2</v>
      </c>
      <c r="AE106" s="29" t="s">
        <v>53</v>
      </c>
      <c r="AF106" s="29" t="n">
        <v>35</v>
      </c>
      <c r="AG106" s="29" t="n">
        <f aca="false">AF106/0.8</f>
        <v>43.75</v>
      </c>
      <c r="AH106" s="29" t="s">
        <v>53</v>
      </c>
      <c r="AI106" s="29" t="n">
        <v>90</v>
      </c>
      <c r="AJ106" s="29" t="n">
        <f aca="false">AI106*AF106</f>
        <v>3150</v>
      </c>
      <c r="AK106" s="29" t="n">
        <f aca="false">AJ106</f>
        <v>3150</v>
      </c>
      <c r="AL106" s="29" t="n">
        <f aca="false">AK106+X106</f>
        <v>69559.2</v>
      </c>
      <c r="AM106" s="29" t="s">
        <v>42</v>
      </c>
      <c r="AN106" s="29"/>
      <c r="AO106" s="29"/>
      <c r="AP106" s="29" t="s">
        <v>42</v>
      </c>
      <c r="AQ106" s="29"/>
      <c r="AR106" s="29"/>
      <c r="AS106" s="29" t="s">
        <v>99</v>
      </c>
      <c r="AT106" s="29" t="s">
        <v>206</v>
      </c>
      <c r="AU106" s="29" t="s">
        <v>24</v>
      </c>
      <c r="AV106" s="29" t="str">
        <f aca="false">IF(V106&lt;-15%,"Yes","No")</f>
        <v>Yes</v>
      </c>
      <c r="AW106" s="29" t="s">
        <v>91</v>
      </c>
      <c r="AX106" s="29" t="s">
        <v>167</v>
      </c>
    </row>
    <row r="107" s="22" customFormat="true" ht="39.95" hidden="false" customHeight="true" outlineLevel="0" collapsed="false">
      <c r="A107" s="20" t="n">
        <v>45</v>
      </c>
      <c r="B107" s="27" t="s">
        <v>244</v>
      </c>
      <c r="C107" s="20" t="n">
        <v>22</v>
      </c>
      <c r="D107" s="20" t="s">
        <v>40</v>
      </c>
      <c r="E107" s="20" t="n">
        <v>13</v>
      </c>
      <c r="F107" s="20" t="s">
        <v>40</v>
      </c>
      <c r="G107" s="20" t="n">
        <v>509</v>
      </c>
      <c r="H107" s="29" t="s">
        <v>205</v>
      </c>
      <c r="I107" s="29" t="n">
        <v>7853</v>
      </c>
      <c r="J107" s="29" t="n">
        <v>86464</v>
      </c>
      <c r="K107" s="29" t="n">
        <v>89902</v>
      </c>
      <c r="L107" s="26" t="n">
        <f aca="false">K107-J107</f>
        <v>3438</v>
      </c>
      <c r="M107" s="29"/>
      <c r="N107" s="26"/>
      <c r="O107" s="29"/>
      <c r="P107" s="26" t="n">
        <f aca="false">J107-I107</f>
        <v>78611</v>
      </c>
      <c r="Q107" s="43" t="n">
        <v>1</v>
      </c>
      <c r="R107" s="43" t="n">
        <v>4849</v>
      </c>
      <c r="S107" s="43" t="n">
        <f aca="false">L107*Q107</f>
        <v>3438</v>
      </c>
      <c r="T107" s="26" t="n">
        <f aca="false">S107-R107</f>
        <v>-1411</v>
      </c>
      <c r="U107" s="88" t="n">
        <f aca="false">S107</f>
        <v>3438</v>
      </c>
      <c r="V107" s="32" t="n">
        <f aca="false">T107*100/R107</f>
        <v>-29.0987832542792</v>
      </c>
      <c r="W107" s="33" t="n">
        <v>6.6</v>
      </c>
      <c r="X107" s="33" t="n">
        <f aca="false">W107*S107</f>
        <v>22690.8</v>
      </c>
      <c r="Y107" s="34" t="s">
        <v>29</v>
      </c>
      <c r="Z107" s="29" t="n">
        <v>40</v>
      </c>
      <c r="AA107" s="29" t="n">
        <v>40</v>
      </c>
      <c r="AB107" s="63" t="n">
        <f aca="false">S107*6.6</f>
        <v>22690.8</v>
      </c>
      <c r="AC107" s="63" t="n">
        <f aca="false">90*40</f>
        <v>3600</v>
      </c>
      <c r="AD107" s="63" t="n">
        <f aca="false">AB107+AC107</f>
        <v>26290.8</v>
      </c>
      <c r="AE107" s="29" t="s">
        <v>53</v>
      </c>
      <c r="AF107" s="29" t="n">
        <v>40</v>
      </c>
      <c r="AG107" s="29" t="n">
        <f aca="false">AF107/0.8</f>
        <v>50</v>
      </c>
      <c r="AH107" s="29" t="s">
        <v>53</v>
      </c>
      <c r="AI107" s="29" t="n">
        <v>90</v>
      </c>
      <c r="AJ107" s="29" t="n">
        <f aca="false">AI107*AG107*0.8*1</f>
        <v>3600</v>
      </c>
      <c r="AK107" s="29" t="n">
        <f aca="false">AJ107</f>
        <v>3600</v>
      </c>
      <c r="AL107" s="29" t="n">
        <f aca="false">AK107+X107</f>
        <v>26290.8</v>
      </c>
      <c r="AM107" s="29" t="s">
        <v>123</v>
      </c>
      <c r="AN107" s="29"/>
      <c r="AO107" s="29"/>
      <c r="AP107" s="29" t="s">
        <v>123</v>
      </c>
      <c r="AQ107" s="29"/>
      <c r="AR107" s="29"/>
      <c r="AS107" s="29" t="s">
        <v>123</v>
      </c>
      <c r="AT107" s="29" t="s">
        <v>206</v>
      </c>
      <c r="AU107" s="29" t="s">
        <v>124</v>
      </c>
      <c r="AV107" s="29" t="str">
        <f aca="false">IF(V107&lt;-15%,"Yes","No")</f>
        <v>Yes</v>
      </c>
      <c r="AW107" s="29" t="s">
        <v>91</v>
      </c>
      <c r="AX107" s="29"/>
    </row>
    <row r="108" s="22" customFormat="true" ht="39.95" hidden="false" customHeight="true" outlineLevel="0" collapsed="false">
      <c r="A108" s="53" t="n">
        <v>46</v>
      </c>
      <c r="B108" s="95" t="s">
        <v>245</v>
      </c>
      <c r="C108" s="20" t="n">
        <v>22</v>
      </c>
      <c r="D108" s="20" t="s">
        <v>40</v>
      </c>
      <c r="E108" s="20" t="n">
        <v>13</v>
      </c>
      <c r="F108" s="20" t="s">
        <v>40</v>
      </c>
      <c r="G108" s="20" t="n">
        <v>510</v>
      </c>
      <c r="H108" s="29" t="s">
        <v>205</v>
      </c>
      <c r="I108" s="29" t="n">
        <v>82455</v>
      </c>
      <c r="J108" s="29" t="n">
        <v>96484</v>
      </c>
      <c r="K108" s="29" t="n">
        <v>97655</v>
      </c>
      <c r="L108" s="26" t="n">
        <f aca="false">K108-J108</f>
        <v>1171</v>
      </c>
      <c r="M108" s="29"/>
      <c r="N108" s="26"/>
      <c r="O108" s="29"/>
      <c r="P108" s="26" t="n">
        <f aca="false">J108-I108</f>
        <v>14029</v>
      </c>
      <c r="Q108" s="43" t="n">
        <v>1</v>
      </c>
      <c r="R108" s="43" t="n">
        <v>493</v>
      </c>
      <c r="S108" s="43" t="n">
        <f aca="false">L108*Q108</f>
        <v>1171</v>
      </c>
      <c r="T108" s="26" t="n">
        <f aca="false">S108-R108</f>
        <v>678</v>
      </c>
      <c r="U108" s="88" t="n">
        <f aca="false">S108</f>
        <v>1171</v>
      </c>
      <c r="V108" s="32" t="n">
        <f aca="false">T108*100/R108</f>
        <v>137.525354969574</v>
      </c>
      <c r="W108" s="33" t="n">
        <v>6.6</v>
      </c>
      <c r="X108" s="33" t="n">
        <f aca="false">W108*S108</f>
        <v>7728.6</v>
      </c>
      <c r="Y108" s="34" t="s">
        <v>29</v>
      </c>
      <c r="Z108" s="29" t="n">
        <v>30</v>
      </c>
      <c r="AA108" s="29" t="n">
        <v>30</v>
      </c>
      <c r="AB108" s="63" t="n">
        <f aca="false">S108*6.6</f>
        <v>7728.6</v>
      </c>
      <c r="AC108" s="63" t="n">
        <f aca="false">90*30</f>
        <v>2700</v>
      </c>
      <c r="AD108" s="63" t="n">
        <f aca="false">AB108+AC108</f>
        <v>10428.6</v>
      </c>
      <c r="AE108" s="29" t="s">
        <v>53</v>
      </c>
      <c r="AF108" s="29" t="n">
        <v>30</v>
      </c>
      <c r="AG108" s="29" t="n">
        <f aca="false">AF108/0.8</f>
        <v>37.5</v>
      </c>
      <c r="AH108" s="29" t="s">
        <v>53</v>
      </c>
      <c r="AI108" s="29" t="n">
        <v>90</v>
      </c>
      <c r="AJ108" s="29" t="n">
        <f aca="false">AI108*AG108*0.8*1</f>
        <v>2700</v>
      </c>
      <c r="AK108" s="29" t="n">
        <f aca="false">AJ108</f>
        <v>2700</v>
      </c>
      <c r="AL108" s="29" t="n">
        <f aca="false">AK108+X108</f>
        <v>10428.6</v>
      </c>
      <c r="AM108" s="29" t="s">
        <v>123</v>
      </c>
      <c r="AN108" s="29"/>
      <c r="AO108" s="29"/>
      <c r="AP108" s="29" t="s">
        <v>123</v>
      </c>
      <c r="AQ108" s="29"/>
      <c r="AR108" s="29"/>
      <c r="AS108" s="29" t="s">
        <v>123</v>
      </c>
      <c r="AT108" s="29" t="s">
        <v>206</v>
      </c>
      <c r="AU108" s="29" t="s">
        <v>124</v>
      </c>
      <c r="AV108" s="29" t="str">
        <f aca="false">IF(V108&lt;-15%,"Yes","No")</f>
        <v>No</v>
      </c>
      <c r="AW108" s="29" t="s">
        <v>91</v>
      </c>
      <c r="AX108" s="29"/>
    </row>
    <row r="109" s="22" customFormat="true" ht="39.95" hidden="false" customHeight="true" outlineLevel="0" collapsed="false">
      <c r="A109" s="20" t="n">
        <v>47</v>
      </c>
      <c r="B109" s="27" t="s">
        <v>246</v>
      </c>
      <c r="C109" s="20" t="n">
        <v>22</v>
      </c>
      <c r="D109" s="20" t="s">
        <v>40</v>
      </c>
      <c r="E109" s="20" t="n">
        <v>13</v>
      </c>
      <c r="F109" s="20" t="s">
        <v>40</v>
      </c>
      <c r="G109" s="20" t="n">
        <v>511</v>
      </c>
      <c r="H109" s="29" t="s">
        <v>205</v>
      </c>
      <c r="I109" s="29" t="n">
        <v>69605</v>
      </c>
      <c r="J109" s="29" t="n">
        <v>88168</v>
      </c>
      <c r="K109" s="29" t="n">
        <v>88531</v>
      </c>
      <c r="L109" s="26" t="n">
        <f aca="false">K109-J109</f>
        <v>363</v>
      </c>
      <c r="M109" s="29"/>
      <c r="N109" s="26"/>
      <c r="O109" s="29"/>
      <c r="P109" s="26" t="n">
        <f aca="false">J109-I109</f>
        <v>18563</v>
      </c>
      <c r="Q109" s="43" t="n">
        <v>1</v>
      </c>
      <c r="R109" s="43" t="n">
        <v>400</v>
      </c>
      <c r="S109" s="43" t="n">
        <f aca="false">L109*Q109</f>
        <v>363</v>
      </c>
      <c r="T109" s="26" t="n">
        <f aca="false">S109-R109</f>
        <v>-37</v>
      </c>
      <c r="U109" s="88" t="n">
        <f aca="false">S109</f>
        <v>363</v>
      </c>
      <c r="V109" s="32" t="n">
        <f aca="false">T109*100/R109</f>
        <v>-9.25</v>
      </c>
      <c r="W109" s="33" t="n">
        <v>6.6</v>
      </c>
      <c r="X109" s="33" t="n">
        <f aca="false">W109*S109</f>
        <v>2395.8</v>
      </c>
      <c r="Y109" s="34" t="s">
        <v>29</v>
      </c>
      <c r="Z109" s="29" t="n">
        <v>38</v>
      </c>
      <c r="AA109" s="29" t="n">
        <v>38</v>
      </c>
      <c r="AB109" s="63" t="n">
        <f aca="false">S109*6.6</f>
        <v>2395.8</v>
      </c>
      <c r="AC109" s="63" t="n">
        <f aca="false">90*38</f>
        <v>3420</v>
      </c>
      <c r="AD109" s="63" t="n">
        <f aca="false">AB109+AC109</f>
        <v>5815.8</v>
      </c>
      <c r="AE109" s="29" t="s">
        <v>53</v>
      </c>
      <c r="AF109" s="29" t="n">
        <v>38</v>
      </c>
      <c r="AG109" s="29" t="n">
        <f aca="false">AF109/0.8</f>
        <v>47.5</v>
      </c>
      <c r="AH109" s="29" t="s">
        <v>53</v>
      </c>
      <c r="AI109" s="29" t="n">
        <v>90</v>
      </c>
      <c r="AJ109" s="29" t="n">
        <f aca="false">AI109*AG109*0.8</f>
        <v>3420</v>
      </c>
      <c r="AK109" s="29" t="n">
        <f aca="false">AJ109</f>
        <v>3420</v>
      </c>
      <c r="AL109" s="29" t="n">
        <f aca="false">AK109+X109</f>
        <v>5815.8</v>
      </c>
      <c r="AM109" s="29" t="s">
        <v>123</v>
      </c>
      <c r="AN109" s="29"/>
      <c r="AO109" s="29"/>
      <c r="AP109" s="29" t="s">
        <v>123</v>
      </c>
      <c r="AQ109" s="29"/>
      <c r="AR109" s="29"/>
      <c r="AS109" s="29" t="s">
        <v>123</v>
      </c>
      <c r="AT109" s="29" t="s">
        <v>206</v>
      </c>
      <c r="AU109" s="29" t="s">
        <v>124</v>
      </c>
      <c r="AV109" s="29" t="str">
        <f aca="false">IF(V109&lt;-15%,"Yes","No")</f>
        <v>Yes</v>
      </c>
      <c r="AW109" s="29" t="s">
        <v>91</v>
      </c>
      <c r="AX109" s="29"/>
    </row>
    <row r="110" s="22" customFormat="true" ht="39.95" hidden="false" customHeight="true" outlineLevel="0" collapsed="false">
      <c r="A110" s="53" t="n">
        <v>48</v>
      </c>
      <c r="B110" s="95" t="s">
        <v>247</v>
      </c>
      <c r="C110" s="20" t="n">
        <v>22</v>
      </c>
      <c r="D110" s="20" t="s">
        <v>40</v>
      </c>
      <c r="E110" s="20" t="n">
        <v>13</v>
      </c>
      <c r="F110" s="20" t="s">
        <v>40</v>
      </c>
      <c r="G110" s="20" t="n">
        <v>513</v>
      </c>
      <c r="H110" s="29" t="s">
        <v>205</v>
      </c>
      <c r="I110" s="29" t="n">
        <v>59300</v>
      </c>
      <c r="J110" s="29" t="n">
        <v>80906</v>
      </c>
      <c r="K110" s="29" t="n">
        <v>81841</v>
      </c>
      <c r="L110" s="26" t="n">
        <f aca="false">K110-J110</f>
        <v>935</v>
      </c>
      <c r="M110" s="29"/>
      <c r="N110" s="26"/>
      <c r="O110" s="29"/>
      <c r="P110" s="26" t="n">
        <f aca="false">J110-I110</f>
        <v>21606</v>
      </c>
      <c r="Q110" s="43" t="n">
        <v>1</v>
      </c>
      <c r="R110" s="43" t="n">
        <v>647</v>
      </c>
      <c r="S110" s="43" t="n">
        <f aca="false">L110*Q110</f>
        <v>935</v>
      </c>
      <c r="T110" s="26" t="n">
        <f aca="false">S110-R110</f>
        <v>288</v>
      </c>
      <c r="U110" s="88" t="n">
        <f aca="false">S110</f>
        <v>935</v>
      </c>
      <c r="V110" s="32" t="n">
        <f aca="false">T110*100/R110</f>
        <v>44.5131375579598</v>
      </c>
      <c r="W110" s="33" t="n">
        <v>6.6</v>
      </c>
      <c r="X110" s="33" t="n">
        <f aca="false">W110*S110</f>
        <v>6171</v>
      </c>
      <c r="Y110" s="34" t="s">
        <v>29</v>
      </c>
      <c r="Z110" s="29" t="n">
        <v>25</v>
      </c>
      <c r="AA110" s="29" t="n">
        <v>25</v>
      </c>
      <c r="AB110" s="63" t="n">
        <f aca="false">S110*6.6</f>
        <v>6171</v>
      </c>
      <c r="AC110" s="63" t="n">
        <f aca="false">90*25</f>
        <v>2250</v>
      </c>
      <c r="AD110" s="63" t="n">
        <f aca="false">AB110+AC110</f>
        <v>8421</v>
      </c>
      <c r="AE110" s="29" t="s">
        <v>53</v>
      </c>
      <c r="AF110" s="29" t="n">
        <v>25</v>
      </c>
      <c r="AG110" s="29" t="n">
        <f aca="false">AF110/0.8</f>
        <v>31.25</v>
      </c>
      <c r="AH110" s="29" t="s">
        <v>53</v>
      </c>
      <c r="AI110" s="29" t="n">
        <v>90</v>
      </c>
      <c r="AJ110" s="29" t="n">
        <f aca="false">AI110*AG110*0.8</f>
        <v>2250</v>
      </c>
      <c r="AK110" s="29" t="n">
        <f aca="false">AJ110</f>
        <v>2250</v>
      </c>
      <c r="AL110" s="29" t="n">
        <f aca="false">AK110+X110</f>
        <v>8421</v>
      </c>
      <c r="AM110" s="29" t="s">
        <v>123</v>
      </c>
      <c r="AN110" s="29"/>
      <c r="AO110" s="29"/>
      <c r="AP110" s="29" t="s">
        <v>123</v>
      </c>
      <c r="AQ110" s="29"/>
      <c r="AR110" s="29"/>
      <c r="AS110" s="29" t="s">
        <v>123</v>
      </c>
      <c r="AT110" s="29" t="s">
        <v>206</v>
      </c>
      <c r="AU110" s="29" t="s">
        <v>124</v>
      </c>
      <c r="AV110" s="29" t="str">
        <f aca="false">IF(V110&lt;-15%,"Yes","No")</f>
        <v>No</v>
      </c>
      <c r="AW110" s="29" t="s">
        <v>91</v>
      </c>
      <c r="AX110" s="29"/>
    </row>
    <row r="111" s="22" customFormat="true" ht="39.95" hidden="false" customHeight="true" outlineLevel="0" collapsed="false">
      <c r="A111" s="20" t="n">
        <v>49</v>
      </c>
      <c r="B111" s="60" t="s">
        <v>212</v>
      </c>
      <c r="C111" s="50" t="n">
        <v>22</v>
      </c>
      <c r="D111" s="50" t="s">
        <v>40</v>
      </c>
      <c r="E111" s="50" t="n">
        <v>13</v>
      </c>
      <c r="F111" s="50" t="s">
        <v>40</v>
      </c>
      <c r="G111" s="50" t="n">
        <v>512</v>
      </c>
      <c r="H111" s="29" t="s">
        <v>196</v>
      </c>
      <c r="I111" s="29" t="n">
        <v>4725</v>
      </c>
      <c r="J111" s="29" t="n">
        <v>7872</v>
      </c>
      <c r="K111" s="29" t="n">
        <v>8017</v>
      </c>
      <c r="L111" s="26" t="n">
        <f aca="false">K111-J111</f>
        <v>145</v>
      </c>
      <c r="M111" s="26"/>
      <c r="N111" s="26"/>
      <c r="O111" s="26"/>
      <c r="P111" s="26" t="n">
        <f aca="false">J111-I111</f>
        <v>3147</v>
      </c>
      <c r="Q111" s="26" t="n">
        <v>1.03</v>
      </c>
      <c r="R111" s="26" t="n">
        <v>201.88</v>
      </c>
      <c r="S111" s="43" t="n">
        <f aca="false">L111*Q111</f>
        <v>149.35</v>
      </c>
      <c r="T111" s="26" t="n">
        <f aca="false">S111-R111</f>
        <v>-52.53</v>
      </c>
      <c r="U111" s="88" t="n">
        <f aca="false">S111+S112+S113</f>
        <v>565.47</v>
      </c>
      <c r="V111" s="32" t="n">
        <f aca="false">T111*100/R111</f>
        <v>-26.0204081632653</v>
      </c>
      <c r="W111" s="33"/>
      <c r="X111" s="33" t="e">
        <f aca="false">SUM(#REF!)*1.03</f>
        <v>#REF!</v>
      </c>
      <c r="Y111" s="34" t="s">
        <v>29</v>
      </c>
      <c r="Z111" s="29" t="n">
        <v>3.88</v>
      </c>
      <c r="AA111" s="29" t="n">
        <v>2.78</v>
      </c>
      <c r="AB111" s="63" t="n">
        <f aca="false">S111*6.7</f>
        <v>1000.645</v>
      </c>
      <c r="AC111" s="63" t="n">
        <f aca="false">190*1.03*AG111*0.5</f>
        <v>2935.5</v>
      </c>
      <c r="AD111" s="63" t="n">
        <f aca="false">AB111+AB112+AB113+AC111</f>
        <v>5795.4495</v>
      </c>
      <c r="AE111" s="64" t="n">
        <v>50</v>
      </c>
      <c r="AF111" s="64" t="n">
        <v>24</v>
      </c>
      <c r="AG111" s="64" t="n">
        <f aca="false">AF111/0.8</f>
        <v>30</v>
      </c>
      <c r="AH111" s="64" t="s">
        <v>93</v>
      </c>
      <c r="AI111" s="64" t="n">
        <v>190</v>
      </c>
      <c r="AJ111" s="64" t="n">
        <f aca="false">AI111*AG111*0.5*1.03</f>
        <v>2935.5</v>
      </c>
      <c r="AK111" s="64" t="n">
        <f aca="false">AJ111</f>
        <v>2935.5</v>
      </c>
      <c r="AL111" s="64" t="e">
        <f aca="false">AK111+X111</f>
        <v>#REF!</v>
      </c>
      <c r="AM111" s="64" t="s">
        <v>42</v>
      </c>
      <c r="AN111" s="64"/>
      <c r="AO111" s="64"/>
      <c r="AP111" s="64" t="s">
        <v>42</v>
      </c>
      <c r="AQ111" s="64"/>
      <c r="AR111" s="64"/>
      <c r="AS111" s="64" t="s">
        <v>77</v>
      </c>
      <c r="AT111" s="64" t="s">
        <v>197</v>
      </c>
      <c r="AU111" s="64" t="s">
        <v>44</v>
      </c>
      <c r="AV111" s="64" t="str">
        <f aca="false">IF(V111&lt;-15%,"Yes","No")</f>
        <v>Yes</v>
      </c>
      <c r="AW111" s="64" t="s">
        <v>79</v>
      </c>
      <c r="AX111" s="64"/>
    </row>
    <row r="112" s="22" customFormat="true" ht="39.95" hidden="false" customHeight="true" outlineLevel="0" collapsed="false">
      <c r="A112" s="53"/>
      <c r="B112" s="72"/>
      <c r="C112" s="73"/>
      <c r="D112" s="73"/>
      <c r="E112" s="73"/>
      <c r="F112" s="73"/>
      <c r="G112" s="73"/>
      <c r="H112" s="29" t="s">
        <v>198</v>
      </c>
      <c r="I112" s="29" t="n">
        <v>3168</v>
      </c>
      <c r="J112" s="29" t="n">
        <v>5976</v>
      </c>
      <c r="K112" s="29" t="n">
        <v>6061</v>
      </c>
      <c r="L112" s="26" t="n">
        <f aca="false">K112-J112</f>
        <v>85</v>
      </c>
      <c r="M112" s="26"/>
      <c r="N112" s="26"/>
      <c r="O112" s="26"/>
      <c r="P112" s="26" t="n">
        <f aca="false">J112-I112</f>
        <v>2808</v>
      </c>
      <c r="Q112" s="26" t="n">
        <v>1.03</v>
      </c>
      <c r="R112" s="26" t="n">
        <v>135.96</v>
      </c>
      <c r="S112" s="43" t="n">
        <f aca="false">L112*Q112</f>
        <v>87.55</v>
      </c>
      <c r="T112" s="26" t="n">
        <f aca="false">S112-R112</f>
        <v>-48.41</v>
      </c>
      <c r="U112" s="29"/>
      <c r="V112" s="32"/>
      <c r="W112" s="33"/>
      <c r="X112" s="33"/>
      <c r="Y112" s="34"/>
      <c r="Z112" s="29" t="n">
        <v>2.38</v>
      </c>
      <c r="AA112" s="29" t="n">
        <v>1.27</v>
      </c>
      <c r="AB112" s="63" t="n">
        <f aca="false">S112*5.85</f>
        <v>512.1675</v>
      </c>
      <c r="AC112" s="63"/>
      <c r="AD112" s="63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</row>
    <row r="113" s="22" customFormat="true" ht="39.95" hidden="false" customHeight="true" outlineLevel="0" collapsed="false">
      <c r="A113" s="20"/>
      <c r="B113" s="74"/>
      <c r="C113" s="57"/>
      <c r="D113" s="57"/>
      <c r="E113" s="57"/>
      <c r="F113" s="57"/>
      <c r="G113" s="57"/>
      <c r="H113" s="29" t="s">
        <v>199</v>
      </c>
      <c r="I113" s="29" t="n">
        <v>4368</v>
      </c>
      <c r="J113" s="29" t="n">
        <v>8751</v>
      </c>
      <c r="K113" s="29" t="n">
        <v>9070</v>
      </c>
      <c r="L113" s="26" t="n">
        <f aca="false">K113-J113</f>
        <v>319</v>
      </c>
      <c r="M113" s="26"/>
      <c r="N113" s="26"/>
      <c r="O113" s="26"/>
      <c r="P113" s="26" t="n">
        <f aca="false">J113-I113</f>
        <v>4383</v>
      </c>
      <c r="Q113" s="26" t="n">
        <v>1.03</v>
      </c>
      <c r="R113" s="26" t="n">
        <v>541.78</v>
      </c>
      <c r="S113" s="43" t="n">
        <f aca="false">L113*Q113</f>
        <v>328.57</v>
      </c>
      <c r="T113" s="26" t="n">
        <f aca="false">S113-R113</f>
        <v>-213.21</v>
      </c>
      <c r="U113" s="29"/>
      <c r="V113" s="32"/>
      <c r="W113" s="33"/>
      <c r="X113" s="33"/>
      <c r="Y113" s="34"/>
      <c r="Z113" s="29" t="n">
        <v>5.19</v>
      </c>
      <c r="AA113" s="29" t="n">
        <v>4.67</v>
      </c>
      <c r="AB113" s="63" t="n">
        <f aca="false">S113*4.1</f>
        <v>1347.137</v>
      </c>
      <c r="AC113" s="63"/>
      <c r="AD113" s="63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</row>
    <row r="114" s="22" customFormat="true" ht="39.95" hidden="false" customHeight="true" outlineLevel="0" collapsed="false">
      <c r="A114" s="53" t="n">
        <v>50</v>
      </c>
      <c r="B114" s="95" t="s">
        <v>248</v>
      </c>
      <c r="C114" s="20" t="n">
        <v>22</v>
      </c>
      <c r="D114" s="20" t="s">
        <v>40</v>
      </c>
      <c r="E114" s="20" t="n">
        <v>13</v>
      </c>
      <c r="F114" s="20" t="s">
        <v>40</v>
      </c>
      <c r="G114" s="20" t="n">
        <v>514</v>
      </c>
      <c r="H114" s="29" t="s">
        <v>205</v>
      </c>
      <c r="I114" s="29" t="n">
        <v>18279</v>
      </c>
      <c r="J114" s="29" t="n">
        <v>30666</v>
      </c>
      <c r="K114" s="29" t="n">
        <v>31322</v>
      </c>
      <c r="L114" s="26" t="n">
        <f aca="false">K114-J114</f>
        <v>656</v>
      </c>
      <c r="M114" s="29"/>
      <c r="N114" s="61"/>
      <c r="O114" s="29"/>
      <c r="P114" s="26" t="n">
        <f aca="false">J114-I114</f>
        <v>12387</v>
      </c>
      <c r="Q114" s="43" t="n">
        <v>1</v>
      </c>
      <c r="R114" s="43" t="n">
        <v>605</v>
      </c>
      <c r="S114" s="43" t="n">
        <f aca="false">L114*Q114</f>
        <v>656</v>
      </c>
      <c r="T114" s="26" t="n">
        <f aca="false">S114-R114</f>
        <v>51</v>
      </c>
      <c r="U114" s="88" t="n">
        <f aca="false">S114</f>
        <v>656</v>
      </c>
      <c r="V114" s="32" t="n">
        <f aca="false">T114*100/R114</f>
        <v>8.4297520661157</v>
      </c>
      <c r="W114" s="33"/>
      <c r="X114" s="33"/>
      <c r="Y114" s="34" t="s">
        <v>29</v>
      </c>
      <c r="Z114" s="29" t="n">
        <v>30</v>
      </c>
      <c r="AA114" s="29" t="n">
        <v>30</v>
      </c>
      <c r="AB114" s="63" t="n">
        <f aca="false">S114*6.6</f>
        <v>4329.6</v>
      </c>
      <c r="AC114" s="63" t="n">
        <f aca="false">90*30</f>
        <v>2700</v>
      </c>
      <c r="AD114" s="63" t="n">
        <f aca="false">AB114+AC114</f>
        <v>7029.6</v>
      </c>
      <c r="AE114" s="29" t="s">
        <v>53</v>
      </c>
      <c r="AF114" s="29" t="n">
        <v>30</v>
      </c>
      <c r="AG114" s="29" t="n">
        <f aca="false">AF114/0.8</f>
        <v>37.5</v>
      </c>
      <c r="AH114" s="29" t="s">
        <v>53</v>
      </c>
      <c r="AI114" s="29"/>
      <c r="AJ114" s="29"/>
      <c r="AK114" s="29"/>
      <c r="AL114" s="29"/>
      <c r="AM114" s="29" t="s">
        <v>123</v>
      </c>
      <c r="AN114" s="29" t="s">
        <v>123</v>
      </c>
      <c r="AO114" s="29"/>
      <c r="AP114" s="29" t="s">
        <v>123</v>
      </c>
      <c r="AQ114" s="29"/>
      <c r="AR114" s="29"/>
      <c r="AS114" s="29" t="s">
        <v>123</v>
      </c>
      <c r="AT114" s="29" t="s">
        <v>206</v>
      </c>
      <c r="AU114" s="29" t="s">
        <v>124</v>
      </c>
      <c r="AV114" s="29" t="str">
        <f aca="false">IF(V114&lt;-15%,"Yes","No")</f>
        <v>No</v>
      </c>
      <c r="AW114" s="29"/>
      <c r="AX114" s="29"/>
    </row>
    <row r="115" s="22" customFormat="true" ht="39.95" hidden="false" customHeight="true" outlineLevel="0" collapsed="false">
      <c r="A115" s="20" t="n">
        <v>51</v>
      </c>
      <c r="B115" s="95" t="s">
        <v>249</v>
      </c>
      <c r="C115" s="20" t="n">
        <v>22</v>
      </c>
      <c r="D115" s="20" t="s">
        <v>40</v>
      </c>
      <c r="E115" s="20" t="n">
        <v>13</v>
      </c>
      <c r="F115" s="20" t="s">
        <v>40</v>
      </c>
      <c r="G115" s="20" t="n">
        <v>515</v>
      </c>
      <c r="H115" s="29" t="s">
        <v>205</v>
      </c>
      <c r="I115" s="29" t="n">
        <v>11175</v>
      </c>
      <c r="J115" s="29" t="n">
        <v>20359</v>
      </c>
      <c r="K115" s="29" t="n">
        <v>20919</v>
      </c>
      <c r="L115" s="26" t="n">
        <f aca="false">K115-J115</f>
        <v>560</v>
      </c>
      <c r="M115" s="29"/>
      <c r="N115" s="26"/>
      <c r="O115" s="29"/>
      <c r="P115" s="26" t="n">
        <f aca="false">J115-I115</f>
        <v>9184</v>
      </c>
      <c r="Q115" s="43" t="n">
        <v>1</v>
      </c>
      <c r="R115" s="43" t="n">
        <v>670</v>
      </c>
      <c r="S115" s="43" t="n">
        <f aca="false">L115*Q115</f>
        <v>560</v>
      </c>
      <c r="T115" s="26" t="n">
        <f aca="false">S115-R115</f>
        <v>-110</v>
      </c>
      <c r="U115" s="88" t="n">
        <f aca="false">S115</f>
        <v>560</v>
      </c>
      <c r="V115" s="32" t="n">
        <f aca="false">T115*100/R115</f>
        <v>-16.4179104477612</v>
      </c>
      <c r="W115" s="33"/>
      <c r="X115" s="33"/>
      <c r="Y115" s="34"/>
      <c r="Z115" s="29" t="n">
        <v>25</v>
      </c>
      <c r="AA115" s="29" t="n">
        <v>25</v>
      </c>
      <c r="AB115" s="63" t="n">
        <f aca="false">S115*6.6</f>
        <v>3696</v>
      </c>
      <c r="AC115" s="63" t="n">
        <f aca="false">90*25</f>
        <v>2250</v>
      </c>
      <c r="AD115" s="63" t="n">
        <f aca="false">AB115+AC115</f>
        <v>5946</v>
      </c>
      <c r="AE115" s="29" t="s">
        <v>53</v>
      </c>
      <c r="AF115" s="29" t="n">
        <v>25</v>
      </c>
      <c r="AG115" s="88" t="n">
        <v>31.25</v>
      </c>
      <c r="AH115" s="29" t="s">
        <v>53</v>
      </c>
      <c r="AI115" s="29"/>
      <c r="AJ115" s="29"/>
      <c r="AK115" s="29"/>
      <c r="AL115" s="29"/>
      <c r="AM115" s="29" t="s">
        <v>123</v>
      </c>
      <c r="AN115" s="29"/>
      <c r="AO115" s="29"/>
      <c r="AP115" s="29" t="s">
        <v>123</v>
      </c>
      <c r="AQ115" s="29"/>
      <c r="AR115" s="29"/>
      <c r="AS115" s="29" t="s">
        <v>123</v>
      </c>
      <c r="AT115" s="29" t="s">
        <v>206</v>
      </c>
      <c r="AU115" s="29" t="s">
        <v>124</v>
      </c>
      <c r="AV115" s="29"/>
      <c r="AW115" s="29"/>
      <c r="AX115" s="29"/>
    </row>
    <row r="116" s="22" customFormat="true" ht="39.95" hidden="false" customHeight="true" outlineLevel="0" collapsed="false">
      <c r="A116" s="53" t="n">
        <v>52</v>
      </c>
      <c r="B116" s="60" t="s">
        <v>213</v>
      </c>
      <c r="C116" s="50" t="n">
        <v>22</v>
      </c>
      <c r="D116" s="50" t="s">
        <v>40</v>
      </c>
      <c r="E116" s="50" t="n">
        <v>13</v>
      </c>
      <c r="F116" s="50" t="s">
        <v>40</v>
      </c>
      <c r="G116" s="50" t="n">
        <v>551</v>
      </c>
      <c r="H116" s="29" t="s">
        <v>196</v>
      </c>
      <c r="I116" s="29" t="n">
        <v>336</v>
      </c>
      <c r="J116" s="29" t="n">
        <v>2921</v>
      </c>
      <c r="K116" s="29" t="n">
        <v>3077</v>
      </c>
      <c r="L116" s="26" t="n">
        <f aca="false">K116-J116</f>
        <v>156</v>
      </c>
      <c r="M116" s="26"/>
      <c r="N116" s="26"/>
      <c r="O116" s="26"/>
      <c r="P116" s="26" t="n">
        <f aca="false">J116-I116</f>
        <v>2585</v>
      </c>
      <c r="Q116" s="26" t="n">
        <v>1.03</v>
      </c>
      <c r="R116" s="26" t="n">
        <v>202.91</v>
      </c>
      <c r="S116" s="43" t="n">
        <f aca="false">L116*Q116</f>
        <v>160.68</v>
      </c>
      <c r="T116" s="26" t="n">
        <f aca="false">S116-R116</f>
        <v>-42.23</v>
      </c>
      <c r="U116" s="88" t="n">
        <f aca="false">S116+S117+S118</f>
        <v>3624.57</v>
      </c>
      <c r="V116" s="32" t="n">
        <f aca="false">T116*100/R116</f>
        <v>-20.8121827411167</v>
      </c>
      <c r="W116" s="33" t="n">
        <v>5.9</v>
      </c>
      <c r="X116" s="33" t="n">
        <f aca="false">W116*S116</f>
        <v>948.012</v>
      </c>
      <c r="Y116" s="34" t="s">
        <v>29</v>
      </c>
      <c r="Z116" s="29" t="n">
        <v>11.89</v>
      </c>
      <c r="AA116" s="29" t="n">
        <v>52.09</v>
      </c>
      <c r="AB116" s="63" t="n">
        <f aca="false">S116*6.7</f>
        <v>1076.556</v>
      </c>
      <c r="AC116" s="63"/>
      <c r="AD116" s="63"/>
      <c r="AE116" s="64" t="n">
        <v>315</v>
      </c>
      <c r="AF116" s="64" t="n">
        <v>80</v>
      </c>
      <c r="AG116" s="64" t="n">
        <f aca="false">AF116/0.8</f>
        <v>100</v>
      </c>
      <c r="AH116" s="64" t="s">
        <v>93</v>
      </c>
      <c r="AI116" s="64" t="n">
        <v>190</v>
      </c>
      <c r="AJ116" s="64" t="n">
        <f aca="false">AI116*AA116*1.03</f>
        <v>10194.013</v>
      </c>
      <c r="AK116" s="64" t="n">
        <f aca="false">AJ116</f>
        <v>10194.013</v>
      </c>
      <c r="AL116" s="64" t="n">
        <f aca="false">AK116+X116</f>
        <v>11142.025</v>
      </c>
      <c r="AM116" s="64" t="s">
        <v>42</v>
      </c>
      <c r="AN116" s="64"/>
      <c r="AO116" s="64"/>
      <c r="AP116" s="64" t="s">
        <v>49</v>
      </c>
      <c r="AQ116" s="64"/>
      <c r="AR116" s="64"/>
      <c r="AS116" s="64" t="s">
        <v>99</v>
      </c>
      <c r="AT116" s="64" t="s">
        <v>197</v>
      </c>
      <c r="AU116" s="64" t="s">
        <v>44</v>
      </c>
      <c r="AV116" s="64" t="str">
        <f aca="false">IF(V116&lt;-15%,"Yes","No")</f>
        <v>Yes</v>
      </c>
      <c r="AW116" s="64" t="s">
        <v>79</v>
      </c>
      <c r="AX116" s="64" t="s">
        <v>214</v>
      </c>
    </row>
    <row r="117" s="22" customFormat="true" ht="39.95" hidden="false" customHeight="true" outlineLevel="0" collapsed="false">
      <c r="A117" s="20"/>
      <c r="B117" s="72"/>
      <c r="C117" s="73"/>
      <c r="D117" s="73"/>
      <c r="E117" s="73"/>
      <c r="F117" s="73"/>
      <c r="G117" s="73"/>
      <c r="H117" s="29" t="s">
        <v>198</v>
      </c>
      <c r="I117" s="29" t="n">
        <v>7191</v>
      </c>
      <c r="J117" s="29" t="n">
        <v>40698</v>
      </c>
      <c r="K117" s="29" t="n">
        <v>43068</v>
      </c>
      <c r="L117" s="26" t="n">
        <f aca="false">K117-J117</f>
        <v>2370</v>
      </c>
      <c r="M117" s="26"/>
      <c r="N117" s="26"/>
      <c r="O117" s="26"/>
      <c r="P117" s="26" t="n">
        <f aca="false">J117-I117</f>
        <v>33507</v>
      </c>
      <c r="Q117" s="26" t="n">
        <v>1.03</v>
      </c>
      <c r="R117" s="26" t="n">
        <v>3092.06</v>
      </c>
      <c r="S117" s="43" t="n">
        <f aca="false">L117*Q117</f>
        <v>2441.1</v>
      </c>
      <c r="T117" s="26" t="n">
        <f aca="false">S117-R117</f>
        <v>-650.96</v>
      </c>
      <c r="U117" s="29"/>
      <c r="V117" s="32"/>
      <c r="W117" s="33"/>
      <c r="X117" s="33"/>
      <c r="Y117" s="34"/>
      <c r="Z117" s="29" t="n">
        <v>78.8</v>
      </c>
      <c r="AA117" s="29" t="n">
        <v>75.22</v>
      </c>
      <c r="AB117" s="63" t="n">
        <f aca="false">S117*5.85</f>
        <v>14280.435</v>
      </c>
      <c r="AC117" s="63" t="n">
        <f aca="false">190*1.03*AA118</f>
        <v>5013.834</v>
      </c>
      <c r="AD117" s="63" t="n">
        <f aca="false">AB116+AB117+AB118+AC117</f>
        <v>24564.264</v>
      </c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</row>
    <row r="118" s="22" customFormat="true" ht="39.95" hidden="false" customHeight="true" outlineLevel="0" collapsed="false">
      <c r="A118" s="53"/>
      <c r="B118" s="74"/>
      <c r="C118" s="57"/>
      <c r="D118" s="57"/>
      <c r="E118" s="57"/>
      <c r="F118" s="57"/>
      <c r="G118" s="57"/>
      <c r="H118" s="29" t="s">
        <v>199</v>
      </c>
      <c r="I118" s="29" t="n">
        <v>2610</v>
      </c>
      <c r="J118" s="29" t="n">
        <v>15615</v>
      </c>
      <c r="K118" s="29" t="n">
        <v>16608</v>
      </c>
      <c r="L118" s="26" t="n">
        <f aca="false">K118-J118</f>
        <v>993</v>
      </c>
      <c r="M118" s="26"/>
      <c r="N118" s="26"/>
      <c r="O118" s="26"/>
      <c r="P118" s="26" t="n">
        <f aca="false">J118-I118</f>
        <v>13005</v>
      </c>
      <c r="Q118" s="26" t="n">
        <v>1.03</v>
      </c>
      <c r="R118" s="26" t="n">
        <v>1491.44</v>
      </c>
      <c r="S118" s="43" t="n">
        <f aca="false">L118*Q118</f>
        <v>1022.79</v>
      </c>
      <c r="T118" s="26" t="n">
        <f aca="false">S118-R118</f>
        <v>-468.65</v>
      </c>
      <c r="U118" s="29"/>
      <c r="V118" s="32"/>
      <c r="W118" s="33"/>
      <c r="X118" s="33"/>
      <c r="Y118" s="34"/>
      <c r="Z118" s="29" t="n">
        <v>88.16</v>
      </c>
      <c r="AA118" s="29" t="n">
        <v>25.62</v>
      </c>
      <c r="AB118" s="63" t="n">
        <f aca="false">S118*4.1</f>
        <v>4193.439</v>
      </c>
      <c r="AC118" s="63"/>
      <c r="AD118" s="63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</row>
    <row r="119" s="22" customFormat="true" ht="39.95" hidden="false" customHeight="true" outlineLevel="0" collapsed="false">
      <c r="A119" s="20" t="n">
        <v>53</v>
      </c>
      <c r="B119" s="60" t="s">
        <v>215</v>
      </c>
      <c r="C119" s="50" t="n">
        <v>22</v>
      </c>
      <c r="D119" s="50" t="s">
        <v>40</v>
      </c>
      <c r="E119" s="50" t="n">
        <v>13</v>
      </c>
      <c r="F119" s="50" t="s">
        <v>40</v>
      </c>
      <c r="G119" s="50" t="n">
        <v>553</v>
      </c>
      <c r="H119" s="29" t="s">
        <v>196</v>
      </c>
      <c r="I119" s="29" t="n">
        <v>137</v>
      </c>
      <c r="J119" s="29" t="n">
        <v>1203</v>
      </c>
      <c r="K119" s="29" t="n">
        <v>1240</v>
      </c>
      <c r="L119" s="26" t="n">
        <f aca="false">K119-J119</f>
        <v>37</v>
      </c>
      <c r="M119" s="26"/>
      <c r="N119" s="26"/>
      <c r="O119" s="26"/>
      <c r="P119" s="26" t="n">
        <f aca="false">J119-I119</f>
        <v>1066</v>
      </c>
      <c r="Q119" s="26" t="n">
        <v>2.06</v>
      </c>
      <c r="R119" s="26" t="n">
        <v>142.14</v>
      </c>
      <c r="S119" s="43" t="n">
        <f aca="false">L119*Q119</f>
        <v>76.22</v>
      </c>
      <c r="T119" s="26" t="n">
        <f aca="false">S119-R119</f>
        <v>-65.92</v>
      </c>
      <c r="U119" s="88" t="n">
        <f aca="false">S119+S120+S121</f>
        <v>1489.38</v>
      </c>
      <c r="V119" s="32" t="n">
        <f aca="false">T119*100/R119</f>
        <v>-46.3768115942029</v>
      </c>
      <c r="W119" s="33" t="n">
        <v>5.9</v>
      </c>
      <c r="X119" s="33" t="n">
        <f aca="false">W119*S119</f>
        <v>449.698</v>
      </c>
      <c r="Y119" s="34" t="s">
        <v>29</v>
      </c>
      <c r="Z119" s="29" t="n">
        <v>8.19</v>
      </c>
      <c r="AA119" s="29" t="n">
        <v>4.3</v>
      </c>
      <c r="AB119" s="63" t="n">
        <f aca="false">S119*6.7</f>
        <v>510.674</v>
      </c>
      <c r="AC119" s="63"/>
      <c r="AD119" s="63"/>
      <c r="AE119" s="64" t="n">
        <v>100</v>
      </c>
      <c r="AF119" s="64" t="n">
        <v>80</v>
      </c>
      <c r="AG119" s="64" t="n">
        <f aca="false">AF119/0.8</f>
        <v>100</v>
      </c>
      <c r="AH119" s="64" t="s">
        <v>93</v>
      </c>
      <c r="AI119" s="64" t="n">
        <v>190</v>
      </c>
      <c r="AJ119" s="64" t="n">
        <f aca="false">AI119*AG119*0.5*1.03</f>
        <v>9785</v>
      </c>
      <c r="AK119" s="64" t="n">
        <f aca="false">AG119*AI119*0.5*1.03</f>
        <v>9785</v>
      </c>
      <c r="AL119" s="64" t="n">
        <f aca="false">AK119+X119</f>
        <v>10234.698</v>
      </c>
      <c r="AM119" s="64" t="s">
        <v>49</v>
      </c>
      <c r="AN119" s="64" t="s">
        <v>172</v>
      </c>
      <c r="AO119" s="64" t="s">
        <v>173</v>
      </c>
      <c r="AP119" s="64" t="s">
        <v>49</v>
      </c>
      <c r="AQ119" s="64"/>
      <c r="AR119" s="64"/>
      <c r="AS119" s="64" t="s">
        <v>63</v>
      </c>
      <c r="AT119" s="64" t="s">
        <v>197</v>
      </c>
      <c r="AU119" s="64" t="s">
        <v>44</v>
      </c>
      <c r="AV119" s="64" t="str">
        <f aca="false">IF(V119&lt;-15%,"Yes","No")</f>
        <v>Yes</v>
      </c>
      <c r="AW119" s="64" t="s">
        <v>79</v>
      </c>
      <c r="AX119" s="64" t="s">
        <v>214</v>
      </c>
    </row>
    <row r="120" s="22" customFormat="true" ht="39.95" hidden="false" customHeight="true" outlineLevel="0" collapsed="false">
      <c r="A120" s="53"/>
      <c r="B120" s="72"/>
      <c r="C120" s="73"/>
      <c r="D120" s="73"/>
      <c r="E120" s="73"/>
      <c r="F120" s="73"/>
      <c r="G120" s="73"/>
      <c r="H120" s="29" t="s">
        <v>198</v>
      </c>
      <c r="I120" s="29" t="n">
        <v>1459</v>
      </c>
      <c r="J120" s="29" t="n">
        <v>16504</v>
      </c>
      <c r="K120" s="29" t="n">
        <v>17144</v>
      </c>
      <c r="L120" s="26" t="n">
        <f aca="false">K120-J120</f>
        <v>640</v>
      </c>
      <c r="M120" s="26"/>
      <c r="N120" s="26"/>
      <c r="O120" s="26"/>
      <c r="P120" s="26" t="n">
        <f aca="false">J120-I120</f>
        <v>15045</v>
      </c>
      <c r="Q120" s="26" t="n">
        <v>2.06</v>
      </c>
      <c r="R120" s="26" t="n">
        <v>1598.56</v>
      </c>
      <c r="S120" s="43" t="n">
        <f aca="false">L120*Q120</f>
        <v>1318.4</v>
      </c>
      <c r="T120" s="26" t="n">
        <f aca="false">S120-R120</f>
        <v>-280.16</v>
      </c>
      <c r="U120" s="29"/>
      <c r="V120" s="32"/>
      <c r="W120" s="33"/>
      <c r="X120" s="33"/>
      <c r="Y120" s="34"/>
      <c r="Z120" s="29" t="n">
        <v>14.27</v>
      </c>
      <c r="AA120" s="29" t="n">
        <v>12.45</v>
      </c>
      <c r="AB120" s="63" t="n">
        <f aca="false">S120*5.85</f>
        <v>7712.64</v>
      </c>
      <c r="AC120" s="63" t="n">
        <f aca="false">190*1.03*AG119*0.5</f>
        <v>9785</v>
      </c>
      <c r="AD120" s="63" t="n">
        <f aca="false">AB119+AB120+AB121+AC120</f>
        <v>18396.83</v>
      </c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</row>
    <row r="121" s="22" customFormat="true" ht="39.95" hidden="false" customHeight="true" outlineLevel="0" collapsed="false">
      <c r="A121" s="20"/>
      <c r="B121" s="74"/>
      <c r="C121" s="57"/>
      <c r="D121" s="57"/>
      <c r="E121" s="57"/>
      <c r="F121" s="57"/>
      <c r="G121" s="57"/>
      <c r="H121" s="29" t="s">
        <v>199</v>
      </c>
      <c r="I121" s="29" t="n">
        <v>30</v>
      </c>
      <c r="J121" s="29" t="n">
        <v>632</v>
      </c>
      <c r="K121" s="29" t="n">
        <v>678</v>
      </c>
      <c r="L121" s="26" t="n">
        <f aca="false">K121-J121</f>
        <v>46</v>
      </c>
      <c r="M121" s="26"/>
      <c r="N121" s="26"/>
      <c r="O121" s="26"/>
      <c r="P121" s="26" t="n">
        <f aca="false">J121-I121</f>
        <v>602</v>
      </c>
      <c r="Q121" s="26" t="n">
        <v>2.06</v>
      </c>
      <c r="R121" s="26" t="n">
        <v>70.04</v>
      </c>
      <c r="S121" s="43" t="n">
        <f aca="false">L121*Q121</f>
        <v>94.76</v>
      </c>
      <c r="T121" s="26" t="n">
        <f aca="false">S121-R121</f>
        <v>24.72</v>
      </c>
      <c r="U121" s="29"/>
      <c r="V121" s="32"/>
      <c r="W121" s="33"/>
      <c r="X121" s="33"/>
      <c r="Y121" s="34"/>
      <c r="Z121" s="29" t="n">
        <v>4.55</v>
      </c>
      <c r="AA121" s="29" t="n">
        <v>4.45</v>
      </c>
      <c r="AB121" s="63" t="n">
        <f aca="false">S121*4.1</f>
        <v>388.516</v>
      </c>
      <c r="AC121" s="63"/>
      <c r="AD121" s="63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</row>
    <row r="122" s="22" customFormat="true" ht="39.95" hidden="false" customHeight="true" outlineLevel="0" collapsed="false">
      <c r="A122" s="53" t="n">
        <v>54</v>
      </c>
      <c r="B122" s="60" t="s">
        <v>216</v>
      </c>
      <c r="C122" s="50" t="n">
        <v>22</v>
      </c>
      <c r="D122" s="50" t="s">
        <v>40</v>
      </c>
      <c r="E122" s="50" t="n">
        <v>13</v>
      </c>
      <c r="F122" s="50" t="s">
        <v>40</v>
      </c>
      <c r="G122" s="50" t="n">
        <v>554</v>
      </c>
      <c r="H122" s="29" t="s">
        <v>196</v>
      </c>
      <c r="I122" s="29" t="n">
        <v>3162</v>
      </c>
      <c r="J122" s="29" t="n">
        <v>4331</v>
      </c>
      <c r="K122" s="29" t="n">
        <v>4386</v>
      </c>
      <c r="L122" s="26" t="n">
        <f aca="false">K122-J122</f>
        <v>55</v>
      </c>
      <c r="M122" s="26"/>
      <c r="N122" s="26"/>
      <c r="O122" s="26"/>
      <c r="P122" s="26" t="n">
        <f aca="false">J122-I122</f>
        <v>1169</v>
      </c>
      <c r="Q122" s="26" t="n">
        <v>2.06</v>
      </c>
      <c r="R122" s="43" t="n">
        <v>175.1</v>
      </c>
      <c r="S122" s="43" t="n">
        <f aca="false">L122*Q122</f>
        <v>113.3</v>
      </c>
      <c r="T122" s="26" t="n">
        <f aca="false">S122-R122</f>
        <v>-61.8</v>
      </c>
      <c r="U122" s="88" t="n">
        <f aca="false">S122+S123+S124</f>
        <v>1489.38</v>
      </c>
      <c r="V122" s="32" t="n">
        <f aca="false">T122*100/R122</f>
        <v>-35.2941176470588</v>
      </c>
      <c r="W122" s="33" t="n">
        <v>5.9</v>
      </c>
      <c r="X122" s="33" t="n">
        <f aca="false">W122*S122</f>
        <v>668.47</v>
      </c>
      <c r="Y122" s="34" t="s">
        <v>29</v>
      </c>
      <c r="Z122" s="29" t="n">
        <v>12.72</v>
      </c>
      <c r="AA122" s="29" t="n">
        <v>11.63</v>
      </c>
      <c r="AB122" s="63" t="n">
        <f aca="false">S122*6.7</f>
        <v>759.11</v>
      </c>
      <c r="AC122" s="63"/>
      <c r="AD122" s="63"/>
      <c r="AE122" s="64" t="n">
        <v>50</v>
      </c>
      <c r="AF122" s="64" t="n">
        <v>32</v>
      </c>
      <c r="AG122" s="64" t="n">
        <v>40</v>
      </c>
      <c r="AH122" s="64" t="s">
        <v>93</v>
      </c>
      <c r="AI122" s="64" t="n">
        <v>190</v>
      </c>
      <c r="AJ122" s="64" t="n">
        <f aca="false">AI122*AG122*0.5*1.03</f>
        <v>3914</v>
      </c>
      <c r="AK122" s="64" t="n">
        <f aca="false">AI122*AA122*1.03</f>
        <v>2275.991</v>
      </c>
      <c r="AL122" s="64" t="n">
        <f aca="false">AK122+X122</f>
        <v>2944.461</v>
      </c>
      <c r="AM122" s="64" t="s">
        <v>42</v>
      </c>
      <c r="AN122" s="64"/>
      <c r="AO122" s="64"/>
      <c r="AP122" s="64" t="s">
        <v>42</v>
      </c>
      <c r="AQ122" s="64"/>
      <c r="AR122" s="64"/>
      <c r="AS122" s="64" t="s">
        <v>99</v>
      </c>
      <c r="AT122" s="64" t="s">
        <v>197</v>
      </c>
      <c r="AU122" s="64" t="s">
        <v>44</v>
      </c>
      <c r="AV122" s="64" t="str">
        <f aca="false">IF(V122&lt;-15%,"Yes","No")</f>
        <v>Yes</v>
      </c>
      <c r="AW122" s="64" t="s">
        <v>79</v>
      </c>
      <c r="AX122" s="64" t="s">
        <v>167</v>
      </c>
    </row>
    <row r="123" s="22" customFormat="true" ht="39.95" hidden="false" customHeight="true" outlineLevel="0" collapsed="false">
      <c r="A123" s="20"/>
      <c r="B123" s="72"/>
      <c r="C123" s="73"/>
      <c r="D123" s="73"/>
      <c r="E123" s="73"/>
      <c r="F123" s="73"/>
      <c r="G123" s="73"/>
      <c r="H123" s="29" t="s">
        <v>198</v>
      </c>
      <c r="I123" s="29" t="n">
        <v>22730</v>
      </c>
      <c r="J123" s="29" t="n">
        <v>34035</v>
      </c>
      <c r="K123" s="29" t="n">
        <v>34678</v>
      </c>
      <c r="L123" s="26" t="n">
        <f aca="false">K123-J123</f>
        <v>643</v>
      </c>
      <c r="M123" s="26"/>
      <c r="N123" s="26"/>
      <c r="O123" s="26"/>
      <c r="P123" s="26" t="n">
        <f aca="false">J123-I123</f>
        <v>11305</v>
      </c>
      <c r="Q123" s="26" t="n">
        <v>2.06</v>
      </c>
      <c r="R123" s="26" t="n">
        <v>1946.7</v>
      </c>
      <c r="S123" s="43" t="n">
        <f aca="false">L123*Q123</f>
        <v>1324.58</v>
      </c>
      <c r="T123" s="26" t="n">
        <f aca="false">S123-R123</f>
        <v>-622.12</v>
      </c>
      <c r="U123" s="29"/>
      <c r="V123" s="32"/>
      <c r="W123" s="33"/>
      <c r="X123" s="33"/>
      <c r="Y123" s="34"/>
      <c r="Z123" s="29" t="n">
        <v>13.97</v>
      </c>
      <c r="AA123" s="29" t="n">
        <v>13.71</v>
      </c>
      <c r="AB123" s="63" t="n">
        <f aca="false">S123*5.85</f>
        <v>7748.793</v>
      </c>
      <c r="AC123" s="63" t="n">
        <f aca="false">190*2.06*Z123</f>
        <v>5467.858</v>
      </c>
      <c r="AD123" s="63" t="n">
        <f aca="false">AB122+AB123+AB124+AC123</f>
        <v>14186.911</v>
      </c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</row>
    <row r="124" s="22" customFormat="true" ht="39.95" hidden="false" customHeight="true" outlineLevel="0" collapsed="false">
      <c r="A124" s="53"/>
      <c r="B124" s="74"/>
      <c r="C124" s="57"/>
      <c r="D124" s="57"/>
      <c r="E124" s="57"/>
      <c r="F124" s="57"/>
      <c r="G124" s="57"/>
      <c r="H124" s="29" t="s">
        <v>199</v>
      </c>
      <c r="I124" s="29" t="n">
        <v>1484</v>
      </c>
      <c r="J124" s="29" t="n">
        <v>2088</v>
      </c>
      <c r="K124" s="29" t="n">
        <v>2113</v>
      </c>
      <c r="L124" s="26" t="n">
        <f aca="false">K124-J124</f>
        <v>25</v>
      </c>
      <c r="M124" s="26"/>
      <c r="N124" s="26"/>
      <c r="O124" s="26"/>
      <c r="P124" s="26" t="n">
        <f aca="false">J124-I124</f>
        <v>604</v>
      </c>
      <c r="Q124" s="26" t="n">
        <v>2.06</v>
      </c>
      <c r="R124" s="43" t="n">
        <v>63.86</v>
      </c>
      <c r="S124" s="43" t="n">
        <f aca="false">L124*Q124</f>
        <v>51.5</v>
      </c>
      <c r="T124" s="26" t="n">
        <f aca="false">S124-R124</f>
        <v>-12.36</v>
      </c>
      <c r="U124" s="29"/>
      <c r="V124" s="32"/>
      <c r="W124" s="33"/>
      <c r="X124" s="33"/>
      <c r="Y124" s="34"/>
      <c r="Z124" s="29" t="n">
        <v>1.98</v>
      </c>
      <c r="AA124" s="29" t="n">
        <v>0.85</v>
      </c>
      <c r="AB124" s="63" t="n">
        <f aca="false">S124*4.1</f>
        <v>211.15</v>
      </c>
      <c r="AC124" s="63"/>
      <c r="AD124" s="63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</row>
    <row r="125" s="22" customFormat="true" ht="39.95" hidden="false" customHeight="true" outlineLevel="0" collapsed="false">
      <c r="A125" s="20" t="n">
        <v>55</v>
      </c>
      <c r="B125" s="60" t="s">
        <v>217</v>
      </c>
      <c r="C125" s="50" t="n">
        <v>22</v>
      </c>
      <c r="D125" s="50" t="s">
        <v>40</v>
      </c>
      <c r="E125" s="50" t="n">
        <v>13</v>
      </c>
      <c r="F125" s="50" t="s">
        <v>40</v>
      </c>
      <c r="G125" s="50" t="n">
        <v>555</v>
      </c>
      <c r="H125" s="29" t="s">
        <v>196</v>
      </c>
      <c r="I125" s="29" t="n">
        <v>19067</v>
      </c>
      <c r="J125" s="29" t="n">
        <v>40660</v>
      </c>
      <c r="K125" s="29" t="n">
        <v>41330</v>
      </c>
      <c r="L125" s="26" t="n">
        <f aca="false">K125-J125</f>
        <v>670</v>
      </c>
      <c r="M125" s="26"/>
      <c r="N125" s="26"/>
      <c r="O125" s="26"/>
      <c r="P125" s="26" t="n">
        <f aca="false">J125-I125</f>
        <v>21593</v>
      </c>
      <c r="Q125" s="26" t="n">
        <v>1.03</v>
      </c>
      <c r="R125" s="43" t="n">
        <v>986.74</v>
      </c>
      <c r="S125" s="43" t="n">
        <f aca="false">L125*Q125</f>
        <v>690.1</v>
      </c>
      <c r="T125" s="26" t="n">
        <f aca="false">S125-R125</f>
        <v>-296.64</v>
      </c>
      <c r="U125" s="88" t="n">
        <f aca="false">S125+S126+S127</f>
        <v>25769.57</v>
      </c>
      <c r="V125" s="32" t="n">
        <f aca="false">T125*100/R125</f>
        <v>-30.062630480167</v>
      </c>
      <c r="W125" s="33"/>
      <c r="X125" s="33" t="e">
        <f aca="false">SUM(#REF!)*1.03</f>
        <v>#REF!</v>
      </c>
      <c r="Y125" s="34" t="s">
        <v>29</v>
      </c>
      <c r="Z125" s="29" t="n">
        <v>88.07</v>
      </c>
      <c r="AA125" s="29" t="n">
        <v>87.86</v>
      </c>
      <c r="AB125" s="63" t="n">
        <f aca="false">S125*6.7</f>
        <v>4623.67</v>
      </c>
      <c r="AC125" s="63"/>
      <c r="AD125" s="63"/>
      <c r="AE125" s="64" t="n">
        <v>200</v>
      </c>
      <c r="AF125" s="64" t="n">
        <v>160</v>
      </c>
      <c r="AG125" s="64" t="n">
        <f aca="false">AF125/0.8</f>
        <v>200</v>
      </c>
      <c r="AH125" s="64" t="s">
        <v>93</v>
      </c>
      <c r="AI125" s="64" t="n">
        <v>190</v>
      </c>
      <c r="AJ125" s="64" t="n">
        <f aca="false">AI125*AA125*1.03</f>
        <v>17194.202</v>
      </c>
      <c r="AK125" s="64" t="n">
        <f aca="false">AJ125</f>
        <v>17194.202</v>
      </c>
      <c r="AL125" s="64" t="e">
        <f aca="false">AK125+X125</f>
        <v>#REF!</v>
      </c>
      <c r="AM125" s="64" t="s">
        <v>56</v>
      </c>
      <c r="AN125" s="64"/>
      <c r="AO125" s="64"/>
      <c r="AP125" s="64" t="s">
        <v>56</v>
      </c>
      <c r="AQ125" s="64"/>
      <c r="AR125" s="64"/>
      <c r="AS125" s="64" t="s">
        <v>50</v>
      </c>
      <c r="AT125" s="64" t="s">
        <v>197</v>
      </c>
      <c r="AU125" s="64" t="s">
        <v>44</v>
      </c>
      <c r="AV125" s="64" t="str">
        <f aca="false">IF(V125&lt;-15%,"Yes","No")</f>
        <v>Yes</v>
      </c>
      <c r="AW125" s="64" t="s">
        <v>91</v>
      </c>
      <c r="AX125" s="64"/>
    </row>
    <row r="126" s="22" customFormat="true" ht="39.95" hidden="false" customHeight="true" outlineLevel="0" collapsed="false">
      <c r="A126" s="53"/>
      <c r="B126" s="72"/>
      <c r="C126" s="73"/>
      <c r="D126" s="73"/>
      <c r="E126" s="73"/>
      <c r="F126" s="73"/>
      <c r="G126" s="73"/>
      <c r="H126" s="29" t="s">
        <v>198</v>
      </c>
      <c r="I126" s="29" t="n">
        <v>140898</v>
      </c>
      <c r="J126" s="29" t="n">
        <v>294712</v>
      </c>
      <c r="K126" s="29" t="n">
        <v>308674</v>
      </c>
      <c r="L126" s="26" t="n">
        <f aca="false">K126-J126</f>
        <v>13962</v>
      </c>
      <c r="M126" s="26"/>
      <c r="N126" s="26"/>
      <c r="O126" s="26"/>
      <c r="P126" s="26" t="n">
        <f aca="false">J126-I126</f>
        <v>153814</v>
      </c>
      <c r="Q126" s="26" t="n">
        <v>1.03</v>
      </c>
      <c r="R126" s="43" t="n">
        <v>15176.02</v>
      </c>
      <c r="S126" s="43" t="n">
        <f aca="false">L126*Q126</f>
        <v>14380.86</v>
      </c>
      <c r="T126" s="26" t="n">
        <f aca="false">S126-R126</f>
        <v>-795.16</v>
      </c>
      <c r="U126" s="29"/>
      <c r="V126" s="32"/>
      <c r="W126" s="33"/>
      <c r="X126" s="33"/>
      <c r="Y126" s="34"/>
      <c r="Z126" s="29" t="n">
        <v>96.17</v>
      </c>
      <c r="AA126" s="29" t="n">
        <v>93.35</v>
      </c>
      <c r="AB126" s="63" t="n">
        <f aca="false">S126*5.85</f>
        <v>84128.031</v>
      </c>
      <c r="AC126" s="63"/>
      <c r="AD126" s="63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</row>
    <row r="127" s="22" customFormat="true" ht="39.95" hidden="false" customHeight="true" outlineLevel="0" collapsed="false">
      <c r="A127" s="20"/>
      <c r="B127" s="74"/>
      <c r="C127" s="57"/>
      <c r="D127" s="57"/>
      <c r="E127" s="57"/>
      <c r="F127" s="57"/>
      <c r="G127" s="57"/>
      <c r="H127" s="29" t="s">
        <v>199</v>
      </c>
      <c r="I127" s="29" t="n">
        <v>101592</v>
      </c>
      <c r="J127" s="29" t="n">
        <v>191535</v>
      </c>
      <c r="K127" s="29" t="n">
        <v>201922</v>
      </c>
      <c r="L127" s="26" t="n">
        <f aca="false">K127-J127</f>
        <v>10387</v>
      </c>
      <c r="M127" s="26"/>
      <c r="N127" s="26"/>
      <c r="O127" s="26"/>
      <c r="P127" s="26" t="n">
        <f aca="false">J127-I127</f>
        <v>89943</v>
      </c>
      <c r="Q127" s="26" t="n">
        <v>1.03</v>
      </c>
      <c r="R127" s="26" t="n">
        <v>13667.07</v>
      </c>
      <c r="S127" s="43" t="n">
        <f aca="false">L127*Q127</f>
        <v>10698.61</v>
      </c>
      <c r="T127" s="26" t="n">
        <f aca="false">S127-R127</f>
        <v>-2968.46</v>
      </c>
      <c r="U127" s="29"/>
      <c r="V127" s="32"/>
      <c r="W127" s="33"/>
      <c r="X127" s="33"/>
      <c r="Y127" s="34"/>
      <c r="Z127" s="29" t="n">
        <v>94.3</v>
      </c>
      <c r="AA127" s="29" t="n">
        <v>94.47</v>
      </c>
      <c r="AB127" s="63" t="n">
        <f aca="false">S127*4.1</f>
        <v>43864.301</v>
      </c>
      <c r="AC127" s="63" t="n">
        <f aca="false">190*1.03*AG125*0.5</f>
        <v>19570</v>
      </c>
      <c r="AD127" s="63" t="n">
        <f aca="false">AB125+AB126+AB127+AC127</f>
        <v>152186.002</v>
      </c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</row>
    <row r="128" s="22" customFormat="true" ht="39.95" hidden="false" customHeight="true" outlineLevel="0" collapsed="false">
      <c r="A128" s="53" t="n">
        <v>56</v>
      </c>
      <c r="B128" s="60" t="s">
        <v>114</v>
      </c>
      <c r="C128" s="50" t="n">
        <v>22</v>
      </c>
      <c r="D128" s="50" t="s">
        <v>40</v>
      </c>
      <c r="E128" s="50" t="n">
        <v>13</v>
      </c>
      <c r="F128" s="50" t="s">
        <v>40</v>
      </c>
      <c r="G128" s="50" t="n">
        <v>556</v>
      </c>
      <c r="H128" s="29" t="s">
        <v>196</v>
      </c>
      <c r="I128" s="29" t="n">
        <v>107202</v>
      </c>
      <c r="J128" s="29" t="n">
        <v>129862</v>
      </c>
      <c r="K128" s="29" t="n">
        <v>130301</v>
      </c>
      <c r="L128" s="26" t="n">
        <f aca="false">K128-J128</f>
        <v>439</v>
      </c>
      <c r="M128" s="26"/>
      <c r="N128" s="26"/>
      <c r="O128" s="26"/>
      <c r="P128" s="26" t="n">
        <f aca="false">J128-I128</f>
        <v>22660</v>
      </c>
      <c r="Q128" s="43" t="n">
        <v>1</v>
      </c>
      <c r="R128" s="43" t="n">
        <v>667</v>
      </c>
      <c r="S128" s="43" t="n">
        <f aca="false">L128*Q128</f>
        <v>439</v>
      </c>
      <c r="T128" s="26" t="n">
        <f aca="false">S128-R128</f>
        <v>-228</v>
      </c>
      <c r="U128" s="88" t="n">
        <f aca="false">S128+S129+S130</f>
        <v>7474</v>
      </c>
      <c r="V128" s="32" t="n">
        <f aca="false">T128*100/R128</f>
        <v>-34.1829085457271</v>
      </c>
      <c r="W128" s="33"/>
      <c r="X128" s="33" t="e">
        <f aca="false">SUM(#REF!)</f>
        <v>#REF!</v>
      </c>
      <c r="Y128" s="34" t="s">
        <v>29</v>
      </c>
      <c r="Z128" s="29" t="n">
        <v>12.8</v>
      </c>
      <c r="AA128" s="29" t="n">
        <v>5.44</v>
      </c>
      <c r="AB128" s="63" t="n">
        <f aca="false">S128*6.7</f>
        <v>2941.3</v>
      </c>
      <c r="AC128" s="63"/>
      <c r="AD128" s="63"/>
      <c r="AE128" s="64" t="n">
        <v>500</v>
      </c>
      <c r="AF128" s="64" t="n">
        <f aca="false">500*0.8</f>
        <v>400</v>
      </c>
      <c r="AG128" s="64" t="n">
        <v>500</v>
      </c>
      <c r="AH128" s="64" t="s">
        <v>93</v>
      </c>
      <c r="AI128" s="64" t="n">
        <v>190</v>
      </c>
      <c r="AJ128" s="64" t="n">
        <f aca="false">AI128*AG128*0.5</f>
        <v>47500</v>
      </c>
      <c r="AK128" s="64" t="n">
        <f aca="false">AJ128</f>
        <v>47500</v>
      </c>
      <c r="AL128" s="64" t="e">
        <f aca="false">AK128+X128</f>
        <v>#REF!</v>
      </c>
      <c r="AM128" s="64" t="s">
        <v>42</v>
      </c>
      <c r="AN128" s="64"/>
      <c r="AO128" s="64"/>
      <c r="AP128" s="64" t="s">
        <v>42</v>
      </c>
      <c r="AQ128" s="64"/>
      <c r="AR128" s="64"/>
      <c r="AS128" s="64" t="s">
        <v>63</v>
      </c>
      <c r="AT128" s="64" t="s">
        <v>221</v>
      </c>
      <c r="AU128" s="64" t="s">
        <v>59</v>
      </c>
      <c r="AV128" s="64" t="str">
        <f aca="false">IF(V128&lt;-15%,"Yes","No")</f>
        <v>Yes</v>
      </c>
      <c r="AW128" s="64" t="s">
        <v>91</v>
      </c>
      <c r="AX128" s="64"/>
    </row>
    <row r="129" s="22" customFormat="true" ht="39.95" hidden="false" customHeight="true" outlineLevel="0" collapsed="false">
      <c r="A129" s="20"/>
      <c r="B129" s="72"/>
      <c r="C129" s="73"/>
      <c r="D129" s="73"/>
      <c r="E129" s="73"/>
      <c r="F129" s="73"/>
      <c r="G129" s="73"/>
      <c r="H129" s="29" t="s">
        <v>198</v>
      </c>
      <c r="I129" s="29" t="n">
        <v>1099338</v>
      </c>
      <c r="J129" s="29" t="n">
        <v>1333687</v>
      </c>
      <c r="K129" s="29" t="n">
        <v>1339921</v>
      </c>
      <c r="L129" s="26" t="n">
        <f aca="false">K129-J129</f>
        <v>6234</v>
      </c>
      <c r="M129" s="26"/>
      <c r="N129" s="26"/>
      <c r="O129" s="26"/>
      <c r="P129" s="26" t="n">
        <f aca="false">J129-I129</f>
        <v>234349</v>
      </c>
      <c r="Q129" s="43" t="n">
        <v>1</v>
      </c>
      <c r="R129" s="43" t="n">
        <v>1960</v>
      </c>
      <c r="S129" s="43" t="n">
        <f aca="false">L129*Q129</f>
        <v>6234</v>
      </c>
      <c r="T129" s="26" t="n">
        <f aca="false">S129-R129</f>
        <v>4274</v>
      </c>
      <c r="U129" s="29"/>
      <c r="V129" s="32"/>
      <c r="W129" s="33"/>
      <c r="X129" s="33"/>
      <c r="Y129" s="34"/>
      <c r="Z129" s="29" t="n">
        <v>19.04</v>
      </c>
      <c r="AA129" s="29" t="n">
        <v>7.68</v>
      </c>
      <c r="AB129" s="63" t="n">
        <f aca="false">S129*5.85</f>
        <v>36468.9</v>
      </c>
      <c r="AC129" s="63"/>
      <c r="AD129" s="63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</row>
    <row r="130" s="22" customFormat="true" ht="39.95" hidden="false" customHeight="true" outlineLevel="0" collapsed="false">
      <c r="A130" s="53"/>
      <c r="B130" s="74"/>
      <c r="C130" s="57"/>
      <c r="D130" s="57"/>
      <c r="E130" s="57"/>
      <c r="F130" s="57"/>
      <c r="G130" s="57"/>
      <c r="H130" s="29" t="s">
        <v>199</v>
      </c>
      <c r="I130" s="29" t="n">
        <v>154612</v>
      </c>
      <c r="J130" s="29" t="n">
        <v>185827</v>
      </c>
      <c r="K130" s="29" t="n">
        <v>186628</v>
      </c>
      <c r="L130" s="26" t="n">
        <f aca="false">K130-J130</f>
        <v>801</v>
      </c>
      <c r="M130" s="26"/>
      <c r="N130" s="26"/>
      <c r="O130" s="26"/>
      <c r="P130" s="26" t="n">
        <f aca="false">J130-I130</f>
        <v>31215</v>
      </c>
      <c r="Q130" s="43" t="n">
        <v>1</v>
      </c>
      <c r="R130" s="43" t="n">
        <v>817</v>
      </c>
      <c r="S130" s="43" t="n">
        <f aca="false">L130*Q130</f>
        <v>801</v>
      </c>
      <c r="T130" s="26" t="n">
        <f aca="false">S130-R130</f>
        <v>-16</v>
      </c>
      <c r="U130" s="29"/>
      <c r="V130" s="32"/>
      <c r="W130" s="33"/>
      <c r="X130" s="33"/>
      <c r="Y130" s="34"/>
      <c r="Z130" s="29" t="n">
        <v>8</v>
      </c>
      <c r="AA130" s="29" t="n">
        <v>5.76</v>
      </c>
      <c r="AB130" s="63" t="n">
        <f aca="false">S130*4.1</f>
        <v>3284.1</v>
      </c>
      <c r="AC130" s="63" t="n">
        <f aca="false">190*500/2</f>
        <v>47500</v>
      </c>
      <c r="AD130" s="63" t="n">
        <f aca="false">AB128+AB129+AB130+AC130</f>
        <v>90194.3</v>
      </c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</row>
    <row r="131" s="22" customFormat="true" ht="39.95" hidden="false" customHeight="true" outlineLevel="0" collapsed="false">
      <c r="A131" s="20" t="n">
        <v>57</v>
      </c>
      <c r="B131" s="75" t="s">
        <v>106</v>
      </c>
      <c r="C131" s="53" t="n">
        <v>22</v>
      </c>
      <c r="D131" s="53" t="s">
        <v>40</v>
      </c>
      <c r="E131" s="53" t="n">
        <v>13</v>
      </c>
      <c r="F131" s="53" t="s">
        <v>40</v>
      </c>
      <c r="G131" s="53" t="n">
        <v>557</v>
      </c>
      <c r="H131" s="29" t="s">
        <v>196</v>
      </c>
      <c r="I131" s="29" t="n">
        <v>2741</v>
      </c>
      <c r="J131" s="29" t="n">
        <v>9793</v>
      </c>
      <c r="K131" s="29" t="n">
        <v>10157</v>
      </c>
      <c r="L131" s="26" t="n">
        <f aca="false">K131-J131</f>
        <v>364</v>
      </c>
      <c r="M131" s="26"/>
      <c r="N131" s="26"/>
      <c r="O131" s="26"/>
      <c r="P131" s="26" t="n">
        <f aca="false">J131-I131</f>
        <v>7052</v>
      </c>
      <c r="Q131" s="26" t="n">
        <v>1.03</v>
      </c>
      <c r="R131" s="26" t="n">
        <v>409.94</v>
      </c>
      <c r="S131" s="43" t="n">
        <f aca="false">L131*Q131</f>
        <v>374.92</v>
      </c>
      <c r="T131" s="26" t="n">
        <f aca="false">S131-R131</f>
        <v>-35.02</v>
      </c>
      <c r="U131" s="88" t="n">
        <f aca="false">S131+S132+S133</f>
        <v>8381.11</v>
      </c>
      <c r="V131" s="32" t="n">
        <f aca="false">T131*100/R131</f>
        <v>-8.54271356783919</v>
      </c>
      <c r="W131" s="33" t="n">
        <v>5.9</v>
      </c>
      <c r="X131" s="33" t="n">
        <f aca="false">W131*S131</f>
        <v>2212.028</v>
      </c>
      <c r="Y131" s="34" t="s">
        <v>29</v>
      </c>
      <c r="Z131" s="29" t="n">
        <v>42.3</v>
      </c>
      <c r="AA131" s="29" t="n">
        <v>36.35</v>
      </c>
      <c r="AB131" s="63" t="n">
        <f aca="false">S131*6.7</f>
        <v>2511.964</v>
      </c>
      <c r="AC131" s="63"/>
      <c r="AD131" s="63"/>
      <c r="AE131" s="64" t="n">
        <v>200</v>
      </c>
      <c r="AF131" s="64" t="n">
        <v>160</v>
      </c>
      <c r="AG131" s="64" t="n">
        <f aca="false">AF131/0.8</f>
        <v>200</v>
      </c>
      <c r="AH131" s="64" t="s">
        <v>93</v>
      </c>
      <c r="AI131" s="64" t="n">
        <v>190</v>
      </c>
      <c r="AJ131" s="64" t="n">
        <f aca="false">AI131*AG131*0.5*1.03</f>
        <v>19570</v>
      </c>
      <c r="AK131" s="64" t="n">
        <f aca="false">AJ131</f>
        <v>19570</v>
      </c>
      <c r="AL131" s="64" t="n">
        <f aca="false">AK131+X131</f>
        <v>21782.028</v>
      </c>
      <c r="AM131" s="64" t="s">
        <v>56</v>
      </c>
      <c r="AN131" s="64"/>
      <c r="AO131" s="64"/>
      <c r="AP131" s="64" t="s">
        <v>56</v>
      </c>
      <c r="AQ131" s="64"/>
      <c r="AR131" s="64"/>
      <c r="AS131" s="64" t="s">
        <v>107</v>
      </c>
      <c r="AT131" s="64" t="s">
        <v>197</v>
      </c>
      <c r="AU131" s="64" t="s">
        <v>44</v>
      </c>
      <c r="AV131" s="64" t="str">
        <f aca="false">IF(V131&lt;-15%,"Yes","No")</f>
        <v>Yes</v>
      </c>
      <c r="AW131" s="64" t="s">
        <v>91</v>
      </c>
      <c r="AX131" s="64"/>
    </row>
    <row r="132" s="22" customFormat="true" ht="39.95" hidden="false" customHeight="true" outlineLevel="0" collapsed="false">
      <c r="A132" s="53"/>
      <c r="B132" s="76"/>
      <c r="C132" s="65"/>
      <c r="D132" s="65"/>
      <c r="E132" s="65"/>
      <c r="F132" s="65"/>
      <c r="G132" s="65"/>
      <c r="H132" s="29" t="s">
        <v>198</v>
      </c>
      <c r="I132" s="29" t="n">
        <v>40732</v>
      </c>
      <c r="J132" s="29" t="n">
        <v>142186</v>
      </c>
      <c r="K132" s="29" t="n">
        <v>149672</v>
      </c>
      <c r="L132" s="26" t="n">
        <f aca="false">K132-J132</f>
        <v>7486</v>
      </c>
      <c r="M132" s="26"/>
      <c r="N132" s="26"/>
      <c r="O132" s="26"/>
      <c r="P132" s="26" t="n">
        <f aca="false">J132-I132</f>
        <v>101454</v>
      </c>
      <c r="Q132" s="26" t="n">
        <v>1.03</v>
      </c>
      <c r="R132" s="26" t="n">
        <v>9975.55</v>
      </c>
      <c r="S132" s="43" t="n">
        <f aca="false">L132*Q132</f>
        <v>7710.58</v>
      </c>
      <c r="T132" s="26" t="n">
        <f aca="false">S132-R132</f>
        <v>-2264.97</v>
      </c>
      <c r="U132" s="29"/>
      <c r="V132" s="32"/>
      <c r="W132" s="33"/>
      <c r="X132" s="33"/>
      <c r="Y132" s="34"/>
      <c r="Z132" s="29" t="n">
        <v>73.05</v>
      </c>
      <c r="AA132" s="29" t="n">
        <v>71.21</v>
      </c>
      <c r="AB132" s="63" t="n">
        <f aca="false">S132*5.85</f>
        <v>45106.893</v>
      </c>
      <c r="AC132" s="63" t="n">
        <f aca="false">190*1.03*AG131*0.5</f>
        <v>19570</v>
      </c>
      <c r="AD132" s="63" t="n">
        <f aca="false">AB131+AB132+AB133+AC132</f>
        <v>68400.858</v>
      </c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</row>
    <row r="133" s="22" customFormat="true" ht="39.95" hidden="false" customHeight="true" outlineLevel="0" collapsed="false">
      <c r="A133" s="20"/>
      <c r="B133" s="77"/>
      <c r="C133" s="68"/>
      <c r="D133" s="68"/>
      <c r="E133" s="68"/>
      <c r="F133" s="68"/>
      <c r="G133" s="68"/>
      <c r="H133" s="29" t="s">
        <v>199</v>
      </c>
      <c r="I133" s="29" t="n">
        <v>4105</v>
      </c>
      <c r="J133" s="29" t="n">
        <v>13920</v>
      </c>
      <c r="K133" s="29" t="n">
        <v>14207</v>
      </c>
      <c r="L133" s="26" t="n">
        <f aca="false">K133-J133</f>
        <v>287</v>
      </c>
      <c r="M133" s="26"/>
      <c r="N133" s="26"/>
      <c r="O133" s="26"/>
      <c r="P133" s="26" t="n">
        <f aca="false">J133-I133</f>
        <v>9815</v>
      </c>
      <c r="Q133" s="26" t="n">
        <v>1.03</v>
      </c>
      <c r="R133" s="43" t="n">
        <v>336.81</v>
      </c>
      <c r="S133" s="43" t="n">
        <f aca="false">L133*Q133</f>
        <v>295.61</v>
      </c>
      <c r="T133" s="26" t="n">
        <f aca="false">S133-R133</f>
        <v>-41.2</v>
      </c>
      <c r="U133" s="29"/>
      <c r="V133" s="32"/>
      <c r="W133" s="33"/>
      <c r="X133" s="33"/>
      <c r="Y133" s="34"/>
      <c r="Z133" s="29" t="n">
        <v>4.93</v>
      </c>
      <c r="AA133" s="29" t="n">
        <v>4.52</v>
      </c>
      <c r="AB133" s="63" t="n">
        <f aca="false">S133*4.1</f>
        <v>1212.001</v>
      </c>
      <c r="AC133" s="63"/>
      <c r="AD133" s="63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</row>
    <row r="134" s="22" customFormat="true" ht="39.95" hidden="false" customHeight="true" outlineLevel="0" collapsed="false">
      <c r="A134" s="53" t="n">
        <v>58</v>
      </c>
      <c r="B134" s="60" t="s">
        <v>218</v>
      </c>
      <c r="C134" s="50" t="n">
        <v>22</v>
      </c>
      <c r="D134" s="50" t="s">
        <v>40</v>
      </c>
      <c r="E134" s="50" t="n">
        <v>13</v>
      </c>
      <c r="F134" s="50" t="s">
        <v>40</v>
      </c>
      <c r="G134" s="50" t="n">
        <v>558</v>
      </c>
      <c r="H134" s="29" t="s">
        <v>196</v>
      </c>
      <c r="I134" s="29" t="n">
        <v>29565</v>
      </c>
      <c r="J134" s="29" t="n">
        <v>36403</v>
      </c>
      <c r="K134" s="29" t="n">
        <v>36692</v>
      </c>
      <c r="L134" s="26" t="n">
        <f aca="false">K134-J134</f>
        <v>289</v>
      </c>
      <c r="M134" s="26"/>
      <c r="N134" s="26"/>
      <c r="O134" s="26"/>
      <c r="P134" s="26" t="n">
        <f aca="false">J134-I134</f>
        <v>6838</v>
      </c>
      <c r="Q134" s="26" t="n">
        <v>1.03</v>
      </c>
      <c r="R134" s="26" t="n">
        <v>346.08</v>
      </c>
      <c r="S134" s="43" t="n">
        <f aca="false">L134*Q134</f>
        <v>297.67</v>
      </c>
      <c r="T134" s="26" t="n">
        <f aca="false">S134-R134</f>
        <v>-48.41</v>
      </c>
      <c r="U134" s="88" t="n">
        <f aca="false">S134+S135+S136</f>
        <v>2497.75</v>
      </c>
      <c r="V134" s="32" t="n">
        <f aca="false">T134*100/R134</f>
        <v>-13.9880952380952</v>
      </c>
      <c r="W134" s="33"/>
      <c r="X134" s="33" t="e">
        <f aca="false">SUM(#REF!)</f>
        <v>#REF!</v>
      </c>
      <c r="Y134" s="34" t="s">
        <v>29</v>
      </c>
      <c r="Z134" s="29" t="n">
        <v>13.26</v>
      </c>
      <c r="AA134" s="29" t="n">
        <v>13.26</v>
      </c>
      <c r="AB134" s="63" t="n">
        <f aca="false">S134*6.7</f>
        <v>1994.389</v>
      </c>
      <c r="AC134" s="63"/>
      <c r="AD134" s="63"/>
      <c r="AE134" s="64" t="n">
        <v>75</v>
      </c>
      <c r="AF134" s="64" t="n">
        <v>45</v>
      </c>
      <c r="AG134" s="64" t="n">
        <f aca="false">AF134/0.8</f>
        <v>56.25</v>
      </c>
      <c r="AH134" s="64" t="s">
        <v>93</v>
      </c>
      <c r="AI134" s="64" t="n">
        <v>190</v>
      </c>
      <c r="AJ134" s="64" t="n">
        <f aca="false">AI134*AG134*0.5*1.03</f>
        <v>5504.0625</v>
      </c>
      <c r="AK134" s="64" t="n">
        <f aca="false">AJ134</f>
        <v>5504.0625</v>
      </c>
      <c r="AL134" s="64" t="e">
        <f aca="false">AK134+X134</f>
        <v>#REF!</v>
      </c>
      <c r="AM134" s="64" t="s">
        <v>42</v>
      </c>
      <c r="AN134" s="64"/>
      <c r="AO134" s="64"/>
      <c r="AP134" s="64" t="s">
        <v>56</v>
      </c>
      <c r="AQ134" s="64"/>
      <c r="AR134" s="64"/>
      <c r="AS134" s="64" t="s">
        <v>63</v>
      </c>
      <c r="AT134" s="64" t="s">
        <v>197</v>
      </c>
      <c r="AU134" s="64" t="s">
        <v>44</v>
      </c>
      <c r="AV134" s="64" t="str">
        <f aca="false">IF(V134&lt;-15%,"Yes","No")</f>
        <v>Yes</v>
      </c>
      <c r="AW134" s="64" t="s">
        <v>91</v>
      </c>
      <c r="AX134" s="64" t="s">
        <v>223</v>
      </c>
    </row>
    <row r="135" s="22" customFormat="true" ht="39.95" hidden="false" customHeight="true" outlineLevel="0" collapsed="false">
      <c r="A135" s="20"/>
      <c r="B135" s="72"/>
      <c r="C135" s="73"/>
      <c r="D135" s="73"/>
      <c r="E135" s="73"/>
      <c r="F135" s="73"/>
      <c r="G135" s="73"/>
      <c r="H135" s="29" t="s">
        <v>198</v>
      </c>
      <c r="I135" s="29" t="n">
        <v>126132</v>
      </c>
      <c r="J135" s="29" t="n">
        <v>159988</v>
      </c>
      <c r="K135" s="29" t="n">
        <v>161848</v>
      </c>
      <c r="L135" s="26" t="n">
        <f aca="false">K135-J135</f>
        <v>1860</v>
      </c>
      <c r="M135" s="26"/>
      <c r="N135" s="26"/>
      <c r="O135" s="26"/>
      <c r="P135" s="26" t="n">
        <f aca="false">J135-I135</f>
        <v>33856</v>
      </c>
      <c r="Q135" s="26" t="n">
        <v>1.03</v>
      </c>
      <c r="R135" s="43" t="n">
        <v>2210.38</v>
      </c>
      <c r="S135" s="43" t="n">
        <f aca="false">L135*Q135</f>
        <v>1915.8</v>
      </c>
      <c r="T135" s="26" t="n">
        <f aca="false">S135-R135</f>
        <v>-294.58</v>
      </c>
      <c r="U135" s="29"/>
      <c r="V135" s="32"/>
      <c r="W135" s="33"/>
      <c r="X135" s="33"/>
      <c r="Y135" s="34"/>
      <c r="Z135" s="29" t="n">
        <v>21.17</v>
      </c>
      <c r="AA135" s="29" t="n">
        <v>21.17</v>
      </c>
      <c r="AB135" s="63" t="n">
        <f aca="false">S135*5.85</f>
        <v>11207.43</v>
      </c>
      <c r="AC135" s="63" t="n">
        <f aca="false">190*1.03*AG134/2</f>
        <v>5504.0625</v>
      </c>
      <c r="AD135" s="63" t="n">
        <f aca="false">AB134+AB135+AB136+AC135</f>
        <v>19871.4295</v>
      </c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</row>
    <row r="136" s="22" customFormat="true" ht="39.95" hidden="false" customHeight="true" outlineLevel="0" collapsed="false">
      <c r="A136" s="53"/>
      <c r="B136" s="74"/>
      <c r="C136" s="57"/>
      <c r="D136" s="57"/>
      <c r="E136" s="57"/>
      <c r="F136" s="57"/>
      <c r="G136" s="57"/>
      <c r="H136" s="29" t="s">
        <v>199</v>
      </c>
      <c r="I136" s="29" t="n">
        <v>29996</v>
      </c>
      <c r="J136" s="29" t="n">
        <v>34835</v>
      </c>
      <c r="K136" s="29" t="n">
        <v>35111</v>
      </c>
      <c r="L136" s="26" t="n">
        <f aca="false">K136-J136</f>
        <v>276</v>
      </c>
      <c r="M136" s="26"/>
      <c r="N136" s="26"/>
      <c r="O136" s="26"/>
      <c r="P136" s="26" t="n">
        <f aca="false">J136-I136</f>
        <v>4839</v>
      </c>
      <c r="Q136" s="26" t="n">
        <v>1.03</v>
      </c>
      <c r="R136" s="26" t="n">
        <v>256.47</v>
      </c>
      <c r="S136" s="43" t="n">
        <f aca="false">L136*Q136</f>
        <v>284.28</v>
      </c>
      <c r="T136" s="26" t="n">
        <f aca="false">S136-R136</f>
        <v>27.81</v>
      </c>
      <c r="U136" s="29"/>
      <c r="V136" s="32"/>
      <c r="W136" s="33"/>
      <c r="X136" s="33"/>
      <c r="Y136" s="34"/>
      <c r="Z136" s="29" t="n">
        <v>6.61</v>
      </c>
      <c r="AA136" s="29" t="n">
        <v>6.61</v>
      </c>
      <c r="AB136" s="63" t="n">
        <f aca="false">S136*4.1</f>
        <v>1165.548</v>
      </c>
      <c r="AC136" s="63"/>
      <c r="AD136" s="63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</row>
    <row r="137" s="22" customFormat="true" ht="39.95" hidden="false" customHeight="true" outlineLevel="0" collapsed="false">
      <c r="A137" s="20" t="n">
        <v>59</v>
      </c>
      <c r="B137" s="60" t="s">
        <v>219</v>
      </c>
      <c r="C137" s="50" t="n">
        <v>22</v>
      </c>
      <c r="D137" s="50" t="s">
        <v>40</v>
      </c>
      <c r="E137" s="50" t="n">
        <v>13</v>
      </c>
      <c r="F137" s="50" t="s">
        <v>40</v>
      </c>
      <c r="G137" s="50" t="n">
        <v>559</v>
      </c>
      <c r="H137" s="29" t="s">
        <v>196</v>
      </c>
      <c r="I137" s="29" t="n">
        <v>5455</v>
      </c>
      <c r="J137" s="29" t="n">
        <v>16961</v>
      </c>
      <c r="K137" s="29" t="n">
        <v>17867</v>
      </c>
      <c r="L137" s="26" t="n">
        <f aca="false">K137-J137</f>
        <v>906</v>
      </c>
      <c r="M137" s="26"/>
      <c r="N137" s="26"/>
      <c r="O137" s="26"/>
      <c r="P137" s="26" t="n">
        <f aca="false">J137-I137</f>
        <v>11506</v>
      </c>
      <c r="Q137" s="26" t="n">
        <v>2.06</v>
      </c>
      <c r="R137" s="26" t="n">
        <v>1093.86</v>
      </c>
      <c r="S137" s="43" t="n">
        <f aca="false">L137*Q137</f>
        <v>1866.36</v>
      </c>
      <c r="T137" s="26" t="n">
        <f aca="false">S137-R137</f>
        <v>772.5</v>
      </c>
      <c r="U137" s="88" t="n">
        <f aca="false">S137+S138+S139</f>
        <v>9420.38</v>
      </c>
      <c r="V137" s="32" t="n">
        <f aca="false">T137*100/R137</f>
        <v>70.6214689265537</v>
      </c>
      <c r="W137" s="33" t="n">
        <v>5.9</v>
      </c>
      <c r="X137" s="33" t="n">
        <f aca="false">W137*S137</f>
        <v>11011.524</v>
      </c>
      <c r="Y137" s="34" t="s">
        <v>29</v>
      </c>
      <c r="Z137" s="29" t="n">
        <v>27.21</v>
      </c>
      <c r="AA137" s="29" t="n">
        <v>27.21</v>
      </c>
      <c r="AB137" s="63" t="n">
        <f aca="false">S137*6.7</f>
        <v>12504.612</v>
      </c>
      <c r="AC137" s="63"/>
      <c r="AD137" s="63"/>
      <c r="AE137" s="64" t="n">
        <v>100</v>
      </c>
      <c r="AF137" s="64" t="n">
        <v>80</v>
      </c>
      <c r="AG137" s="64" t="n">
        <v>100</v>
      </c>
      <c r="AH137" s="64" t="s">
        <v>93</v>
      </c>
      <c r="AI137" s="64" t="n">
        <v>190</v>
      </c>
      <c r="AJ137" s="64" t="n">
        <f aca="false">AI137*AG137*0.5*1.03</f>
        <v>9785</v>
      </c>
      <c r="AK137" s="64" t="n">
        <f aca="false">AJ137</f>
        <v>9785</v>
      </c>
      <c r="AL137" s="64" t="n">
        <f aca="false">AK137+X137</f>
        <v>20796.524</v>
      </c>
      <c r="AM137" s="64" t="s">
        <v>49</v>
      </c>
      <c r="AN137" s="64"/>
      <c r="AO137" s="64"/>
      <c r="AP137" s="64" t="s">
        <v>49</v>
      </c>
      <c r="AQ137" s="64"/>
      <c r="AR137" s="64"/>
      <c r="AS137" s="64" t="s">
        <v>63</v>
      </c>
      <c r="AT137" s="64" t="s">
        <v>197</v>
      </c>
      <c r="AU137" s="64" t="s">
        <v>44</v>
      </c>
      <c r="AV137" s="64" t="str">
        <f aca="false">IF(V137&lt;-15%,"Yes","No")</f>
        <v>No</v>
      </c>
      <c r="AW137" s="64" t="s">
        <v>45</v>
      </c>
      <c r="AX137" s="64" t="s">
        <v>174</v>
      </c>
    </row>
    <row r="138" s="22" customFormat="true" ht="39.95" hidden="false" customHeight="true" outlineLevel="0" collapsed="false">
      <c r="A138" s="53"/>
      <c r="B138" s="72"/>
      <c r="C138" s="73"/>
      <c r="D138" s="73"/>
      <c r="E138" s="73"/>
      <c r="F138" s="73"/>
      <c r="G138" s="73"/>
      <c r="H138" s="29" t="s">
        <v>198</v>
      </c>
      <c r="I138" s="29" t="n">
        <v>16428</v>
      </c>
      <c r="J138" s="29" t="n">
        <v>56297</v>
      </c>
      <c r="K138" s="29" t="n">
        <v>58382</v>
      </c>
      <c r="L138" s="26" t="n">
        <f aca="false">K138-J138</f>
        <v>2085</v>
      </c>
      <c r="M138" s="26"/>
      <c r="N138" s="26"/>
      <c r="O138" s="26"/>
      <c r="P138" s="26" t="n">
        <f aca="false">J138-I138</f>
        <v>39869</v>
      </c>
      <c r="Q138" s="26" t="n">
        <v>2.06</v>
      </c>
      <c r="R138" s="26" t="n">
        <v>5732.98</v>
      </c>
      <c r="S138" s="43" t="n">
        <f aca="false">L138*Q138</f>
        <v>4295.1</v>
      </c>
      <c r="T138" s="26" t="n">
        <f aca="false">S138-R138</f>
        <v>-1437.88</v>
      </c>
      <c r="U138" s="29"/>
      <c r="V138" s="32"/>
      <c r="W138" s="33"/>
      <c r="X138" s="33"/>
      <c r="Y138" s="34"/>
      <c r="Z138" s="29" t="n">
        <v>29.67</v>
      </c>
      <c r="AA138" s="29" t="n">
        <v>29.67</v>
      </c>
      <c r="AB138" s="63" t="n">
        <f aca="false">S138*5.85</f>
        <v>25126.335</v>
      </c>
      <c r="AC138" s="63" t="n">
        <f aca="false">190*2.06*AA138</f>
        <v>11612.838</v>
      </c>
      <c r="AD138" s="63" t="n">
        <f aca="false">AB137+AB138+AB139+AC138</f>
        <v>62605.357</v>
      </c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</row>
    <row r="139" s="22" customFormat="true" ht="39.95" hidden="false" customHeight="true" outlineLevel="0" collapsed="false">
      <c r="A139" s="20"/>
      <c r="B139" s="74"/>
      <c r="C139" s="57"/>
      <c r="D139" s="57"/>
      <c r="E139" s="57"/>
      <c r="F139" s="57"/>
      <c r="G139" s="57"/>
      <c r="H139" s="29" t="s">
        <v>199</v>
      </c>
      <c r="I139" s="29" t="n">
        <v>7221</v>
      </c>
      <c r="J139" s="29" t="n">
        <v>23507</v>
      </c>
      <c r="K139" s="29" t="n">
        <v>25089</v>
      </c>
      <c r="L139" s="26" t="n">
        <f aca="false">K139-J139</f>
        <v>1582</v>
      </c>
      <c r="M139" s="26"/>
      <c r="N139" s="26"/>
      <c r="O139" s="26"/>
      <c r="P139" s="26" t="n">
        <f aca="false">J139-I139</f>
        <v>16286</v>
      </c>
      <c r="Q139" s="26" t="n">
        <v>2.06</v>
      </c>
      <c r="R139" s="43" t="n">
        <v>1625.34</v>
      </c>
      <c r="S139" s="43" t="n">
        <f aca="false">L139*Q139</f>
        <v>3258.92</v>
      </c>
      <c r="T139" s="26" t="n">
        <f aca="false">S139-R139</f>
        <v>1633.58</v>
      </c>
      <c r="U139" s="29"/>
      <c r="V139" s="32"/>
      <c r="W139" s="33"/>
      <c r="X139" s="33"/>
      <c r="Y139" s="34"/>
      <c r="Z139" s="29" t="n">
        <v>28.52</v>
      </c>
      <c r="AA139" s="29" t="n">
        <v>28.52</v>
      </c>
      <c r="AB139" s="63" t="n">
        <f aca="false">S139*4.1</f>
        <v>13361.572</v>
      </c>
      <c r="AC139" s="63"/>
      <c r="AD139" s="63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</row>
    <row r="140" s="22" customFormat="true" ht="39.95" hidden="false" customHeight="true" outlineLevel="0" collapsed="false">
      <c r="A140" s="53" t="n">
        <v>60</v>
      </c>
      <c r="B140" s="60" t="s">
        <v>220</v>
      </c>
      <c r="C140" s="50" t="n">
        <v>22</v>
      </c>
      <c r="D140" s="50" t="s">
        <v>40</v>
      </c>
      <c r="E140" s="50" t="n">
        <v>13</v>
      </c>
      <c r="F140" s="50" t="s">
        <v>40</v>
      </c>
      <c r="G140" s="50" t="n">
        <v>560</v>
      </c>
      <c r="H140" s="29" t="s">
        <v>196</v>
      </c>
      <c r="I140" s="29" t="n">
        <v>11837</v>
      </c>
      <c r="J140" s="29" t="n">
        <v>21813</v>
      </c>
      <c r="K140" s="29" t="n">
        <v>22669</v>
      </c>
      <c r="L140" s="26" t="n">
        <f aca="false">K140-J140</f>
        <v>856</v>
      </c>
      <c r="M140" s="26"/>
      <c r="N140" s="26"/>
      <c r="O140" s="26"/>
      <c r="P140" s="26" t="n">
        <f aca="false">J140-I140</f>
        <v>9976</v>
      </c>
      <c r="Q140" s="26" t="n">
        <v>2.06</v>
      </c>
      <c r="R140" s="26" t="n">
        <v>2235.1</v>
      </c>
      <c r="S140" s="43" t="n">
        <f aca="false">L140*Q140</f>
        <v>1763.36</v>
      </c>
      <c r="T140" s="26" t="n">
        <f aca="false">S140-R140</f>
        <v>-471.74</v>
      </c>
      <c r="U140" s="88" t="n">
        <f aca="false">S140+S141+S142</f>
        <v>12625.74</v>
      </c>
      <c r="V140" s="32" t="n">
        <f aca="false">T140*100/R140</f>
        <v>-21.1059907834101</v>
      </c>
      <c r="W140" s="33" t="n">
        <v>5.9</v>
      </c>
      <c r="X140" s="33" t="n">
        <f aca="false">W140*S140</f>
        <v>10403.824</v>
      </c>
      <c r="Y140" s="34" t="s">
        <v>29</v>
      </c>
      <c r="Z140" s="29" t="n">
        <v>14.42</v>
      </c>
      <c r="AA140" s="29" t="n">
        <v>18.33</v>
      </c>
      <c r="AB140" s="63" t="n">
        <f aca="false">S140*6.7</f>
        <v>11814.512</v>
      </c>
      <c r="AC140" s="63"/>
      <c r="AD140" s="63"/>
      <c r="AE140" s="64" t="n">
        <v>100</v>
      </c>
      <c r="AF140" s="64" t="n">
        <v>80</v>
      </c>
      <c r="AG140" s="64" t="n">
        <f aca="false">AF140/0.8</f>
        <v>100</v>
      </c>
      <c r="AH140" s="64" t="s">
        <v>93</v>
      </c>
      <c r="AI140" s="64" t="n">
        <v>190</v>
      </c>
      <c r="AJ140" s="64" t="n">
        <f aca="false">AG140*AI140*0.5*1.03</f>
        <v>9785</v>
      </c>
      <c r="AK140" s="64" t="n">
        <f aca="false">AJ140</f>
        <v>9785</v>
      </c>
      <c r="AL140" s="64" t="n">
        <f aca="false">AK140+X140</f>
        <v>20188.824</v>
      </c>
      <c r="AM140" s="64" t="s">
        <v>49</v>
      </c>
      <c r="AN140" s="64"/>
      <c r="AO140" s="64"/>
      <c r="AP140" s="64" t="s">
        <v>49</v>
      </c>
      <c r="AQ140" s="64"/>
      <c r="AR140" s="64"/>
      <c r="AS140" s="64" t="s">
        <v>63</v>
      </c>
      <c r="AT140" s="64" t="s">
        <v>197</v>
      </c>
      <c r="AU140" s="64" t="s">
        <v>44</v>
      </c>
      <c r="AV140" s="64" t="str">
        <f aca="false">IF(V140&lt;-15%,"Yes","No")</f>
        <v>Yes</v>
      </c>
      <c r="AW140" s="64" t="s">
        <v>91</v>
      </c>
      <c r="AX140" s="64" t="s">
        <v>167</v>
      </c>
    </row>
    <row r="141" s="22" customFormat="true" ht="39.95" hidden="false" customHeight="true" outlineLevel="0" collapsed="false">
      <c r="A141" s="20"/>
      <c r="B141" s="72"/>
      <c r="C141" s="73"/>
      <c r="D141" s="73"/>
      <c r="E141" s="73"/>
      <c r="F141" s="73"/>
      <c r="G141" s="73"/>
      <c r="H141" s="29" t="s">
        <v>198</v>
      </c>
      <c r="I141" s="29" t="n">
        <v>52701</v>
      </c>
      <c r="J141" s="29" t="n">
        <v>97429</v>
      </c>
      <c r="K141" s="29" t="n">
        <v>100999</v>
      </c>
      <c r="L141" s="26" t="n">
        <f aca="false">K141-J141</f>
        <v>3570</v>
      </c>
      <c r="M141" s="26"/>
      <c r="N141" s="26"/>
      <c r="O141" s="26"/>
      <c r="P141" s="26" t="n">
        <f aca="false">J141-I141</f>
        <v>44728</v>
      </c>
      <c r="Q141" s="26" t="n">
        <v>2.06</v>
      </c>
      <c r="R141" s="26" t="n">
        <v>8619.04</v>
      </c>
      <c r="S141" s="43" t="n">
        <f aca="false">L141*Q141</f>
        <v>7354.2</v>
      </c>
      <c r="T141" s="26" t="n">
        <f aca="false">S141-R141</f>
        <v>-1264.84</v>
      </c>
      <c r="U141" s="29"/>
      <c r="V141" s="32"/>
      <c r="W141" s="33"/>
      <c r="X141" s="33"/>
      <c r="Y141" s="34"/>
      <c r="Z141" s="29" t="n">
        <v>18.37</v>
      </c>
      <c r="AA141" s="29" t="n">
        <v>25.23</v>
      </c>
      <c r="AB141" s="63" t="n">
        <f aca="false">S141*5.85</f>
        <v>43022.07</v>
      </c>
      <c r="AC141" s="63" t="n">
        <f aca="false">190*2.06*Z141</f>
        <v>7190.018</v>
      </c>
      <c r="AD141" s="63" t="n">
        <f aca="false">AB140+AB141+AB142+AC141</f>
        <v>76410.138</v>
      </c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</row>
    <row r="142" s="22" customFormat="true" ht="39.95" hidden="false" customHeight="true" outlineLevel="0" collapsed="false">
      <c r="A142" s="53"/>
      <c r="B142" s="74"/>
      <c r="C142" s="57"/>
      <c r="D142" s="57"/>
      <c r="E142" s="57"/>
      <c r="F142" s="57"/>
      <c r="G142" s="57"/>
      <c r="H142" s="29" t="s">
        <v>199</v>
      </c>
      <c r="I142" s="29" t="n">
        <v>18833</v>
      </c>
      <c r="J142" s="29" t="n">
        <v>36334</v>
      </c>
      <c r="K142" s="29" t="n">
        <v>38037</v>
      </c>
      <c r="L142" s="26" t="n">
        <f aca="false">K142-J142</f>
        <v>1703</v>
      </c>
      <c r="M142" s="26"/>
      <c r="N142" s="26"/>
      <c r="O142" s="26"/>
      <c r="P142" s="26" t="n">
        <f aca="false">J142-I142</f>
        <v>17501</v>
      </c>
      <c r="Q142" s="26" t="n">
        <v>2.06</v>
      </c>
      <c r="R142" s="43" t="n">
        <v>3547.32</v>
      </c>
      <c r="S142" s="43" t="n">
        <f aca="false">L142*Q142</f>
        <v>3508.18</v>
      </c>
      <c r="T142" s="26" t="n">
        <f aca="false">S142-R142</f>
        <v>-39.1399999999999</v>
      </c>
      <c r="U142" s="29"/>
      <c r="V142" s="32"/>
      <c r="W142" s="33"/>
      <c r="X142" s="33"/>
      <c r="Y142" s="34"/>
      <c r="Z142" s="29" t="n">
        <v>15.92</v>
      </c>
      <c r="AA142" s="29" t="n">
        <v>19.52</v>
      </c>
      <c r="AB142" s="63" t="n">
        <f aca="false">S142*4.1</f>
        <v>14383.538</v>
      </c>
      <c r="AC142" s="63"/>
      <c r="AD142" s="63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</row>
    <row r="143" s="22" customFormat="true" ht="39.95" hidden="false" customHeight="true" outlineLevel="0" collapsed="false">
      <c r="A143" s="20" t="n">
        <v>61</v>
      </c>
      <c r="B143" s="60" t="s">
        <v>157</v>
      </c>
      <c r="C143" s="50" t="n">
        <v>22</v>
      </c>
      <c r="D143" s="50" t="s">
        <v>40</v>
      </c>
      <c r="E143" s="50" t="n">
        <v>13</v>
      </c>
      <c r="F143" s="50" t="s">
        <v>40</v>
      </c>
      <c r="G143" s="50" t="n">
        <v>561</v>
      </c>
      <c r="H143" s="29" t="s">
        <v>196</v>
      </c>
      <c r="I143" s="29" t="n">
        <v>19208</v>
      </c>
      <c r="J143" s="29" t="n">
        <v>36874</v>
      </c>
      <c r="K143" s="29" t="n">
        <v>38648</v>
      </c>
      <c r="L143" s="26" t="n">
        <f aca="false">K143-J143</f>
        <v>1774</v>
      </c>
      <c r="M143" s="26"/>
      <c r="N143" s="26"/>
      <c r="O143" s="26"/>
      <c r="P143" s="26" t="n">
        <f aca="false">J143-I143</f>
        <v>17666</v>
      </c>
      <c r="Q143" s="26" t="n">
        <v>1.03</v>
      </c>
      <c r="R143" s="26" t="n">
        <v>994.98</v>
      </c>
      <c r="S143" s="43" t="n">
        <f aca="false">L143*Q143</f>
        <v>1827.22</v>
      </c>
      <c r="T143" s="26" t="n">
        <f aca="false">S143-R143</f>
        <v>832.24</v>
      </c>
      <c r="U143" s="88" t="n">
        <f aca="false">S143+S144+S145</f>
        <v>9593.42</v>
      </c>
      <c r="V143" s="32" t="n">
        <f aca="false">T143*100/R143</f>
        <v>83.6438923395445</v>
      </c>
      <c r="W143" s="33"/>
      <c r="X143" s="33"/>
      <c r="Y143" s="34" t="s">
        <v>29</v>
      </c>
      <c r="Z143" s="29" t="n">
        <v>34.76</v>
      </c>
      <c r="AA143" s="29" t="n">
        <v>71.87</v>
      </c>
      <c r="AB143" s="63" t="n">
        <f aca="false">S143*6.7</f>
        <v>12242.374</v>
      </c>
      <c r="AC143" s="63"/>
      <c r="AD143" s="63"/>
      <c r="AE143" s="64" t="n">
        <v>150</v>
      </c>
      <c r="AF143" s="64" t="n">
        <v>100</v>
      </c>
      <c r="AG143" s="64" t="n">
        <v>125</v>
      </c>
      <c r="AH143" s="64" t="s">
        <v>93</v>
      </c>
      <c r="AI143" s="64"/>
      <c r="AJ143" s="64"/>
      <c r="AK143" s="64"/>
      <c r="AL143" s="64"/>
      <c r="AM143" s="64" t="s">
        <v>56</v>
      </c>
      <c r="AN143" s="64"/>
      <c r="AO143" s="64"/>
      <c r="AP143" s="64" t="s">
        <v>56</v>
      </c>
      <c r="AQ143" s="64"/>
      <c r="AR143" s="64"/>
      <c r="AS143" s="64" t="s">
        <v>77</v>
      </c>
      <c r="AT143" s="64" t="s">
        <v>197</v>
      </c>
      <c r="AU143" s="64" t="s">
        <v>44</v>
      </c>
      <c r="AV143" s="64"/>
      <c r="AW143" s="64"/>
      <c r="AX143" s="64"/>
    </row>
    <row r="144" s="22" customFormat="true" ht="39.95" hidden="false" customHeight="true" outlineLevel="0" collapsed="false">
      <c r="A144" s="53"/>
      <c r="B144" s="72"/>
      <c r="C144" s="73"/>
      <c r="D144" s="73"/>
      <c r="E144" s="73"/>
      <c r="F144" s="73"/>
      <c r="G144" s="73"/>
      <c r="H144" s="29" t="s">
        <v>198</v>
      </c>
      <c r="I144" s="29" t="n">
        <v>60002</v>
      </c>
      <c r="J144" s="29" t="n">
        <v>118951</v>
      </c>
      <c r="K144" s="29" t="n">
        <v>124665</v>
      </c>
      <c r="L144" s="26" t="n">
        <f aca="false">K144-J144</f>
        <v>5714</v>
      </c>
      <c r="M144" s="26"/>
      <c r="N144" s="26"/>
      <c r="O144" s="26"/>
      <c r="P144" s="26" t="n">
        <f aca="false">J144-I144</f>
        <v>58949</v>
      </c>
      <c r="Q144" s="26" t="n">
        <v>1.03</v>
      </c>
      <c r="R144" s="26" t="n">
        <v>4282.74</v>
      </c>
      <c r="S144" s="43" t="n">
        <f aca="false">L144*Q144</f>
        <v>5885.42</v>
      </c>
      <c r="T144" s="26" t="n">
        <f aca="false">S144-R144</f>
        <v>1602.68</v>
      </c>
      <c r="U144" s="29"/>
      <c r="V144" s="32"/>
      <c r="W144" s="33"/>
      <c r="X144" s="33"/>
      <c r="Y144" s="34"/>
      <c r="Z144" s="29" t="n">
        <v>59.11</v>
      </c>
      <c r="AA144" s="29" t="n">
        <v>65.37</v>
      </c>
      <c r="AB144" s="63" t="n">
        <f aca="false">S144*5.85</f>
        <v>34429.707</v>
      </c>
      <c r="AC144" s="63" t="n">
        <f aca="false">190*1.03*Z144</f>
        <v>11567.827</v>
      </c>
      <c r="AD144" s="63" t="n">
        <f aca="false">AB143+AB144+AB145+AC144</f>
        <v>65951.106</v>
      </c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</row>
    <row r="145" s="22" customFormat="true" ht="39.95" hidden="false" customHeight="true" outlineLevel="0" collapsed="false">
      <c r="A145" s="20"/>
      <c r="B145" s="74"/>
      <c r="C145" s="57"/>
      <c r="D145" s="57"/>
      <c r="E145" s="57"/>
      <c r="F145" s="57"/>
      <c r="G145" s="57"/>
      <c r="H145" s="29" t="s">
        <v>199</v>
      </c>
      <c r="I145" s="29" t="n">
        <v>23054</v>
      </c>
      <c r="J145" s="29" t="n">
        <v>45743</v>
      </c>
      <c r="K145" s="29" t="n">
        <v>47569</v>
      </c>
      <c r="L145" s="26" t="n">
        <f aca="false">K145-J145</f>
        <v>1826</v>
      </c>
      <c r="M145" s="26"/>
      <c r="N145" s="26"/>
      <c r="O145" s="26"/>
      <c r="P145" s="26" t="n">
        <f aca="false">J145-I145</f>
        <v>22689</v>
      </c>
      <c r="Q145" s="26" t="n">
        <v>1.03</v>
      </c>
      <c r="R145" s="26" t="n">
        <v>869.32</v>
      </c>
      <c r="S145" s="43" t="n">
        <f aca="false">L145*Q145</f>
        <v>1880.78</v>
      </c>
      <c r="T145" s="26" t="n">
        <f aca="false">S145-R145</f>
        <v>1011.46</v>
      </c>
      <c r="U145" s="29"/>
      <c r="V145" s="32"/>
      <c r="W145" s="33"/>
      <c r="X145" s="33"/>
      <c r="Y145" s="34"/>
      <c r="Z145" s="29" t="n">
        <v>16.72</v>
      </c>
      <c r="AA145" s="29" t="n">
        <v>54.1</v>
      </c>
      <c r="AB145" s="63" t="n">
        <f aca="false">S145*4.1</f>
        <v>7711.198</v>
      </c>
      <c r="AC145" s="63"/>
      <c r="AD145" s="63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</row>
    <row r="146" s="22" customFormat="true" ht="39.95" hidden="false" customHeight="true" outlineLevel="0" collapsed="false">
      <c r="A146" s="53" t="n">
        <v>62</v>
      </c>
      <c r="B146" s="60" t="s">
        <v>131</v>
      </c>
      <c r="C146" s="50" t="n">
        <v>22</v>
      </c>
      <c r="D146" s="50" t="s">
        <v>40</v>
      </c>
      <c r="E146" s="50" t="n">
        <v>13</v>
      </c>
      <c r="F146" s="50" t="s">
        <v>40</v>
      </c>
      <c r="G146" s="50" t="n">
        <v>562</v>
      </c>
      <c r="H146" s="29" t="s">
        <v>196</v>
      </c>
      <c r="I146" s="29" t="n">
        <v>1761</v>
      </c>
      <c r="J146" s="29" t="n">
        <v>5693</v>
      </c>
      <c r="K146" s="29" t="n">
        <v>5879</v>
      </c>
      <c r="L146" s="26" t="n">
        <f aca="false">K146-J146</f>
        <v>186</v>
      </c>
      <c r="M146" s="26"/>
      <c r="N146" s="26"/>
      <c r="O146" s="26"/>
      <c r="P146" s="26" t="n">
        <f aca="false">J146-I146</f>
        <v>3932</v>
      </c>
      <c r="Q146" s="26" t="n">
        <v>1.03</v>
      </c>
      <c r="R146" s="26" t="n">
        <v>413.03</v>
      </c>
      <c r="S146" s="43" t="n">
        <f aca="false">L146*Q146</f>
        <v>191.58</v>
      </c>
      <c r="T146" s="26" t="n">
        <f aca="false">S146-R146</f>
        <v>-221.45</v>
      </c>
      <c r="U146" s="88" t="n">
        <f aca="false">S146+S147+S148</f>
        <v>2721.26</v>
      </c>
      <c r="V146" s="32" t="n">
        <f aca="false">T146*100/R146</f>
        <v>-53.6159600997506</v>
      </c>
      <c r="W146" s="33"/>
      <c r="X146" s="33"/>
      <c r="Y146" s="34"/>
      <c r="Z146" s="29" t="n">
        <v>22.81</v>
      </c>
      <c r="AA146" s="29" t="n">
        <v>0.27</v>
      </c>
      <c r="AB146" s="63" t="n">
        <f aca="false">S146*6.7</f>
        <v>1283.586</v>
      </c>
      <c r="AC146" s="63"/>
      <c r="AD146" s="63"/>
      <c r="AE146" s="64" t="n">
        <v>50</v>
      </c>
      <c r="AF146" s="64" t="n">
        <v>40</v>
      </c>
      <c r="AG146" s="64" t="n">
        <v>50</v>
      </c>
      <c r="AH146" s="64" t="s">
        <v>93</v>
      </c>
      <c r="AI146" s="64"/>
      <c r="AJ146" s="64"/>
      <c r="AK146" s="64"/>
      <c r="AL146" s="64"/>
      <c r="AM146" s="64" t="s">
        <v>42</v>
      </c>
      <c r="AN146" s="64"/>
      <c r="AO146" s="64"/>
      <c r="AP146" s="64" t="s">
        <v>42</v>
      </c>
      <c r="AQ146" s="64"/>
      <c r="AR146" s="64"/>
      <c r="AS146" s="64" t="s">
        <v>77</v>
      </c>
      <c r="AT146" s="64" t="s">
        <v>197</v>
      </c>
      <c r="AU146" s="64" t="s">
        <v>44</v>
      </c>
      <c r="AV146" s="64"/>
      <c r="AW146" s="64"/>
      <c r="AX146" s="64"/>
    </row>
    <row r="147" s="22" customFormat="true" ht="39.95" hidden="false" customHeight="true" outlineLevel="0" collapsed="false">
      <c r="A147" s="20"/>
      <c r="B147" s="72"/>
      <c r="C147" s="73"/>
      <c r="D147" s="73"/>
      <c r="E147" s="73"/>
      <c r="F147" s="73"/>
      <c r="G147" s="73"/>
      <c r="H147" s="29" t="s">
        <v>198</v>
      </c>
      <c r="I147" s="29" t="n">
        <v>16537</v>
      </c>
      <c r="J147" s="29" t="n">
        <v>54252</v>
      </c>
      <c r="K147" s="29" t="n">
        <v>56591</v>
      </c>
      <c r="L147" s="26" t="n">
        <f aca="false">K147-J147</f>
        <v>2339</v>
      </c>
      <c r="M147" s="26"/>
      <c r="N147" s="26"/>
      <c r="O147" s="26"/>
      <c r="P147" s="26" t="n">
        <f aca="false">J147-I147</f>
        <v>37715</v>
      </c>
      <c r="Q147" s="26" t="n">
        <v>1.03</v>
      </c>
      <c r="R147" s="26" t="n">
        <v>4135.45</v>
      </c>
      <c r="S147" s="43" t="n">
        <f aca="false">L147*Q147</f>
        <v>2409.17</v>
      </c>
      <c r="T147" s="26" t="n">
        <f aca="false">S147-R147</f>
        <v>-1726.28</v>
      </c>
      <c r="U147" s="29"/>
      <c r="V147" s="32"/>
      <c r="W147" s="33"/>
      <c r="X147" s="33"/>
      <c r="Y147" s="34"/>
      <c r="Z147" s="29" t="n">
        <v>33.16</v>
      </c>
      <c r="AA147" s="29" t="n">
        <v>28.91</v>
      </c>
      <c r="AB147" s="63" t="n">
        <f aca="false">S147*5.85</f>
        <v>14093.6445</v>
      </c>
      <c r="AC147" s="63" t="n">
        <f aca="false">190*1.03*AA147</f>
        <v>5657.687</v>
      </c>
      <c r="AD147" s="63" t="n">
        <f aca="false">AB146+AB147+AB148+AC147</f>
        <v>21529.0085</v>
      </c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</row>
    <row r="148" s="22" customFormat="true" ht="39.95" hidden="false" customHeight="true" outlineLevel="0" collapsed="false">
      <c r="A148" s="53"/>
      <c r="B148" s="74"/>
      <c r="C148" s="57"/>
      <c r="D148" s="57"/>
      <c r="E148" s="57"/>
      <c r="F148" s="57"/>
      <c r="G148" s="57"/>
      <c r="H148" s="29" t="s">
        <v>199</v>
      </c>
      <c r="I148" s="29" t="n">
        <v>1007</v>
      </c>
      <c r="J148" s="29" t="n">
        <v>5106</v>
      </c>
      <c r="K148" s="29" t="n">
        <v>5223</v>
      </c>
      <c r="L148" s="26" t="n">
        <f aca="false">K148-J148</f>
        <v>117</v>
      </c>
      <c r="M148" s="26"/>
      <c r="N148" s="26"/>
      <c r="O148" s="26"/>
      <c r="P148" s="26" t="n">
        <f aca="false">J148-I148</f>
        <v>4099</v>
      </c>
      <c r="Q148" s="26" t="n">
        <v>1.03</v>
      </c>
      <c r="R148" s="26" t="n">
        <v>251.32</v>
      </c>
      <c r="S148" s="43" t="n">
        <f aca="false">L148*Q148</f>
        <v>120.51</v>
      </c>
      <c r="T148" s="26" t="n">
        <f aca="false">S148-R148</f>
        <v>-130.81</v>
      </c>
      <c r="U148" s="29"/>
      <c r="V148" s="32"/>
      <c r="W148" s="33"/>
      <c r="X148" s="33"/>
      <c r="Y148" s="34"/>
      <c r="Z148" s="29" t="n">
        <v>23.81</v>
      </c>
      <c r="AA148" s="29" t="n">
        <v>0.22</v>
      </c>
      <c r="AB148" s="63" t="n">
        <f aca="false">S148*4.1</f>
        <v>494.091</v>
      </c>
      <c r="AC148" s="63"/>
      <c r="AD148" s="63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</row>
    <row r="149" s="22" customFormat="true" ht="39.95" hidden="false" customHeight="true" outlineLevel="0" collapsed="false">
      <c r="A149" s="20" t="n">
        <v>63</v>
      </c>
      <c r="B149" s="60" t="s">
        <v>162</v>
      </c>
      <c r="C149" s="50" t="n">
        <v>22</v>
      </c>
      <c r="D149" s="50" t="s">
        <v>40</v>
      </c>
      <c r="E149" s="50" t="n">
        <v>13</v>
      </c>
      <c r="F149" s="50" t="s">
        <v>40</v>
      </c>
      <c r="G149" s="50" t="n">
        <v>563</v>
      </c>
      <c r="H149" s="29" t="s">
        <v>196</v>
      </c>
      <c r="I149" s="29" t="n">
        <v>39</v>
      </c>
      <c r="J149" s="29" t="n">
        <v>364</v>
      </c>
      <c r="K149" s="29" t="n">
        <v>364</v>
      </c>
      <c r="L149" s="26" t="n">
        <f aca="false">K149-J149</f>
        <v>0</v>
      </c>
      <c r="M149" s="26"/>
      <c r="N149" s="26"/>
      <c r="O149" s="26"/>
      <c r="P149" s="26" t="n">
        <f aca="false">J149-I149</f>
        <v>325</v>
      </c>
      <c r="Q149" s="26" t="n">
        <v>1.03</v>
      </c>
      <c r="R149" s="26" t="n">
        <v>2.06</v>
      </c>
      <c r="S149" s="43" t="n">
        <f aca="false">L149*Q149</f>
        <v>0</v>
      </c>
      <c r="T149" s="26" t="n">
        <f aca="false">S149-R149</f>
        <v>-2.06</v>
      </c>
      <c r="U149" s="88" t="n">
        <f aca="false">S149+S150+S151</f>
        <v>28.84</v>
      </c>
      <c r="V149" s="32" t="n">
        <f aca="false">T149*100/R149</f>
        <v>-100</v>
      </c>
      <c r="W149" s="33"/>
      <c r="X149" s="33"/>
      <c r="Y149" s="34"/>
      <c r="Z149" s="29" t="n">
        <v>0.38</v>
      </c>
      <c r="AA149" s="29" t="n">
        <v>0.68</v>
      </c>
      <c r="AB149" s="63" t="n">
        <f aca="false">S149*6.7</f>
        <v>0</v>
      </c>
      <c r="AC149" s="63"/>
      <c r="AD149" s="63"/>
      <c r="AE149" s="64" t="n">
        <v>100</v>
      </c>
      <c r="AF149" s="64" t="n">
        <v>80</v>
      </c>
      <c r="AG149" s="64" t="n">
        <v>100</v>
      </c>
      <c r="AH149" s="64" t="s">
        <v>93</v>
      </c>
      <c r="AI149" s="64"/>
      <c r="AJ149" s="64"/>
      <c r="AK149" s="64"/>
      <c r="AL149" s="64"/>
      <c r="AM149" s="64" t="s">
        <v>56</v>
      </c>
      <c r="AN149" s="64"/>
      <c r="AO149" s="64"/>
      <c r="AP149" s="64" t="s">
        <v>56</v>
      </c>
      <c r="AQ149" s="64"/>
      <c r="AR149" s="64"/>
      <c r="AS149" s="64" t="s">
        <v>77</v>
      </c>
      <c r="AT149" s="64" t="s">
        <v>197</v>
      </c>
      <c r="AU149" s="64" t="s">
        <v>44</v>
      </c>
      <c r="AV149" s="64"/>
      <c r="AW149" s="64"/>
      <c r="AX149" s="64"/>
    </row>
    <row r="150" s="22" customFormat="true" ht="39.95" hidden="false" customHeight="true" outlineLevel="0" collapsed="false">
      <c r="A150" s="53"/>
      <c r="B150" s="72"/>
      <c r="C150" s="73"/>
      <c r="D150" s="73"/>
      <c r="E150" s="73"/>
      <c r="F150" s="73"/>
      <c r="G150" s="73"/>
      <c r="H150" s="29" t="s">
        <v>198</v>
      </c>
      <c r="I150" s="29" t="n">
        <v>4931</v>
      </c>
      <c r="J150" s="29" t="n">
        <v>8378</v>
      </c>
      <c r="K150" s="29" t="n">
        <v>8403</v>
      </c>
      <c r="L150" s="26" t="n">
        <f aca="false">K150-J150</f>
        <v>25</v>
      </c>
      <c r="M150" s="26"/>
      <c r="N150" s="26"/>
      <c r="O150" s="26"/>
      <c r="P150" s="26" t="n">
        <f aca="false">J150-I150</f>
        <v>3447</v>
      </c>
      <c r="Q150" s="26" t="n">
        <v>1.03</v>
      </c>
      <c r="R150" s="43" t="n">
        <v>15.45</v>
      </c>
      <c r="S150" s="43" t="n">
        <f aca="false">L150*Q150</f>
        <v>25.75</v>
      </c>
      <c r="T150" s="26" t="n">
        <f aca="false">S150-R150</f>
        <v>10.3</v>
      </c>
      <c r="U150" s="29"/>
      <c r="V150" s="32"/>
      <c r="W150" s="33"/>
      <c r="X150" s="33"/>
      <c r="Y150" s="34"/>
      <c r="Z150" s="29" t="n">
        <v>0.11</v>
      </c>
      <c r="AA150" s="29" t="n">
        <v>1.01</v>
      </c>
      <c r="AB150" s="63" t="n">
        <f aca="false">S150*5.85</f>
        <v>150.6375</v>
      </c>
      <c r="AC150" s="63" t="n">
        <f aca="false">190*1.03*AG149/2</f>
        <v>9785</v>
      </c>
      <c r="AD150" s="63" t="n">
        <f aca="false">AB149+AB150+AB151+AC150</f>
        <v>9948.3065</v>
      </c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</row>
    <row r="151" s="22" customFormat="true" ht="39.95" hidden="false" customHeight="true" outlineLevel="0" collapsed="false">
      <c r="A151" s="20"/>
      <c r="B151" s="74"/>
      <c r="C151" s="57"/>
      <c r="D151" s="57"/>
      <c r="E151" s="57"/>
      <c r="F151" s="57"/>
      <c r="G151" s="57"/>
      <c r="H151" s="29" t="s">
        <v>199</v>
      </c>
      <c r="I151" s="29" t="n">
        <v>3</v>
      </c>
      <c r="J151" s="29" t="n">
        <v>678</v>
      </c>
      <c r="K151" s="29" t="n">
        <v>681</v>
      </c>
      <c r="L151" s="26" t="n">
        <f aca="false">K151-J151</f>
        <v>3</v>
      </c>
      <c r="M151" s="26"/>
      <c r="N151" s="26"/>
      <c r="O151" s="26"/>
      <c r="P151" s="26" t="n">
        <f aca="false">J151-I151</f>
        <v>675</v>
      </c>
      <c r="Q151" s="26" t="n">
        <v>1.03</v>
      </c>
      <c r="R151" s="26" t="n">
        <v>3.09</v>
      </c>
      <c r="S151" s="43" t="n">
        <f aca="false">L151*Q151</f>
        <v>3.09</v>
      </c>
      <c r="T151" s="26" t="n">
        <f aca="false">S151-R151</f>
        <v>0</v>
      </c>
      <c r="U151" s="29"/>
      <c r="V151" s="32"/>
      <c r="W151" s="33"/>
      <c r="X151" s="33"/>
      <c r="Y151" s="34"/>
      <c r="Z151" s="29" t="n">
        <v>0.1</v>
      </c>
      <c r="AA151" s="29" t="n">
        <v>0.78</v>
      </c>
      <c r="AB151" s="63" t="n">
        <f aca="false">S151*4.1</f>
        <v>12.669</v>
      </c>
      <c r="AC151" s="63"/>
      <c r="AD151" s="63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</row>
    <row r="152" s="22" customFormat="true" ht="39.95" hidden="false" customHeight="true" outlineLevel="0" collapsed="false">
      <c r="A152" s="53" t="n">
        <v>64</v>
      </c>
      <c r="B152" s="60" t="s">
        <v>212</v>
      </c>
      <c r="C152" s="50" t="n">
        <v>22</v>
      </c>
      <c r="D152" s="50" t="s">
        <v>40</v>
      </c>
      <c r="E152" s="50" t="n">
        <v>13</v>
      </c>
      <c r="F152" s="50" t="s">
        <v>40</v>
      </c>
      <c r="G152" s="50" t="n">
        <v>564</v>
      </c>
      <c r="H152" s="29" t="s">
        <v>196</v>
      </c>
      <c r="I152" s="29" t="n">
        <v>6885</v>
      </c>
      <c r="J152" s="29" t="n">
        <v>41904</v>
      </c>
      <c r="K152" s="29" t="n">
        <v>43871</v>
      </c>
      <c r="L152" s="26" t="n">
        <f aca="false">K152-J152</f>
        <v>1967</v>
      </c>
      <c r="M152" s="26"/>
      <c r="N152" s="26"/>
      <c r="O152" s="26"/>
      <c r="P152" s="26" t="n">
        <f aca="false">J152-I152</f>
        <v>35019</v>
      </c>
      <c r="Q152" s="26" t="n">
        <v>1</v>
      </c>
      <c r="R152" s="43" t="n">
        <v>2562</v>
      </c>
      <c r="S152" s="43" t="n">
        <f aca="false">L152*Q152</f>
        <v>1967</v>
      </c>
      <c r="T152" s="26" t="n">
        <f aca="false">S152-R152</f>
        <v>-595</v>
      </c>
      <c r="U152" s="88" t="n">
        <f aca="false">S152+S153+S154</f>
        <v>10058</v>
      </c>
      <c r="V152" s="32" t="n">
        <f aca="false">T152*100/R152</f>
        <v>-23.224043715847</v>
      </c>
      <c r="W152" s="33"/>
      <c r="X152" s="33"/>
      <c r="Y152" s="34"/>
      <c r="Z152" s="29" t="n">
        <v>29.2</v>
      </c>
      <c r="AA152" s="29" t="n">
        <v>22.05</v>
      </c>
      <c r="AB152" s="63" t="n">
        <f aca="false">S152*6.7</f>
        <v>13178.9</v>
      </c>
      <c r="AC152" s="63" t="n">
        <f aca="false">190*AA152</f>
        <v>4189.5</v>
      </c>
      <c r="AD152" s="63" t="n">
        <f aca="false">AB152+AB153+AB154+AC152</f>
        <v>58143.5</v>
      </c>
      <c r="AE152" s="64" t="s">
        <v>53</v>
      </c>
      <c r="AF152" s="64" t="n">
        <v>35</v>
      </c>
      <c r="AG152" s="64" t="n">
        <f aca="false">AF152*1.25</f>
        <v>43.75</v>
      </c>
      <c r="AH152" s="64" t="s">
        <v>53</v>
      </c>
      <c r="AI152" s="64"/>
      <c r="AJ152" s="64"/>
      <c r="AK152" s="64"/>
      <c r="AL152" s="64"/>
      <c r="AM152" s="64" t="s">
        <v>42</v>
      </c>
      <c r="AN152" s="64"/>
      <c r="AO152" s="64"/>
      <c r="AP152" s="64" t="s">
        <v>42</v>
      </c>
      <c r="AQ152" s="64"/>
      <c r="AR152" s="64"/>
      <c r="AS152" s="64" t="s">
        <v>77</v>
      </c>
      <c r="AT152" s="64" t="s">
        <v>197</v>
      </c>
      <c r="AU152" s="64" t="s">
        <v>24</v>
      </c>
      <c r="AV152" s="64"/>
      <c r="AW152" s="64"/>
      <c r="AX152" s="64"/>
    </row>
    <row r="153" s="22" customFormat="true" ht="39.95" hidden="false" customHeight="true" outlineLevel="0" collapsed="false">
      <c r="A153" s="20"/>
      <c r="B153" s="72"/>
      <c r="C153" s="73"/>
      <c r="D153" s="73"/>
      <c r="E153" s="73"/>
      <c r="F153" s="73"/>
      <c r="G153" s="73"/>
      <c r="H153" s="29" t="s">
        <v>198</v>
      </c>
      <c r="I153" s="29" t="n">
        <v>16068</v>
      </c>
      <c r="J153" s="29" t="n">
        <v>96868</v>
      </c>
      <c r="K153" s="29" t="n">
        <v>101212</v>
      </c>
      <c r="L153" s="26" t="n">
        <f aca="false">K153-J153</f>
        <v>4344</v>
      </c>
      <c r="M153" s="26"/>
      <c r="N153" s="26"/>
      <c r="O153" s="26"/>
      <c r="P153" s="26" t="n">
        <f aca="false">J153-I153</f>
        <v>80800</v>
      </c>
      <c r="Q153" s="26" t="n">
        <v>1</v>
      </c>
      <c r="R153" s="43" t="n">
        <v>5996</v>
      </c>
      <c r="S153" s="43" t="n">
        <f aca="false">L153*Q153</f>
        <v>4344</v>
      </c>
      <c r="T153" s="26" t="n">
        <f aca="false">S153-R153</f>
        <v>-1652</v>
      </c>
      <c r="U153" s="29"/>
      <c r="V153" s="32"/>
      <c r="W153" s="33"/>
      <c r="X153" s="33"/>
      <c r="Y153" s="34"/>
      <c r="Z153" s="29" t="n">
        <v>23.84</v>
      </c>
      <c r="AA153" s="29" t="n">
        <v>22.42</v>
      </c>
      <c r="AB153" s="63" t="n">
        <f aca="false">S153*5.85</f>
        <v>25412.4</v>
      </c>
      <c r="AC153" s="63"/>
      <c r="AD153" s="63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</row>
    <row r="154" s="22" customFormat="true" ht="39.95" hidden="false" customHeight="true" outlineLevel="0" collapsed="false">
      <c r="A154" s="53"/>
      <c r="B154" s="74"/>
      <c r="C154" s="57"/>
      <c r="D154" s="57"/>
      <c r="E154" s="57"/>
      <c r="F154" s="57"/>
      <c r="G154" s="57"/>
      <c r="H154" s="29" t="s">
        <v>199</v>
      </c>
      <c r="I154" s="29" t="n">
        <v>11239</v>
      </c>
      <c r="J154" s="29" t="n">
        <v>69715</v>
      </c>
      <c r="K154" s="29" t="n">
        <v>73462</v>
      </c>
      <c r="L154" s="26" t="n">
        <f aca="false">K154-J154</f>
        <v>3747</v>
      </c>
      <c r="M154" s="26"/>
      <c r="N154" s="26"/>
      <c r="O154" s="26"/>
      <c r="P154" s="26" t="n">
        <f aca="false">J154-I154</f>
        <v>58476</v>
      </c>
      <c r="Q154" s="26" t="n">
        <v>1</v>
      </c>
      <c r="R154" s="43" t="n">
        <v>4314</v>
      </c>
      <c r="S154" s="43" t="n">
        <f aca="false">L154*Q154</f>
        <v>3747</v>
      </c>
      <c r="T154" s="26" t="n">
        <f aca="false">S154-R154</f>
        <v>-567</v>
      </c>
      <c r="U154" s="29"/>
      <c r="V154" s="32"/>
      <c r="W154" s="33"/>
      <c r="X154" s="33"/>
      <c r="Y154" s="34"/>
      <c r="Z154" s="29" t="n">
        <v>27.59</v>
      </c>
      <c r="AA154" s="29" t="n">
        <v>25.79</v>
      </c>
      <c r="AB154" s="63" t="n">
        <f aca="false">S154*4.1</f>
        <v>15362.7</v>
      </c>
      <c r="AC154" s="63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</row>
    <row r="155" s="22" customFormat="true" ht="39.95" hidden="false" customHeight="true" outlineLevel="0" collapsed="false">
      <c r="A155" s="20" t="n">
        <v>65</v>
      </c>
      <c r="B155" s="72" t="s">
        <v>250</v>
      </c>
      <c r="C155" s="73" t="n">
        <v>22</v>
      </c>
      <c r="D155" s="73"/>
      <c r="E155" s="73" t="n">
        <v>13</v>
      </c>
      <c r="F155" s="73"/>
      <c r="G155" s="73" t="n">
        <v>565</v>
      </c>
      <c r="H155" s="29" t="s">
        <v>196</v>
      </c>
      <c r="I155" s="29"/>
      <c r="J155" s="29" t="n">
        <v>23630</v>
      </c>
      <c r="K155" s="29" t="n">
        <v>25088</v>
      </c>
      <c r="L155" s="26" t="n">
        <f aca="false">K155-J155</f>
        <v>1458</v>
      </c>
      <c r="M155" s="26"/>
      <c r="N155" s="26"/>
      <c r="O155" s="26"/>
      <c r="P155" s="26"/>
      <c r="Q155" s="26" t="n">
        <v>1.03</v>
      </c>
      <c r="R155" s="43" t="n">
        <v>1954.94</v>
      </c>
      <c r="S155" s="43" t="n">
        <f aca="false">L155*Q155</f>
        <v>1501.74</v>
      </c>
      <c r="T155" s="43" t="n">
        <f aca="false">S155-R155</f>
        <v>-453.2</v>
      </c>
      <c r="U155" s="88" t="n">
        <f aca="false">S155</f>
        <v>1501.74</v>
      </c>
      <c r="V155" s="32"/>
      <c r="W155" s="33"/>
      <c r="X155" s="33"/>
      <c r="Y155" s="34"/>
      <c r="Z155" s="29" t="n">
        <v>25</v>
      </c>
      <c r="AA155" s="29" t="n">
        <v>25</v>
      </c>
      <c r="AB155" s="88" t="n">
        <f aca="false">U155*5.9</f>
        <v>8860.266</v>
      </c>
      <c r="AC155" s="63" t="n">
        <f aca="false">190*1.03*25</f>
        <v>4892.5</v>
      </c>
      <c r="AD155" s="96" t="n">
        <f aca="false">AB155+AC155</f>
        <v>13752.766</v>
      </c>
      <c r="AE155" s="67" t="n">
        <v>50</v>
      </c>
      <c r="AF155" s="67"/>
      <c r="AG155" s="67" t="n">
        <v>31.25</v>
      </c>
      <c r="AH155" s="67"/>
      <c r="AI155" s="67"/>
      <c r="AJ155" s="67"/>
      <c r="AK155" s="67"/>
      <c r="AL155" s="67"/>
      <c r="AM155" s="67" t="s">
        <v>123</v>
      </c>
      <c r="AN155" s="67"/>
      <c r="AO155" s="67"/>
      <c r="AP155" s="67" t="s">
        <v>251</v>
      </c>
      <c r="AQ155" s="67"/>
      <c r="AR155" s="67"/>
      <c r="AS155" s="67"/>
      <c r="AT155" s="67" t="s">
        <v>123</v>
      </c>
      <c r="AU155" s="67" t="s">
        <v>124</v>
      </c>
      <c r="AV155" s="67"/>
      <c r="AW155" s="67"/>
      <c r="AX155" s="67"/>
    </row>
    <row r="156" s="22" customFormat="true" ht="39.95" hidden="false" customHeight="true" outlineLevel="0" collapsed="false">
      <c r="A156" s="53" t="n">
        <v>66</v>
      </c>
      <c r="B156" s="60" t="s">
        <v>115</v>
      </c>
      <c r="C156" s="50" t="n">
        <v>22</v>
      </c>
      <c r="D156" s="50" t="s">
        <v>40</v>
      </c>
      <c r="E156" s="50" t="n">
        <v>13</v>
      </c>
      <c r="F156" s="50" t="s">
        <v>40</v>
      </c>
      <c r="G156" s="50" t="n">
        <v>601</v>
      </c>
      <c r="H156" s="29" t="s">
        <v>196</v>
      </c>
      <c r="I156" s="29" t="n">
        <v>9251</v>
      </c>
      <c r="J156" s="29" t="n">
        <v>16406</v>
      </c>
      <c r="K156" s="29" t="n">
        <v>16582</v>
      </c>
      <c r="L156" s="26" t="n">
        <f aca="false">K156-J156</f>
        <v>176</v>
      </c>
      <c r="M156" s="26"/>
      <c r="N156" s="26"/>
      <c r="O156" s="26"/>
      <c r="P156" s="26" t="n">
        <f aca="false">J156-I156</f>
        <v>7155</v>
      </c>
      <c r="Q156" s="26" t="n">
        <v>3.09</v>
      </c>
      <c r="R156" s="26" t="n">
        <v>611.82</v>
      </c>
      <c r="S156" s="43" t="n">
        <f aca="false">L156*Q156</f>
        <v>543.84</v>
      </c>
      <c r="T156" s="26" t="n">
        <f aca="false">S156-R156</f>
        <v>-67.9800000000001</v>
      </c>
      <c r="U156" s="88" t="n">
        <f aca="false">S156+S157+S158</f>
        <v>3358.83</v>
      </c>
      <c r="V156" s="32" t="n">
        <f aca="false">T156*100/R156</f>
        <v>-11.1111111111111</v>
      </c>
      <c r="W156" s="33"/>
      <c r="X156" s="33" t="e">
        <f aca="false">SUM(#REF!)*1.03</f>
        <v>#REF!</v>
      </c>
      <c r="Y156" s="34" t="s">
        <v>29</v>
      </c>
      <c r="Z156" s="29" t="n">
        <v>9.36</v>
      </c>
      <c r="AA156" s="29" t="n">
        <v>9.38</v>
      </c>
      <c r="AB156" s="63" t="n">
        <f aca="false">S156*4.6</f>
        <v>2501.664</v>
      </c>
      <c r="AC156" s="63"/>
      <c r="AD156" s="63"/>
      <c r="AE156" s="64" t="n">
        <v>50</v>
      </c>
      <c r="AF156" s="64" t="n">
        <v>20</v>
      </c>
      <c r="AG156" s="64" t="n">
        <f aca="false">AF156/0.8</f>
        <v>25</v>
      </c>
      <c r="AH156" s="64" t="s">
        <v>93</v>
      </c>
      <c r="AI156" s="64" t="n">
        <v>150</v>
      </c>
      <c r="AJ156" s="64" t="n">
        <f aca="false">AI156*AG156*0.5*1.03</f>
        <v>1931.25</v>
      </c>
      <c r="AK156" s="64" t="n">
        <f aca="false">AJ156</f>
        <v>1931.25</v>
      </c>
      <c r="AL156" s="64" t="e">
        <f aca="false">AK156+X156</f>
        <v>#REF!</v>
      </c>
      <c r="AM156" s="64" t="s">
        <v>42</v>
      </c>
      <c r="AN156" s="64"/>
      <c r="AO156" s="64"/>
      <c r="AP156" s="64" t="s">
        <v>42</v>
      </c>
      <c r="AQ156" s="64"/>
      <c r="AR156" s="64"/>
      <c r="AS156" s="64" t="s">
        <v>63</v>
      </c>
      <c r="AT156" s="64" t="s">
        <v>197</v>
      </c>
      <c r="AU156" s="64" t="s">
        <v>44</v>
      </c>
      <c r="AV156" s="64" t="str">
        <f aca="false">IF(V156&lt;-15%,"Yes","No")</f>
        <v>Yes</v>
      </c>
      <c r="AW156" s="64" t="s">
        <v>91</v>
      </c>
      <c r="AX156" s="64" t="s">
        <v>168</v>
      </c>
    </row>
    <row r="157" s="22" customFormat="true" ht="39.95" hidden="false" customHeight="true" outlineLevel="0" collapsed="false">
      <c r="A157" s="20"/>
      <c r="B157" s="72"/>
      <c r="C157" s="73"/>
      <c r="D157" s="73"/>
      <c r="E157" s="73"/>
      <c r="F157" s="73"/>
      <c r="G157" s="73"/>
      <c r="H157" s="29" t="s">
        <v>198</v>
      </c>
      <c r="I157" s="29" t="n">
        <v>30262</v>
      </c>
      <c r="J157" s="29" t="n">
        <v>50408</v>
      </c>
      <c r="K157" s="29" t="n">
        <v>50963</v>
      </c>
      <c r="L157" s="26" t="n">
        <f aca="false">K157-J157</f>
        <v>555</v>
      </c>
      <c r="M157" s="26"/>
      <c r="N157" s="26"/>
      <c r="O157" s="26"/>
      <c r="P157" s="26" t="n">
        <f aca="false">J157-I157</f>
        <v>20146</v>
      </c>
      <c r="Q157" s="26" t="n">
        <v>3.09</v>
      </c>
      <c r="R157" s="26" t="n">
        <v>2533.8</v>
      </c>
      <c r="S157" s="43" t="n">
        <f aca="false">L157*Q157</f>
        <v>1714.95</v>
      </c>
      <c r="T157" s="26" t="n">
        <f aca="false">S157-R157</f>
        <v>-818.85</v>
      </c>
      <c r="U157" s="29"/>
      <c r="V157" s="32"/>
      <c r="W157" s="33"/>
      <c r="X157" s="33"/>
      <c r="Y157" s="34"/>
      <c r="Z157" s="29" t="n">
        <v>9.14</v>
      </c>
      <c r="AA157" s="29" t="n">
        <v>9.33</v>
      </c>
      <c r="AB157" s="63" t="n">
        <f aca="false">S157*4.1</f>
        <v>7031.295</v>
      </c>
      <c r="AC157" s="63"/>
      <c r="AD157" s="63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</row>
    <row r="158" s="22" customFormat="true" ht="39.95" hidden="false" customHeight="true" outlineLevel="0" collapsed="false">
      <c r="A158" s="53"/>
      <c r="B158" s="74"/>
      <c r="C158" s="57"/>
      <c r="D158" s="57"/>
      <c r="E158" s="57"/>
      <c r="F158" s="57"/>
      <c r="G158" s="57"/>
      <c r="H158" s="29" t="s">
        <v>199</v>
      </c>
      <c r="I158" s="29" t="n">
        <v>23262</v>
      </c>
      <c r="J158" s="29" t="n">
        <v>37333</v>
      </c>
      <c r="K158" s="29" t="n">
        <v>37689</v>
      </c>
      <c r="L158" s="26" t="n">
        <f aca="false">K158-J158</f>
        <v>356</v>
      </c>
      <c r="M158" s="26"/>
      <c r="N158" s="26"/>
      <c r="O158" s="26"/>
      <c r="P158" s="26" t="n">
        <f aca="false">J158-I158</f>
        <v>14071</v>
      </c>
      <c r="Q158" s="26" t="n">
        <v>3.09</v>
      </c>
      <c r="R158" s="26" t="n">
        <v>2169.18</v>
      </c>
      <c r="S158" s="43" t="n">
        <f aca="false">L158*Q158</f>
        <v>1100.04</v>
      </c>
      <c r="T158" s="26" t="n">
        <f aca="false">S158-R158</f>
        <v>-1069.14</v>
      </c>
      <c r="U158" s="29"/>
      <c r="V158" s="32"/>
      <c r="W158" s="33"/>
      <c r="X158" s="33"/>
      <c r="Y158" s="34"/>
      <c r="Z158" s="29" t="n">
        <v>9.95</v>
      </c>
      <c r="AA158" s="29" t="n">
        <v>9.94</v>
      </c>
      <c r="AB158" s="63" t="n">
        <f aca="false">S158*2.8</f>
        <v>3080.112</v>
      </c>
      <c r="AC158" s="63" t="n">
        <f aca="false">150*3.09*AA158</f>
        <v>4607.19</v>
      </c>
      <c r="AD158" s="63" t="n">
        <f aca="false">AB156+AB157+AB158+AC158</f>
        <v>17220.261</v>
      </c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</row>
    <row r="159" s="22" customFormat="true" ht="39.95" hidden="false" customHeight="true" outlineLevel="0" collapsed="false">
      <c r="A159" s="20" t="n">
        <v>67</v>
      </c>
      <c r="B159" s="60" t="s">
        <v>169</v>
      </c>
      <c r="C159" s="50" t="n">
        <v>22</v>
      </c>
      <c r="D159" s="50" t="s">
        <v>40</v>
      </c>
      <c r="E159" s="50" t="n">
        <v>15</v>
      </c>
      <c r="F159" s="50" t="s">
        <v>40</v>
      </c>
      <c r="G159" s="50" t="n">
        <v>201</v>
      </c>
      <c r="H159" s="29" t="s">
        <v>196</v>
      </c>
      <c r="I159" s="29" t="n">
        <v>1163</v>
      </c>
      <c r="J159" s="29" t="n">
        <v>5083</v>
      </c>
      <c r="K159" s="29" t="n">
        <v>5332</v>
      </c>
      <c r="L159" s="26" t="n">
        <f aca="false">K159-J159</f>
        <v>249</v>
      </c>
      <c r="M159" s="26"/>
      <c r="N159" s="26"/>
      <c r="O159" s="26"/>
      <c r="P159" s="26" t="n">
        <f aca="false">J159-I159</f>
        <v>3920</v>
      </c>
      <c r="Q159" s="26" t="n">
        <v>2.06</v>
      </c>
      <c r="R159" s="43" t="n">
        <v>650.96</v>
      </c>
      <c r="S159" s="43" t="n">
        <f aca="false">L159*Q159</f>
        <v>512.94</v>
      </c>
      <c r="T159" s="26" t="n">
        <f aca="false">S159-R159</f>
        <v>-138.02</v>
      </c>
      <c r="U159" s="88" t="n">
        <f aca="false">S159+S160+S161</f>
        <v>3848.08</v>
      </c>
      <c r="V159" s="32" t="n">
        <f aca="false">T159*100/R159</f>
        <v>-21.2025316455696</v>
      </c>
      <c r="W159" s="33"/>
      <c r="X159" s="33"/>
      <c r="Y159" s="34"/>
      <c r="Z159" s="29" t="n">
        <v>5.78</v>
      </c>
      <c r="AA159" s="29" t="n">
        <v>5.78</v>
      </c>
      <c r="AB159" s="63" t="n">
        <f aca="false">S159*9</f>
        <v>4616.46</v>
      </c>
      <c r="AC159" s="63"/>
      <c r="AD159" s="63"/>
      <c r="AE159" s="64" t="n">
        <v>100</v>
      </c>
      <c r="AF159" s="64" t="n">
        <v>40</v>
      </c>
      <c r="AG159" s="64" t="n">
        <v>50</v>
      </c>
      <c r="AH159" s="64" t="s">
        <v>93</v>
      </c>
      <c r="AI159" s="64"/>
      <c r="AJ159" s="64"/>
      <c r="AK159" s="64"/>
      <c r="AL159" s="64"/>
      <c r="AM159" s="64" t="s">
        <v>49</v>
      </c>
      <c r="AN159" s="64"/>
      <c r="AO159" s="64"/>
      <c r="AP159" s="64" t="s">
        <v>49</v>
      </c>
      <c r="AQ159" s="64"/>
      <c r="AR159" s="64"/>
      <c r="AS159" s="64" t="s">
        <v>63</v>
      </c>
      <c r="AT159" s="64" t="s">
        <v>197</v>
      </c>
      <c r="AU159" s="64" t="s">
        <v>44</v>
      </c>
      <c r="AV159" s="64"/>
      <c r="AW159" s="64"/>
      <c r="AX159" s="64" t="s">
        <v>166</v>
      </c>
    </row>
    <row r="160" s="22" customFormat="true" ht="39.95" hidden="false" customHeight="true" outlineLevel="0" collapsed="false">
      <c r="A160" s="65"/>
      <c r="B160" s="83"/>
      <c r="C160" s="73"/>
      <c r="D160" s="73"/>
      <c r="E160" s="73"/>
      <c r="F160" s="73"/>
      <c r="G160" s="73"/>
      <c r="H160" s="29" t="s">
        <v>198</v>
      </c>
      <c r="I160" s="29" t="n">
        <v>4658</v>
      </c>
      <c r="J160" s="29" t="n">
        <v>21035</v>
      </c>
      <c r="K160" s="29" t="n">
        <v>22250</v>
      </c>
      <c r="L160" s="26" t="n">
        <f aca="false">K160-J160</f>
        <v>1215</v>
      </c>
      <c r="M160" s="26"/>
      <c r="N160" s="26"/>
      <c r="O160" s="26"/>
      <c r="P160" s="26" t="n">
        <f aca="false">J160-I160</f>
        <v>16377</v>
      </c>
      <c r="Q160" s="26" t="n">
        <v>2.06</v>
      </c>
      <c r="R160" s="26" t="n">
        <v>3689.46</v>
      </c>
      <c r="S160" s="43" t="n">
        <f aca="false">L160*Q160</f>
        <v>2502.9</v>
      </c>
      <c r="T160" s="26" t="n">
        <f aca="false">S160-R160</f>
        <v>-1186.56</v>
      </c>
      <c r="U160" s="29"/>
      <c r="V160" s="32"/>
      <c r="W160" s="33"/>
      <c r="X160" s="33"/>
      <c r="Y160" s="34"/>
      <c r="Z160" s="29" t="n">
        <v>14.97</v>
      </c>
      <c r="AA160" s="29" t="n">
        <v>14.15</v>
      </c>
      <c r="AB160" s="63" t="n">
        <f aca="false">S160*7.85</f>
        <v>19647.765</v>
      </c>
      <c r="AC160" s="63" t="n">
        <f aca="false">180*2.06*AA160</f>
        <v>5246.82</v>
      </c>
      <c r="AD160" s="63" t="n">
        <f aca="false">AB159+AB160+AB161+AC160</f>
        <v>34046.753</v>
      </c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</row>
    <row r="161" s="22" customFormat="true" ht="39.95" hidden="false" customHeight="true" outlineLevel="0" collapsed="false">
      <c r="A161" s="68"/>
      <c r="B161" s="82"/>
      <c r="C161" s="57"/>
      <c r="D161" s="57"/>
      <c r="E161" s="57"/>
      <c r="F161" s="57"/>
      <c r="G161" s="57"/>
      <c r="H161" s="29" t="s">
        <v>199</v>
      </c>
      <c r="I161" s="29" t="n">
        <v>1578</v>
      </c>
      <c r="J161" s="29" t="n">
        <v>6881</v>
      </c>
      <c r="K161" s="29" t="n">
        <v>7285</v>
      </c>
      <c r="L161" s="26" t="n">
        <f aca="false">K161-J161</f>
        <v>404</v>
      </c>
      <c r="M161" s="26"/>
      <c r="N161" s="26"/>
      <c r="O161" s="26"/>
      <c r="P161" s="26" t="n">
        <f aca="false">J161-I161</f>
        <v>5303</v>
      </c>
      <c r="Q161" s="26" t="n">
        <v>2.06</v>
      </c>
      <c r="R161" s="26" t="n">
        <v>931.12</v>
      </c>
      <c r="S161" s="43" t="n">
        <f aca="false">L161*Q161</f>
        <v>832.24</v>
      </c>
      <c r="T161" s="26" t="n">
        <f aca="false">S161-R161</f>
        <v>-98.88</v>
      </c>
      <c r="U161" s="29"/>
      <c r="V161" s="32"/>
      <c r="W161" s="33"/>
      <c r="X161" s="33"/>
      <c r="Y161" s="34"/>
      <c r="Z161" s="29" t="n">
        <v>4.15</v>
      </c>
      <c r="AA161" s="29" t="n">
        <v>4.15</v>
      </c>
      <c r="AB161" s="63" t="n">
        <f aca="false">S161*5.45</f>
        <v>4535.708</v>
      </c>
      <c r="AC161" s="63"/>
      <c r="AD161" s="63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</row>
    <row r="162" s="22" customFormat="true" ht="39.95" hidden="false" customHeight="true" outlineLevel="0" collapsed="false">
      <c r="A162" s="26"/>
      <c r="B162" s="27" t="s">
        <v>176</v>
      </c>
      <c r="C162" s="20"/>
      <c r="D162" s="20"/>
      <c r="E162" s="20"/>
      <c r="F162" s="20"/>
      <c r="G162" s="20"/>
      <c r="H162" s="29"/>
      <c r="I162" s="29"/>
      <c r="J162" s="29"/>
      <c r="K162" s="29"/>
      <c r="L162" s="26"/>
      <c r="M162" s="26"/>
      <c r="N162" s="26"/>
      <c r="O162" s="26"/>
      <c r="P162" s="26"/>
      <c r="Q162" s="26"/>
      <c r="R162" s="43" t="n">
        <v>682764.59</v>
      </c>
      <c r="S162" s="43" t="n">
        <f aca="false">SUM(S3:S161)</f>
        <v>453076.56</v>
      </c>
      <c r="T162" s="26"/>
      <c r="U162" s="29"/>
      <c r="V162" s="84"/>
      <c r="W162" s="26" t="e">
        <f aca="false">SUM(W3:W15)+W18+SUM(W22:W23)+W24+SUM(W27:W65)+W68+W71+#REF!+W74+SUM(W77:W110)+W111+W116+#REF!+SUM(W119:W122)+W125+W128+SUM(W131:W140)</f>
        <v>#VALUE!</v>
      </c>
      <c r="X162" s="26" t="e">
        <f aca="false">SUM(X3:X15)+X18+SUM(X22:X23)+X24+SUM(X27:X65)+X68+X71+#REF!+X74+SUM(X77:X110)+X111+X116+#REF!+SUM(X119:X122)+X125+X128+SUM(X131:X140)</f>
        <v>#VALUE!</v>
      </c>
      <c r="Y162" s="26"/>
      <c r="Z162" s="26" t="s">
        <v>177</v>
      </c>
      <c r="AA162" s="26" t="s">
        <v>177</v>
      </c>
      <c r="AB162" s="43" t="n">
        <f aca="false">SUM(AB3:AB161)</f>
        <v>2372794.7635</v>
      </c>
      <c r="AC162" s="43" t="n">
        <f aca="false">SUM(AC3:AC161)</f>
        <v>734425.8855</v>
      </c>
      <c r="AD162" s="43" t="n">
        <f aca="false">AB162+AC162</f>
        <v>3107220.649</v>
      </c>
      <c r="AE162" s="26"/>
      <c r="AF162" s="26"/>
      <c r="AG162" s="26"/>
      <c r="AH162" s="29"/>
      <c r="AI162" s="26"/>
      <c r="AJ162" s="26" t="e">
        <f aca="false">SUM(AJ3:AJ15)+AJ18+SUM(AJ22:AJ23)+AJ24+SUM(AJ27:AJ65)+AJ68+AJ71+#REF!+AJ74+SUM(AJ77:AJ116)+#REF!+SUM(AJ119:AJ122)+AJ128+SUM(AJ131:AJ140)</f>
        <v>#VALUE!</v>
      </c>
      <c r="AK162" s="26" t="e">
        <f aca="false">SUM(AK3:AK15)+AK18+SUM(AK22:AK23)+AK24+SUM(AK27:AK65)+AK68+AK71+#REF!+AK74+SUM(AK77:AK116)+#REF!+SUM(AK119:AK122)+AK128+SUM(AK131:AK140)</f>
        <v>#VALUE!</v>
      </c>
      <c r="AL162" s="26" t="e">
        <f aca="false">SUM(AL3:AL15)+AL18+SUM(AL22:AL23)+AL24+SUM(AL27:AL65)+AL68+AL71+#REF!+AL74+SUM(AL77:AL116)+#REF!+SUM(AL119:AL122)+AL128+SUM(AL131:AL140)</f>
        <v>#VALUE!</v>
      </c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</row>
    <row r="163" customFormat="false" ht="15" hidden="false" customHeight="false" outlineLevel="0" collapsed="false">
      <c r="K163" s="29"/>
      <c r="Z163" s="92"/>
    </row>
    <row r="164" customFormat="false" ht="15" hidden="false" customHeight="false" outlineLevel="0" collapsed="false">
      <c r="K164" s="26" t="s">
        <v>177</v>
      </c>
      <c r="Z164" s="42"/>
    </row>
    <row r="167" customFormat="false" ht="12.75" hidden="false" customHeight="false" outlineLevel="0" collapsed="false">
      <c r="L167" s="86"/>
    </row>
    <row r="169" customFormat="false" ht="12.75" hidden="false" customHeight="false" outlineLevel="0" collapsed="false">
      <c r="K169" s="85"/>
    </row>
  </sheetData>
  <mergeCells count="14">
    <mergeCell ref="A1:A2"/>
    <mergeCell ref="B1:B2"/>
    <mergeCell ref="C1:G2"/>
    <mergeCell ref="H1:L1"/>
    <mergeCell ref="Q1:U1"/>
    <mergeCell ref="Z1:AA1"/>
    <mergeCell ref="AB1:AD1"/>
    <mergeCell ref="AE1:AE2"/>
    <mergeCell ref="AG1:AG2"/>
    <mergeCell ref="AM1:AM2"/>
    <mergeCell ref="AP1:AP2"/>
    <mergeCell ref="AT1:AT2"/>
    <mergeCell ref="AU1:AU2"/>
    <mergeCell ref="AX1:AX2"/>
  </mergeCells>
  <printOptions headings="false" gridLines="false" gridLinesSet="true" horizontalCentered="true" verticalCentered="false"/>
  <pageMargins left="0.2" right="0.2" top="0.980555555555556" bottom="0.190277777777778" header="0.190277777777778" footer="0.1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epal Electricity Authority
&amp;10Bhaktapur Distribution Center
Monthly HT/LT Reading Report&amp;R&amp;"Arial,Bold"F/Y 2065/066
Bhadra</oddHeader>
    <oddFooter>&amp;C&amp;11                </oddFooter>
  </headerFooter>
  <rowBreaks count="8" manualBreakCount="8">
    <brk id="21" man="true" max="16383" min="0"/>
    <brk id="35" man="true" max="16383" min="0"/>
    <brk id="54" man="true" max="16383" min="0"/>
    <brk id="73" man="true" max="16383" min="0"/>
    <brk id="91" man="true" max="16383" min="0"/>
    <brk id="110" man="true" max="16383" min="0"/>
    <brk id="127" man="true" max="16383" min="0"/>
    <brk id="145" man="true" max="16383" min="0"/>
  </rowBreaks>
  <colBreaks count="1" manualBreakCount="1">
    <brk id="50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28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true" outlineLevel="0" max="17" min="17" style="0" width="17.56"/>
    <col collapsed="false" customWidth="true" hidden="true" outlineLevel="0" max="18" min="18" style="0" width="8.14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8.85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6.13"/>
    <col collapsed="false" customWidth="false" hidden="true" outlineLevel="0" max="31" min="28" style="0" width="9.06"/>
    <col collapsed="false" customWidth="true" hidden="false" outlineLevel="0" max="32" min="32" style="0" width="10.85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5.85"/>
    <col collapsed="false" customWidth="true" hidden="false" outlineLevel="0" max="39" min="39" style="0" width="3.7"/>
    <col collapsed="false" customWidth="false" hidden="true" outlineLevel="0" max="41" min="40" style="0" width="9.06"/>
    <col collapsed="false" customWidth="true" hidden="false" outlineLevel="0" max="42" min="42" style="0" width="13.85"/>
  </cols>
  <sheetData>
    <row r="1" s="6" customFormat="true" ht="38.2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 t="s">
        <v>3</v>
      </c>
      <c r="I1" s="1" t="s">
        <v>4</v>
      </c>
      <c r="J1" s="2" t="s">
        <v>5</v>
      </c>
      <c r="K1" s="3" t="s">
        <v>6</v>
      </c>
      <c r="L1" s="3"/>
      <c r="M1" s="3"/>
      <c r="N1" s="3"/>
      <c r="O1" s="2" t="s">
        <v>7</v>
      </c>
      <c r="P1" s="2"/>
      <c r="Q1" s="4"/>
      <c r="R1" s="1" t="s">
        <v>8</v>
      </c>
      <c r="S1" s="1"/>
      <c r="T1" s="1"/>
      <c r="U1" s="1"/>
      <c r="V1" s="3" t="s">
        <v>9</v>
      </c>
      <c r="W1" s="3"/>
      <c r="X1" s="1" t="s">
        <v>10</v>
      </c>
      <c r="Y1" s="1" t="s">
        <v>11</v>
      </c>
      <c r="Z1" s="1" t="s">
        <v>12</v>
      </c>
      <c r="AA1" s="1" t="s">
        <v>13</v>
      </c>
      <c r="AB1" s="4" t="s">
        <v>14</v>
      </c>
      <c r="AC1" s="4"/>
      <c r="AD1" s="4"/>
      <c r="AE1" s="4" t="s">
        <v>15</v>
      </c>
      <c r="AF1" s="1" t="s">
        <v>16</v>
      </c>
      <c r="AG1" s="5"/>
      <c r="AH1" s="5"/>
      <c r="AI1" s="1" t="s">
        <v>17</v>
      </c>
      <c r="AJ1" s="1"/>
      <c r="AK1" s="1"/>
      <c r="AL1" s="1"/>
      <c r="AM1" s="3" t="s">
        <v>18</v>
      </c>
      <c r="AN1" s="4" t="s">
        <v>19</v>
      </c>
      <c r="AO1" s="4" t="s">
        <v>20</v>
      </c>
      <c r="AP1" s="2" t="s">
        <v>21</v>
      </c>
    </row>
    <row r="2" s="6" customFormat="true" ht="26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2"/>
      <c r="K2" s="2" t="s">
        <v>22</v>
      </c>
      <c r="L2" s="2" t="s">
        <v>23</v>
      </c>
      <c r="M2" s="2" t="s">
        <v>24</v>
      </c>
      <c r="N2" s="2" t="s">
        <v>25</v>
      </c>
      <c r="O2" s="3" t="s">
        <v>26</v>
      </c>
      <c r="P2" s="3" t="s">
        <v>27</v>
      </c>
      <c r="Q2" s="4" t="s">
        <v>28</v>
      </c>
      <c r="R2" s="2" t="s">
        <v>29</v>
      </c>
      <c r="S2" s="2"/>
      <c r="T2" s="2"/>
      <c r="U2" s="2"/>
      <c r="V2" s="3" t="s">
        <v>30</v>
      </c>
      <c r="W2" s="3" t="s">
        <v>27</v>
      </c>
      <c r="X2" s="7" t="s">
        <v>31</v>
      </c>
      <c r="Y2" s="7" t="s">
        <v>32</v>
      </c>
      <c r="Z2" s="1"/>
      <c r="AA2" s="1"/>
      <c r="AB2" s="4" t="s">
        <v>33</v>
      </c>
      <c r="AC2" s="4" t="s">
        <v>34</v>
      </c>
      <c r="AD2" s="4" t="s">
        <v>35</v>
      </c>
      <c r="AE2" s="4" t="s">
        <v>36</v>
      </c>
      <c r="AF2" s="4"/>
      <c r="AG2" s="4" t="s">
        <v>37</v>
      </c>
      <c r="AH2" s="4" t="s">
        <v>37</v>
      </c>
      <c r="AI2" s="4"/>
      <c r="AJ2" s="4"/>
      <c r="AK2" s="4"/>
      <c r="AL2" s="4" t="s">
        <v>38</v>
      </c>
      <c r="AM2" s="4"/>
      <c r="AN2" s="4"/>
      <c r="AO2" s="4"/>
      <c r="AP2" s="4"/>
    </row>
    <row r="3" s="6" customFormat="true" ht="25.5" hidden="false" customHeight="false" outlineLevel="0" collapsed="false">
      <c r="A3" s="7" t="n">
        <v>1</v>
      </c>
      <c r="B3" s="8" t="s">
        <v>39</v>
      </c>
      <c r="C3" s="4" t="n">
        <v>22</v>
      </c>
      <c r="D3" s="4" t="s">
        <v>40</v>
      </c>
      <c r="E3" s="4" t="n">
        <v>11</v>
      </c>
      <c r="F3" s="4" t="s">
        <v>40</v>
      </c>
      <c r="G3" s="4" t="n">
        <v>201</v>
      </c>
      <c r="H3" s="4" t="n">
        <v>825976</v>
      </c>
      <c r="I3" s="4" t="n">
        <v>827329</v>
      </c>
      <c r="J3" s="4" t="n">
        <f aca="false">I3-H3</f>
        <v>1353</v>
      </c>
      <c r="K3" s="4" t="n">
        <v>1.03</v>
      </c>
      <c r="L3" s="4" t="n">
        <v>1</v>
      </c>
      <c r="M3" s="4" t="n">
        <v>3</v>
      </c>
      <c r="N3" s="4" t="n">
        <f aca="false">K3*L3*M3</f>
        <v>3.09</v>
      </c>
      <c r="O3" s="4" t="n">
        <v>6869.07</v>
      </c>
      <c r="P3" s="4" t="n">
        <f aca="false">J3*N3</f>
        <v>4180.77</v>
      </c>
      <c r="Q3" s="9" t="n">
        <f aca="false">P3-O3</f>
        <v>-2688.3</v>
      </c>
      <c r="R3" s="10" t="n">
        <f aca="false">Q3/O3</f>
        <v>-0.39136302294197</v>
      </c>
      <c r="S3" s="11" t="n">
        <v>7.9</v>
      </c>
      <c r="T3" s="11" t="n">
        <f aca="false">S3*P3</f>
        <v>33028.083</v>
      </c>
      <c r="U3" s="12" t="s">
        <v>29</v>
      </c>
      <c r="V3" s="7" t="n">
        <v>38.25</v>
      </c>
      <c r="W3" s="7" t="n">
        <v>38.25</v>
      </c>
      <c r="X3" s="7" t="n">
        <v>50</v>
      </c>
      <c r="Y3" s="7" t="n">
        <v>62.5</v>
      </c>
      <c r="Z3" s="7" t="n">
        <v>100</v>
      </c>
      <c r="AA3" s="7" t="s">
        <v>41</v>
      </c>
      <c r="AB3" s="7" t="n">
        <v>180</v>
      </c>
      <c r="AC3" s="7" t="n">
        <f aca="false">AB3*31.25*1.03</f>
        <v>5793.75</v>
      </c>
      <c r="AD3" s="7" t="n">
        <f aca="false">AC3</f>
        <v>5793.75</v>
      </c>
      <c r="AE3" s="7" t="n">
        <f aca="false">AD3+T3</f>
        <v>38821.833</v>
      </c>
      <c r="AF3" s="7" t="s">
        <v>42</v>
      </c>
      <c r="AG3" s="7"/>
      <c r="AH3" s="7"/>
      <c r="AI3" s="7" t="s">
        <v>42</v>
      </c>
      <c r="AJ3" s="7"/>
      <c r="AK3" s="7"/>
      <c r="AL3" s="7" t="s">
        <v>43</v>
      </c>
      <c r="AM3" s="7" t="s">
        <v>44</v>
      </c>
      <c r="AN3" s="7" t="str">
        <f aca="false">IF(R3&lt;-15%,"Yes","No")</f>
        <v>Yes</v>
      </c>
      <c r="AO3" s="7" t="s">
        <v>45</v>
      </c>
      <c r="AP3" s="7"/>
    </row>
    <row r="4" s="6" customFormat="true" ht="25.5" hidden="false" customHeight="false" outlineLevel="0" collapsed="false">
      <c r="A4" s="7" t="n">
        <v>2</v>
      </c>
      <c r="B4" s="8" t="s">
        <v>46</v>
      </c>
      <c r="C4" s="4" t="n">
        <v>22</v>
      </c>
      <c r="D4" s="4" t="s">
        <v>40</v>
      </c>
      <c r="E4" s="4" t="n">
        <v>11</v>
      </c>
      <c r="F4" s="4" t="s">
        <v>40</v>
      </c>
      <c r="G4" s="4" t="n">
        <v>202</v>
      </c>
      <c r="H4" s="4" t="n">
        <v>182243</v>
      </c>
      <c r="I4" s="4" t="n">
        <v>183167</v>
      </c>
      <c r="J4" s="4" t="n">
        <f aca="false">I4-H4</f>
        <v>924</v>
      </c>
      <c r="K4" s="4" t="n">
        <v>1.03</v>
      </c>
      <c r="L4" s="4" t="n">
        <v>1</v>
      </c>
      <c r="M4" s="4" t="n">
        <v>2</v>
      </c>
      <c r="N4" s="4" t="n">
        <f aca="false">K4*L4*M4</f>
        <v>2.06</v>
      </c>
      <c r="O4" s="4" t="n">
        <v>1934.34</v>
      </c>
      <c r="P4" s="4" t="n">
        <f aca="false">J4*N4</f>
        <v>1903.44</v>
      </c>
      <c r="Q4" s="9" t="n">
        <f aca="false">P4-O4</f>
        <v>-30.8999999999999</v>
      </c>
      <c r="R4" s="10" t="n">
        <f aca="false">Q4/O4</f>
        <v>-0.0159744408945686</v>
      </c>
      <c r="S4" s="11" t="n">
        <v>7.9</v>
      </c>
      <c r="T4" s="11" t="n">
        <f aca="false">S4*P4</f>
        <v>15037.176</v>
      </c>
      <c r="U4" s="12" t="s">
        <v>29</v>
      </c>
      <c r="V4" s="7" t="n">
        <v>80</v>
      </c>
      <c r="W4" s="7" t="n">
        <v>80</v>
      </c>
      <c r="X4" s="7" t="n">
        <v>80</v>
      </c>
      <c r="Y4" s="7" t="n">
        <f aca="false">X4/0.8</f>
        <v>100</v>
      </c>
      <c r="Z4" s="7" t="n">
        <v>100</v>
      </c>
      <c r="AA4" s="7" t="s">
        <v>41</v>
      </c>
      <c r="AB4" s="7" t="n">
        <v>180</v>
      </c>
      <c r="AC4" s="7" t="n">
        <f aca="false">AB4*Y4*0.8*1.03</f>
        <v>14832</v>
      </c>
      <c r="AD4" s="7" t="n">
        <f aca="false">AB4*W4*1.03</f>
        <v>14832</v>
      </c>
      <c r="AE4" s="7" t="n">
        <f aca="false">AD4+T4</f>
        <v>29869.176</v>
      </c>
      <c r="AF4" s="7" t="s">
        <v>42</v>
      </c>
      <c r="AG4" s="7"/>
      <c r="AH4" s="7"/>
      <c r="AI4" s="7" t="s">
        <v>42</v>
      </c>
      <c r="AJ4" s="7"/>
      <c r="AK4" s="7"/>
      <c r="AL4" s="7" t="s">
        <v>47</v>
      </c>
      <c r="AM4" s="7" t="s">
        <v>44</v>
      </c>
      <c r="AN4" s="7" t="str">
        <f aca="false">IF(R4&lt;-15%,"Yes","No")</f>
        <v>No</v>
      </c>
      <c r="AO4" s="7" t="s">
        <v>45</v>
      </c>
      <c r="AP4" s="7"/>
    </row>
    <row r="5" s="6" customFormat="true" ht="25.5" hidden="false" customHeight="false" outlineLevel="0" collapsed="false">
      <c r="A5" s="7" t="n">
        <v>3</v>
      </c>
      <c r="B5" s="8" t="s">
        <v>48</v>
      </c>
      <c r="C5" s="4" t="n">
        <v>22</v>
      </c>
      <c r="D5" s="4" t="s">
        <v>40</v>
      </c>
      <c r="E5" s="4" t="n">
        <v>11</v>
      </c>
      <c r="F5" s="4" t="s">
        <v>40</v>
      </c>
      <c r="G5" s="4" t="n">
        <f aca="false">G4+1</f>
        <v>203</v>
      </c>
      <c r="H5" s="4" t="n">
        <v>1726</v>
      </c>
      <c r="I5" s="4" t="n">
        <v>2139</v>
      </c>
      <c r="J5" s="4" t="n">
        <f aca="false">I5-H5</f>
        <v>413</v>
      </c>
      <c r="K5" s="4" t="n">
        <v>1.03</v>
      </c>
      <c r="L5" s="4" t="n">
        <v>1</v>
      </c>
      <c r="M5" s="4" t="n">
        <v>1</v>
      </c>
      <c r="N5" s="4" t="n">
        <f aca="false">K5*L5*M5</f>
        <v>1.03</v>
      </c>
      <c r="O5" s="4" t="n">
        <v>361.53</v>
      </c>
      <c r="P5" s="4" t="n">
        <f aca="false">J5*N5</f>
        <v>425.39</v>
      </c>
      <c r="Q5" s="9" t="n">
        <f aca="false">P5-O5</f>
        <v>63.86</v>
      </c>
      <c r="R5" s="10" t="n">
        <f aca="false">Q5/O5</f>
        <v>0.176638176638177</v>
      </c>
      <c r="S5" s="11" t="n">
        <v>7.9</v>
      </c>
      <c r="T5" s="11" t="n">
        <f aca="false">S5*P5</f>
        <v>3360.581</v>
      </c>
      <c r="U5" s="12" t="s">
        <v>29</v>
      </c>
      <c r="V5" s="7" t="n">
        <v>4</v>
      </c>
      <c r="W5" s="7" t="n">
        <v>4</v>
      </c>
      <c r="X5" s="7" t="n">
        <f aca="false">Y5*0.8</f>
        <v>120</v>
      </c>
      <c r="Y5" s="7" t="n">
        <v>150</v>
      </c>
      <c r="Z5" s="7" t="n">
        <v>150</v>
      </c>
      <c r="AA5" s="7" t="s">
        <v>41</v>
      </c>
      <c r="AB5" s="7" t="n">
        <v>180</v>
      </c>
      <c r="AC5" s="7" t="n">
        <f aca="false">AB5*Y5*0.5*1.03</f>
        <v>13905</v>
      </c>
      <c r="AD5" s="7" t="n">
        <f aca="false">AC5</f>
        <v>13905</v>
      </c>
      <c r="AE5" s="7" t="n">
        <f aca="false">AD5+T5</f>
        <v>17265.581</v>
      </c>
      <c r="AF5" s="7" t="s">
        <v>49</v>
      </c>
      <c r="AG5" s="7"/>
      <c r="AH5" s="7"/>
      <c r="AI5" s="7" t="s">
        <v>49</v>
      </c>
      <c r="AJ5" s="7"/>
      <c r="AK5" s="7"/>
      <c r="AL5" s="7" t="s">
        <v>50</v>
      </c>
      <c r="AM5" s="7" t="s">
        <v>44</v>
      </c>
      <c r="AN5" s="7" t="str">
        <f aca="false">IF(R5&lt;-15%,"Yes","No")</f>
        <v>No</v>
      </c>
      <c r="AO5" s="7" t="s">
        <v>51</v>
      </c>
      <c r="AP5" s="7"/>
    </row>
    <row r="6" s="6" customFormat="true" ht="25.5" hidden="false" customHeight="false" outlineLevel="0" collapsed="false">
      <c r="A6" s="7" t="n">
        <v>4</v>
      </c>
      <c r="B6" s="8" t="s">
        <v>52</v>
      </c>
      <c r="C6" s="4" t="n">
        <v>22</v>
      </c>
      <c r="D6" s="4" t="s">
        <v>40</v>
      </c>
      <c r="E6" s="4" t="n">
        <v>11</v>
      </c>
      <c r="F6" s="4" t="s">
        <v>40</v>
      </c>
      <c r="G6" s="4" t="n">
        <f aca="false">G5+1</f>
        <v>204</v>
      </c>
      <c r="H6" s="4" t="n">
        <v>18929</v>
      </c>
      <c r="I6" s="4" t="n">
        <v>22924</v>
      </c>
      <c r="J6" s="4" t="n">
        <f aca="false">I6-H6</f>
        <v>3995</v>
      </c>
      <c r="K6" s="4" t="n">
        <v>1</v>
      </c>
      <c r="L6" s="4" t="n">
        <v>1</v>
      </c>
      <c r="M6" s="4" t="n">
        <v>2</v>
      </c>
      <c r="N6" s="4" t="n">
        <v>2</v>
      </c>
      <c r="O6" s="4" t="n">
        <v>7360</v>
      </c>
      <c r="P6" s="4" t="n">
        <f aca="false">J6*M6</f>
        <v>7990</v>
      </c>
      <c r="Q6" s="9" t="n">
        <f aca="false">P6-O6</f>
        <v>630</v>
      </c>
      <c r="R6" s="10" t="n">
        <f aca="false">Q6/O6</f>
        <v>0.0855978260869565</v>
      </c>
      <c r="S6" s="11" t="n">
        <v>8.25</v>
      </c>
      <c r="T6" s="11" t="n">
        <f aca="false">S6*P6</f>
        <v>65917.5</v>
      </c>
      <c r="U6" s="12" t="s">
        <v>29</v>
      </c>
      <c r="V6" s="7" t="n">
        <v>22</v>
      </c>
      <c r="W6" s="7" t="n">
        <v>12.56</v>
      </c>
      <c r="X6" s="7" t="n">
        <v>40</v>
      </c>
      <c r="Y6" s="7" t="n">
        <f aca="false">X6/0.8</f>
        <v>50</v>
      </c>
      <c r="Z6" s="7" t="n">
        <v>50</v>
      </c>
      <c r="AA6" s="7" t="s">
        <v>53</v>
      </c>
      <c r="AB6" s="7" t="n">
        <v>160</v>
      </c>
      <c r="AC6" s="7" t="n">
        <f aca="false">AB6*X6</f>
        <v>6400</v>
      </c>
      <c r="AD6" s="7" t="n">
        <f aca="false">AB6*W6*1</f>
        <v>2009.6</v>
      </c>
      <c r="AE6" s="7" t="n">
        <f aca="false">AD6+T6</f>
        <v>67927.1</v>
      </c>
      <c r="AF6" s="7" t="s">
        <v>54</v>
      </c>
      <c r="AG6" s="7"/>
      <c r="AH6" s="7"/>
      <c r="AI6" s="7" t="s">
        <v>42</v>
      </c>
      <c r="AJ6" s="7"/>
      <c r="AK6" s="7"/>
      <c r="AL6" s="7" t="s">
        <v>47</v>
      </c>
      <c r="AM6" s="7" t="s">
        <v>44</v>
      </c>
      <c r="AN6" s="7" t="str">
        <f aca="false">IF(R6&lt;-15%,"Yes","No")</f>
        <v>No</v>
      </c>
      <c r="AO6" s="7" t="s">
        <v>51</v>
      </c>
      <c r="AP6" s="7"/>
    </row>
    <row r="7" s="6" customFormat="true" ht="27" hidden="false" customHeight="true" outlineLevel="0" collapsed="false">
      <c r="A7" s="7" t="n">
        <v>5</v>
      </c>
      <c r="B7" s="8" t="s">
        <v>55</v>
      </c>
      <c r="C7" s="4" t="n">
        <v>22</v>
      </c>
      <c r="D7" s="4" t="s">
        <v>40</v>
      </c>
      <c r="E7" s="4" t="n">
        <v>11</v>
      </c>
      <c r="F7" s="4" t="s">
        <v>40</v>
      </c>
      <c r="G7" s="4" t="n">
        <f aca="false">G6+1</f>
        <v>205</v>
      </c>
      <c r="H7" s="4" t="n">
        <v>26327</v>
      </c>
      <c r="I7" s="4" t="n">
        <v>26639</v>
      </c>
      <c r="J7" s="4" t="n">
        <f aca="false">I7-H7:H7</f>
        <v>312</v>
      </c>
      <c r="K7" s="4" t="n">
        <v>1.03</v>
      </c>
      <c r="L7" s="4" t="n">
        <v>10</v>
      </c>
      <c r="M7" s="4" t="n">
        <v>1</v>
      </c>
      <c r="N7" s="4" t="n">
        <f aca="false">K7*L7*M7</f>
        <v>10.3</v>
      </c>
      <c r="O7" s="4" t="n">
        <v>3790.4</v>
      </c>
      <c r="P7" s="4" t="n">
        <f aca="false">N7*J7</f>
        <v>3213.6</v>
      </c>
      <c r="Q7" s="9" t="n">
        <f aca="false">P7-O7</f>
        <v>-576.8</v>
      </c>
      <c r="R7" s="10" t="n">
        <f aca="false">Q7/O7</f>
        <v>-0.152173913043478</v>
      </c>
      <c r="S7" s="11" t="n">
        <v>7.9</v>
      </c>
      <c r="T7" s="11" t="n">
        <f aca="false">S7*P7</f>
        <v>25387.44</v>
      </c>
      <c r="U7" s="12" t="s">
        <v>29</v>
      </c>
      <c r="V7" s="7" t="n">
        <v>32.5</v>
      </c>
      <c r="W7" s="7" t="n">
        <v>32.5</v>
      </c>
      <c r="X7" s="7" t="n">
        <v>80</v>
      </c>
      <c r="Y7" s="7" t="n">
        <f aca="false">X7/0.8</f>
        <v>100</v>
      </c>
      <c r="Z7" s="7" t="n">
        <v>100</v>
      </c>
      <c r="AA7" s="7" t="s">
        <v>41</v>
      </c>
      <c r="AB7" s="7" t="n">
        <v>180</v>
      </c>
      <c r="AC7" s="7" t="n">
        <f aca="false">AB7*Y7*0.5*1.03</f>
        <v>9270</v>
      </c>
      <c r="AD7" s="7" t="n">
        <f aca="false">AC7</f>
        <v>9270</v>
      </c>
      <c r="AE7" s="7" t="n">
        <f aca="false">AD7+T7</f>
        <v>34657.44</v>
      </c>
      <c r="AF7" s="7" t="s">
        <v>56</v>
      </c>
      <c r="AG7" s="7"/>
      <c r="AH7" s="7"/>
      <c r="AI7" s="7" t="s">
        <v>56</v>
      </c>
      <c r="AJ7" s="7"/>
      <c r="AK7" s="7"/>
      <c r="AL7" s="7"/>
      <c r="AM7" s="7" t="s">
        <v>44</v>
      </c>
      <c r="AN7" s="7" t="str">
        <f aca="false">IF(R7&lt;-15%,"Yes","No")</f>
        <v>Yes</v>
      </c>
      <c r="AO7" s="7" t="s">
        <v>45</v>
      </c>
      <c r="AP7" s="7"/>
    </row>
    <row r="8" s="6" customFormat="true" ht="25.5" hidden="false" customHeight="false" outlineLevel="0" collapsed="false">
      <c r="A8" s="7" t="n">
        <v>6</v>
      </c>
      <c r="B8" s="8" t="s">
        <v>57</v>
      </c>
      <c r="C8" s="4" t="n">
        <v>22</v>
      </c>
      <c r="D8" s="4" t="s">
        <v>40</v>
      </c>
      <c r="E8" s="4" t="n">
        <v>11</v>
      </c>
      <c r="F8" s="4" t="s">
        <v>40</v>
      </c>
      <c r="G8" s="4" t="n">
        <v>403</v>
      </c>
      <c r="H8" s="4" t="n">
        <v>1007020</v>
      </c>
      <c r="I8" s="4" t="n">
        <v>1028059</v>
      </c>
      <c r="J8" s="4" t="n">
        <f aca="false">I8-H8</f>
        <v>21039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18438</v>
      </c>
      <c r="P8" s="4" t="n">
        <f aca="false">J8*N8</f>
        <v>21039</v>
      </c>
      <c r="Q8" s="9" t="n">
        <f aca="false">P8-O8</f>
        <v>2601</v>
      </c>
      <c r="R8" s="10" t="n">
        <f aca="false">Q8/O8</f>
        <v>0.141067360885129</v>
      </c>
      <c r="S8" s="11"/>
      <c r="T8" s="11" t="e">
        <f aca="false">SUM(#REF!)</f>
        <v>#REF!</v>
      </c>
      <c r="U8" s="12" t="s">
        <v>29</v>
      </c>
      <c r="V8" s="7" t="n">
        <v>73</v>
      </c>
      <c r="W8" s="7" t="n">
        <v>66.58</v>
      </c>
      <c r="X8" s="7" t="n">
        <f aca="false">Y8*0.8</f>
        <v>80</v>
      </c>
      <c r="Y8" s="7" t="n">
        <v>100</v>
      </c>
      <c r="Z8" s="7" t="n">
        <v>315</v>
      </c>
      <c r="AA8" s="7" t="s">
        <v>41</v>
      </c>
      <c r="AB8" s="7" t="n">
        <v>216</v>
      </c>
      <c r="AC8" s="7" t="n">
        <f aca="false">AB8*W8</f>
        <v>14381.28</v>
      </c>
      <c r="AD8" s="7" t="n">
        <f aca="false">AC8</f>
        <v>14381.28</v>
      </c>
      <c r="AE8" s="7" t="e">
        <f aca="false">AD8+T8</f>
        <v>#REF!</v>
      </c>
      <c r="AF8" s="7" t="s">
        <v>58</v>
      </c>
      <c r="AG8" s="7"/>
      <c r="AH8" s="7"/>
      <c r="AI8" s="7" t="s">
        <v>58</v>
      </c>
      <c r="AJ8" s="7"/>
      <c r="AK8" s="7"/>
      <c r="AL8" s="7"/>
      <c r="AM8" s="7" t="s">
        <v>59</v>
      </c>
      <c r="AN8" s="7" t="str">
        <f aca="false">IF(R8&lt;-15%,"Yes","No")</f>
        <v>No</v>
      </c>
      <c r="AO8" s="7" t="s">
        <v>51</v>
      </c>
      <c r="AP8" s="7"/>
    </row>
    <row r="9" s="6" customFormat="true" ht="25.5" hidden="false" customHeight="false" outlineLevel="0" collapsed="false">
      <c r="A9" s="7" t="n">
        <v>7</v>
      </c>
      <c r="B9" s="8" t="s">
        <v>60</v>
      </c>
      <c r="C9" s="4" t="n">
        <v>22</v>
      </c>
      <c r="D9" s="4" t="s">
        <v>40</v>
      </c>
      <c r="E9" s="4" t="n">
        <v>11</v>
      </c>
      <c r="F9" s="4" t="s">
        <v>40</v>
      </c>
      <c r="G9" s="4" t="n">
        <v>551</v>
      </c>
      <c r="H9" s="4" t="n">
        <v>40228</v>
      </c>
      <c r="I9" s="4" t="n">
        <v>40727</v>
      </c>
      <c r="J9" s="4" t="n">
        <f aca="false">I9-H9:H9</f>
        <v>499</v>
      </c>
      <c r="K9" s="4" t="n">
        <v>1.03</v>
      </c>
      <c r="L9" s="4" t="n">
        <v>10</v>
      </c>
      <c r="M9" s="4" t="n">
        <v>1</v>
      </c>
      <c r="N9" s="4" t="n">
        <f aca="false">K9*L9*M9</f>
        <v>10.3</v>
      </c>
      <c r="O9" s="4" t="n">
        <v>6355.1</v>
      </c>
      <c r="P9" s="4" t="n">
        <f aca="false">J9*N9</f>
        <v>5139.7</v>
      </c>
      <c r="Q9" s="9" t="n">
        <f aca="false">P9-O9</f>
        <v>-1215.4</v>
      </c>
      <c r="R9" s="10" t="n">
        <f aca="false">Q9/O9</f>
        <v>-0.191247974068071</v>
      </c>
      <c r="S9" s="11" t="n">
        <v>5.9</v>
      </c>
      <c r="T9" s="11" t="n">
        <f aca="false">S9*P9</f>
        <v>30324.23</v>
      </c>
      <c r="U9" s="12" t="s">
        <v>29</v>
      </c>
      <c r="V9" s="7" t="n">
        <v>8.75</v>
      </c>
      <c r="W9" s="7" t="n">
        <v>8.75</v>
      </c>
      <c r="X9" s="7" t="n">
        <v>80</v>
      </c>
      <c r="Y9" s="7" t="n">
        <f aca="false">X9/0.8</f>
        <v>100</v>
      </c>
      <c r="Z9" s="7" t="n">
        <v>100</v>
      </c>
      <c r="AA9" s="7" t="s">
        <v>41</v>
      </c>
      <c r="AB9" s="7" t="n">
        <v>190</v>
      </c>
      <c r="AC9" s="7" t="n">
        <f aca="false">AB9*Y9*0.5*1.03</f>
        <v>9785</v>
      </c>
      <c r="AD9" s="7" t="n">
        <f aca="false">AC9</f>
        <v>9785</v>
      </c>
      <c r="AE9" s="7" t="n">
        <f aca="false">AD9+T9</f>
        <v>40109.23</v>
      </c>
      <c r="AF9" s="7" t="s">
        <v>56</v>
      </c>
      <c r="AG9" s="7"/>
      <c r="AH9" s="7"/>
      <c r="AI9" s="7" t="s">
        <v>56</v>
      </c>
      <c r="AJ9" s="7"/>
      <c r="AK9" s="7"/>
      <c r="AL9" s="7" t="s">
        <v>61</v>
      </c>
      <c r="AM9" s="7" t="s">
        <v>44</v>
      </c>
      <c r="AN9" s="7" t="str">
        <f aca="false">IF(R9&lt;-15%,"Yes","No")</f>
        <v>Yes</v>
      </c>
      <c r="AO9" s="7" t="s">
        <v>51</v>
      </c>
      <c r="AP9" s="7"/>
    </row>
    <row r="10" s="6" customFormat="true" ht="25.5" hidden="false" customHeight="false" outlineLevel="0" collapsed="false">
      <c r="A10" s="7" t="n">
        <v>8</v>
      </c>
      <c r="B10" s="8" t="s">
        <v>116</v>
      </c>
      <c r="C10" s="4" t="n">
        <v>22</v>
      </c>
      <c r="D10" s="4" t="s">
        <v>40</v>
      </c>
      <c r="E10" s="4" t="n">
        <v>11</v>
      </c>
      <c r="F10" s="4" t="s">
        <v>40</v>
      </c>
      <c r="G10" s="4" t="n">
        <v>552</v>
      </c>
      <c r="H10" s="4" t="n">
        <v>7728038</v>
      </c>
      <c r="I10" s="4" t="n">
        <v>7860270</v>
      </c>
      <c r="J10" s="4" t="n">
        <f aca="false">I10-H10</f>
        <v>132232</v>
      </c>
      <c r="K10" s="4" t="n">
        <v>1</v>
      </c>
      <c r="L10" s="4" t="n">
        <v>1</v>
      </c>
      <c r="M10" s="4" t="n">
        <v>1</v>
      </c>
      <c r="N10" s="4" t="n">
        <v>1</v>
      </c>
      <c r="O10" s="4" t="n">
        <v>134360</v>
      </c>
      <c r="P10" s="4" t="n">
        <f aca="false">J10*N10</f>
        <v>132232</v>
      </c>
      <c r="Q10" s="9" t="n">
        <f aca="false">P10-O10</f>
        <v>-2128</v>
      </c>
      <c r="R10" s="10" t="n">
        <f aca="false">Q10/O10</f>
        <v>-0.0158380470378089</v>
      </c>
      <c r="S10" s="11"/>
      <c r="T10" s="11" t="e">
        <f aca="false">SUM(#REF!)</f>
        <v>#REF!</v>
      </c>
      <c r="U10" s="12" t="s">
        <v>29</v>
      </c>
      <c r="V10" s="7" t="n">
        <v>601</v>
      </c>
      <c r="W10" s="7" t="n">
        <v>601</v>
      </c>
      <c r="X10" s="7" t="n">
        <v>720</v>
      </c>
      <c r="Y10" s="7" t="n">
        <v>900</v>
      </c>
      <c r="Z10" s="7" t="n">
        <v>900</v>
      </c>
      <c r="AA10" s="7" t="s">
        <v>41</v>
      </c>
      <c r="AB10" s="7" t="n">
        <v>190</v>
      </c>
      <c r="AC10" s="7" t="n">
        <f aca="false">AB10*V10</f>
        <v>114190</v>
      </c>
      <c r="AD10" s="7" t="n">
        <f aca="false">AB10*W10</f>
        <v>114190</v>
      </c>
      <c r="AE10" s="7" t="e">
        <f aca="false">AD10+T10</f>
        <v>#REF!</v>
      </c>
      <c r="AF10" s="7" t="s">
        <v>42</v>
      </c>
      <c r="AG10" s="7"/>
      <c r="AH10" s="7"/>
      <c r="AI10" s="7" t="n">
        <v>100</v>
      </c>
      <c r="AJ10" s="7"/>
      <c r="AK10" s="7"/>
      <c r="AL10" s="7" t="s">
        <v>63</v>
      </c>
      <c r="AM10" s="7" t="s">
        <v>59</v>
      </c>
      <c r="AN10" s="7" t="str">
        <f aca="false">IF(R10&lt;-15%,"Yes","No")</f>
        <v>No</v>
      </c>
      <c r="AO10" s="7" t="s">
        <v>45</v>
      </c>
      <c r="AP10" s="7"/>
    </row>
    <row r="11" s="6" customFormat="true" ht="23.25" hidden="false" customHeight="true" outlineLevel="0" collapsed="false">
      <c r="A11" s="7" t="n">
        <v>9</v>
      </c>
      <c r="B11" s="4" t="s">
        <v>64</v>
      </c>
      <c r="C11" s="4" t="n">
        <v>22</v>
      </c>
      <c r="D11" s="4" t="s">
        <v>40</v>
      </c>
      <c r="E11" s="4" t="n">
        <v>11</v>
      </c>
      <c r="F11" s="4" t="s">
        <v>40</v>
      </c>
      <c r="G11" s="4" t="n">
        <v>553</v>
      </c>
      <c r="H11" s="4" t="n">
        <v>32741</v>
      </c>
      <c r="I11" s="4" t="n">
        <v>41352</v>
      </c>
      <c r="J11" s="4" t="n">
        <f aca="false">I11-H11</f>
        <v>8611</v>
      </c>
      <c r="K11" s="4" t="n">
        <v>1.03</v>
      </c>
      <c r="L11" s="4" t="n">
        <v>1</v>
      </c>
      <c r="M11" s="4" t="n">
        <v>1</v>
      </c>
      <c r="N11" s="4" t="n">
        <f aca="false">K11*L11*M11</f>
        <v>1.03</v>
      </c>
      <c r="O11" s="4" t="n">
        <v>10066.19</v>
      </c>
      <c r="P11" s="4" t="n">
        <f aca="false">N11*J11</f>
        <v>8869.33</v>
      </c>
      <c r="Q11" s="9" t="n">
        <f aca="false">P11-O11</f>
        <v>-1196.86</v>
      </c>
      <c r="R11" s="10" t="n">
        <f aca="false">Q11/O11</f>
        <v>-0.118899007469559</v>
      </c>
      <c r="S11" s="11" t="n">
        <v>5.9</v>
      </c>
      <c r="T11" s="11" t="n">
        <f aca="false">P11*S11</f>
        <v>52329.047</v>
      </c>
      <c r="U11" s="12" t="s">
        <v>29</v>
      </c>
      <c r="V11" s="7" t="n">
        <v>68</v>
      </c>
      <c r="W11" s="7" t="n">
        <v>32.08</v>
      </c>
      <c r="X11" s="7" t="n">
        <v>80</v>
      </c>
      <c r="Y11" s="7" t="n">
        <f aca="false">X11/0.8</f>
        <v>100</v>
      </c>
      <c r="Z11" s="7" t="n">
        <v>100</v>
      </c>
      <c r="AA11" s="7" t="s">
        <v>41</v>
      </c>
      <c r="AB11" s="7" t="n">
        <v>190</v>
      </c>
      <c r="AC11" s="7" t="n">
        <f aca="false">AB11*W11*1.03</f>
        <v>6278.056</v>
      </c>
      <c r="AD11" s="7" t="n">
        <f aca="false">AC11</f>
        <v>6278.056</v>
      </c>
      <c r="AE11" s="7" t="n">
        <f aca="false">AD11+T11</f>
        <v>58607.103</v>
      </c>
      <c r="AF11" s="7" t="s">
        <v>49</v>
      </c>
      <c r="AG11" s="7" t="s">
        <v>65</v>
      </c>
      <c r="AH11" s="7" t="s">
        <v>66</v>
      </c>
      <c r="AI11" s="7" t="s">
        <v>49</v>
      </c>
      <c r="AJ11" s="7"/>
      <c r="AK11" s="7"/>
      <c r="AL11" s="7" t="s">
        <v>63</v>
      </c>
      <c r="AM11" s="7" t="s">
        <v>44</v>
      </c>
      <c r="AN11" s="7" t="str">
        <f aca="false">IF(R11&lt;-15%,"Yes","No")</f>
        <v>No</v>
      </c>
      <c r="AO11" s="7" t="s">
        <v>45</v>
      </c>
      <c r="AP11" s="7"/>
    </row>
    <row r="12" s="6" customFormat="true" ht="26.25" hidden="false" customHeight="true" outlineLevel="0" collapsed="false">
      <c r="A12" s="7" t="n">
        <v>10</v>
      </c>
      <c r="B12" s="8" t="s">
        <v>67</v>
      </c>
      <c r="C12" s="4" t="n">
        <v>22</v>
      </c>
      <c r="D12" s="4" t="s">
        <v>40</v>
      </c>
      <c r="E12" s="4" t="n">
        <v>11</v>
      </c>
      <c r="F12" s="4" t="s">
        <v>40</v>
      </c>
      <c r="G12" s="4" t="n">
        <v>554</v>
      </c>
      <c r="H12" s="4" t="n">
        <v>59608</v>
      </c>
      <c r="I12" s="4" t="n">
        <v>59668</v>
      </c>
      <c r="J12" s="4" t="n">
        <f aca="false">I12-H12:H12</f>
        <v>60</v>
      </c>
      <c r="K12" s="4" t="n">
        <v>1.03</v>
      </c>
      <c r="L12" s="4" t="n">
        <v>10</v>
      </c>
      <c r="M12" s="4" t="n">
        <v>1</v>
      </c>
      <c r="N12" s="4" t="n">
        <f aca="false">K12*L12*M12</f>
        <v>10.3</v>
      </c>
      <c r="O12" s="4" t="n">
        <v>1761.3</v>
      </c>
      <c r="P12" s="4" t="n">
        <f aca="false">N12*J12</f>
        <v>618</v>
      </c>
      <c r="Q12" s="9" t="n">
        <f aca="false">P12-O12</f>
        <v>-1143.3</v>
      </c>
      <c r="R12" s="10" t="n">
        <f aca="false">Q12/O12</f>
        <v>-0.649122807017544</v>
      </c>
      <c r="S12" s="11" t="n">
        <v>5.9</v>
      </c>
      <c r="T12" s="11" t="n">
        <f aca="false">P12*S12</f>
        <v>3646.2</v>
      </c>
      <c r="U12" s="12" t="s">
        <v>29</v>
      </c>
      <c r="V12" s="7" t="n">
        <v>8.75</v>
      </c>
      <c r="W12" s="7" t="n">
        <v>40</v>
      </c>
      <c r="X12" s="7" t="n">
        <f aca="false">Y12*0.8</f>
        <v>80</v>
      </c>
      <c r="Y12" s="7" t="n">
        <v>100</v>
      </c>
      <c r="Z12" s="7" t="n">
        <v>100</v>
      </c>
      <c r="AA12" s="7" t="s">
        <v>41</v>
      </c>
      <c r="AB12" s="7" t="n">
        <v>190</v>
      </c>
      <c r="AC12" s="7" t="n">
        <f aca="false">AB12*Y12*0.5*1.03</f>
        <v>9785</v>
      </c>
      <c r="AD12" s="7" t="n">
        <f aca="false">AC12</f>
        <v>9785</v>
      </c>
      <c r="AE12" s="7" t="n">
        <f aca="false">AD12+T12</f>
        <v>13431.2</v>
      </c>
      <c r="AF12" s="7" t="s">
        <v>42</v>
      </c>
      <c r="AG12" s="7"/>
      <c r="AH12" s="7"/>
      <c r="AI12" s="7" t="s">
        <v>42</v>
      </c>
      <c r="AJ12" s="7"/>
      <c r="AK12" s="7"/>
      <c r="AL12" s="7" t="s">
        <v>63</v>
      </c>
      <c r="AM12" s="7" t="s">
        <v>44</v>
      </c>
      <c r="AN12" s="7" t="str">
        <f aca="false">IF(R12&lt;-15%,"Yes","No")</f>
        <v>Yes</v>
      </c>
      <c r="AO12" s="7" t="s">
        <v>45</v>
      </c>
      <c r="AP12" s="7"/>
    </row>
    <row r="13" s="6" customFormat="true" ht="25.5" hidden="false" customHeight="false" outlineLevel="0" collapsed="false">
      <c r="A13" s="7" t="n">
        <v>11</v>
      </c>
      <c r="B13" s="8" t="s">
        <v>68</v>
      </c>
      <c r="C13" s="4" t="n">
        <v>22</v>
      </c>
      <c r="D13" s="4" t="s">
        <v>40</v>
      </c>
      <c r="E13" s="4" t="n">
        <v>11</v>
      </c>
      <c r="F13" s="4" t="s">
        <v>40</v>
      </c>
      <c r="G13" s="4" t="n">
        <v>601</v>
      </c>
      <c r="H13" s="4" t="n">
        <v>7334</v>
      </c>
      <c r="I13" s="4" t="n">
        <v>10171</v>
      </c>
      <c r="J13" s="4" t="n">
        <f aca="false">I13-H13</f>
        <v>2837</v>
      </c>
      <c r="K13" s="4" t="n">
        <v>1.03</v>
      </c>
      <c r="L13" s="4" t="n">
        <v>1</v>
      </c>
      <c r="M13" s="4" t="n">
        <v>1</v>
      </c>
      <c r="N13" s="4" t="n">
        <f aca="false">K13*L13*M13</f>
        <v>1.03</v>
      </c>
      <c r="O13" s="4" t="n">
        <v>1155.66</v>
      </c>
      <c r="P13" s="4" t="n">
        <f aca="false">J13*N13</f>
        <v>2922.11</v>
      </c>
      <c r="Q13" s="9" t="n">
        <f aca="false">P13-O13</f>
        <v>1766.45</v>
      </c>
      <c r="R13" s="10" t="n">
        <f aca="false">Q13/O13</f>
        <v>1.52852049910873</v>
      </c>
      <c r="S13" s="11" t="n">
        <v>4.15</v>
      </c>
      <c r="T13" s="11" t="n">
        <f aca="false">S13*P13</f>
        <v>12126.7565</v>
      </c>
      <c r="U13" s="12" t="s">
        <v>29</v>
      </c>
      <c r="V13" s="7" t="n">
        <v>35</v>
      </c>
      <c r="W13" s="7" t="n">
        <v>29.3</v>
      </c>
      <c r="X13" s="7" t="n">
        <f aca="false">Y13*0.8</f>
        <v>128</v>
      </c>
      <c r="Y13" s="7" t="n">
        <v>160</v>
      </c>
      <c r="Z13" s="7" t="n">
        <v>160</v>
      </c>
      <c r="AA13" s="7" t="s">
        <v>41</v>
      </c>
      <c r="AB13" s="7" t="n">
        <v>150</v>
      </c>
      <c r="AC13" s="7" t="n">
        <f aca="false">AB13*Y13*0.5*1.03</f>
        <v>12360</v>
      </c>
      <c r="AD13" s="7" t="n">
        <f aca="false">AC13</f>
        <v>12360</v>
      </c>
      <c r="AE13" s="7" t="n">
        <f aca="false">AD13+T13</f>
        <v>24486.7565</v>
      </c>
      <c r="AF13" s="7" t="s">
        <v>56</v>
      </c>
      <c r="AG13" s="7"/>
      <c r="AH13" s="7"/>
      <c r="AI13" s="7" t="s">
        <v>56</v>
      </c>
      <c r="AJ13" s="7"/>
      <c r="AK13" s="7"/>
      <c r="AL13" s="7" t="s">
        <v>61</v>
      </c>
      <c r="AM13" s="7" t="s">
        <v>44</v>
      </c>
      <c r="AN13" s="7" t="str">
        <f aca="false">IF(R13&lt;-15%,"Yes","No")</f>
        <v>No</v>
      </c>
      <c r="AO13" s="7" t="s">
        <v>45</v>
      </c>
      <c r="AP13" s="7"/>
    </row>
    <row r="14" s="6" customFormat="true" ht="25.5" hidden="false" customHeight="false" outlineLevel="0" collapsed="false">
      <c r="A14" s="7" t="n">
        <v>12</v>
      </c>
      <c r="B14" s="8" t="s">
        <v>68</v>
      </c>
      <c r="C14" s="4" t="n">
        <v>22</v>
      </c>
      <c r="D14" s="4" t="s">
        <v>40</v>
      </c>
      <c r="E14" s="4" t="n">
        <v>11</v>
      </c>
      <c r="F14" s="4" t="s">
        <v>40</v>
      </c>
      <c r="G14" s="4" t="n">
        <v>602</v>
      </c>
      <c r="H14" s="4" t="n">
        <v>7438</v>
      </c>
      <c r="I14" s="4" t="n">
        <v>10349</v>
      </c>
      <c r="J14" s="4" t="n">
        <f aca="false">I14-H14:H14</f>
        <v>2911</v>
      </c>
      <c r="K14" s="4" t="n">
        <v>1.03</v>
      </c>
      <c r="L14" s="4" t="n">
        <v>1</v>
      </c>
      <c r="M14" s="4" t="n">
        <v>2</v>
      </c>
      <c r="N14" s="4" t="n">
        <v>2.06</v>
      </c>
      <c r="O14" s="4" t="n">
        <v>1343.12</v>
      </c>
      <c r="P14" s="4" t="n">
        <f aca="false">N14*J14</f>
        <v>5996.66</v>
      </c>
      <c r="Q14" s="9" t="n">
        <f aca="false">P14-O14</f>
        <v>4653.54</v>
      </c>
      <c r="R14" s="13" t="n">
        <f aca="false">Q14/O14</f>
        <v>3.46472392638037</v>
      </c>
      <c r="S14" s="11" t="n">
        <v>4.15</v>
      </c>
      <c r="T14" s="11" t="n">
        <f aca="false">S14*P14</f>
        <v>24886.139</v>
      </c>
      <c r="U14" s="12" t="s">
        <v>29</v>
      </c>
      <c r="V14" s="7" t="n">
        <v>28</v>
      </c>
      <c r="W14" s="7" t="n">
        <v>12.89</v>
      </c>
      <c r="X14" s="7" t="n">
        <v>12.09</v>
      </c>
      <c r="Y14" s="7" t="n">
        <v>50</v>
      </c>
      <c r="Z14" s="7" t="n">
        <v>50</v>
      </c>
      <c r="AA14" s="7" t="s">
        <v>41</v>
      </c>
      <c r="AB14" s="7" t="n">
        <v>150</v>
      </c>
      <c r="AC14" s="7" t="n">
        <f aca="false">AB14*Y14*0.5*1.03</f>
        <v>3862.5</v>
      </c>
      <c r="AD14" s="7" t="n">
        <f aca="false">AC14</f>
        <v>3862.5</v>
      </c>
      <c r="AE14" s="7" t="n">
        <f aca="false">(AD14+T14)</f>
        <v>28748.639</v>
      </c>
      <c r="AF14" s="7" t="s">
        <v>42</v>
      </c>
      <c r="AG14" s="7"/>
      <c r="AH14" s="7"/>
      <c r="AI14" s="7" t="s">
        <v>42</v>
      </c>
      <c r="AJ14" s="7"/>
      <c r="AK14" s="7"/>
      <c r="AL14" s="7" t="s">
        <v>47</v>
      </c>
      <c r="AM14" s="7" t="s">
        <v>44</v>
      </c>
      <c r="AN14" s="7" t="str">
        <f aca="false">IF(R14&lt;-15%,"Yes","No")</f>
        <v>No</v>
      </c>
      <c r="AO14" s="7" t="s">
        <v>45</v>
      </c>
      <c r="AP14" s="7"/>
    </row>
    <row r="15" s="6" customFormat="true" ht="25.5" hidden="false" customHeight="false" outlineLevel="0" collapsed="false">
      <c r="A15" s="7" t="n">
        <v>13</v>
      </c>
      <c r="B15" s="8" t="s">
        <v>69</v>
      </c>
      <c r="C15" s="4" t="n">
        <v>22</v>
      </c>
      <c r="D15" s="4" t="s">
        <v>40</v>
      </c>
      <c r="E15" s="4" t="n">
        <v>12</v>
      </c>
      <c r="F15" s="4" t="s">
        <v>40</v>
      </c>
      <c r="G15" s="4" t="n">
        <v>201</v>
      </c>
      <c r="H15" s="4" t="n">
        <v>58159</v>
      </c>
      <c r="I15" s="4" t="n">
        <v>58521</v>
      </c>
      <c r="J15" s="4" t="n">
        <f aca="false">I15-H15:H15</f>
        <v>362</v>
      </c>
      <c r="K15" s="4" t="n">
        <v>1.03</v>
      </c>
      <c r="L15" s="4" t="n">
        <v>10</v>
      </c>
      <c r="M15" s="4" t="n">
        <v>1</v>
      </c>
      <c r="N15" s="4" t="n">
        <f aca="false">K15*L15*M15</f>
        <v>10.3</v>
      </c>
      <c r="O15" s="4" t="n">
        <v>7405.7</v>
      </c>
      <c r="P15" s="4" t="n">
        <f aca="false">J15*N15</f>
        <v>3728.6</v>
      </c>
      <c r="Q15" s="9" t="n">
        <f aca="false">P15-O15</f>
        <v>-3677.1</v>
      </c>
      <c r="R15" s="13" t="n">
        <f aca="false">Q15/O15</f>
        <v>-0.496522948539638</v>
      </c>
      <c r="S15" s="11" t="n">
        <v>7.9</v>
      </c>
      <c r="T15" s="11" t="n">
        <f aca="false">S15*P15</f>
        <v>29455.94</v>
      </c>
      <c r="U15" s="12" t="s">
        <v>29</v>
      </c>
      <c r="V15" s="7" t="n">
        <v>25</v>
      </c>
      <c r="W15" s="7" t="n">
        <v>25</v>
      </c>
      <c r="X15" s="7" t="n">
        <v>40</v>
      </c>
      <c r="Y15" s="7" t="n">
        <f aca="false">X15/0.8</f>
        <v>50</v>
      </c>
      <c r="Z15" s="7" t="n">
        <v>100</v>
      </c>
      <c r="AA15" s="7" t="s">
        <v>41</v>
      </c>
      <c r="AB15" s="7" t="n">
        <v>180</v>
      </c>
      <c r="AC15" s="7" t="n">
        <f aca="false">AB15*Y15*1.03*0.5</f>
        <v>4635</v>
      </c>
      <c r="AD15" s="7" t="n">
        <f aca="false">AC15</f>
        <v>4635</v>
      </c>
      <c r="AE15" s="7" t="n">
        <f aca="false">AD15+T15</f>
        <v>34090.94</v>
      </c>
      <c r="AF15" s="7" t="s">
        <v>56</v>
      </c>
      <c r="AG15" s="7"/>
      <c r="AH15" s="7"/>
      <c r="AI15" s="7" t="s">
        <v>56</v>
      </c>
      <c r="AJ15" s="7"/>
      <c r="AK15" s="7"/>
      <c r="AL15" s="7" t="s">
        <v>61</v>
      </c>
      <c r="AM15" s="7" t="s">
        <v>44</v>
      </c>
      <c r="AN15" s="7" t="str">
        <f aca="false">IF(R15&lt;-15%,"Yes","No")</f>
        <v>Yes</v>
      </c>
      <c r="AO15" s="7" t="s">
        <v>51</v>
      </c>
      <c r="AP15" s="7"/>
    </row>
    <row r="16" s="6" customFormat="true" ht="25.5" hidden="false" customHeight="false" outlineLevel="0" collapsed="false">
      <c r="A16" s="7" t="n">
        <v>14</v>
      </c>
      <c r="B16" s="8" t="s">
        <v>69</v>
      </c>
      <c r="C16" s="4" t="n">
        <v>22</v>
      </c>
      <c r="D16" s="4" t="s">
        <v>40</v>
      </c>
      <c r="E16" s="4" t="n">
        <v>12</v>
      </c>
      <c r="F16" s="4" t="s">
        <v>40</v>
      </c>
      <c r="G16" s="4" t="n">
        <v>202</v>
      </c>
      <c r="H16" s="4" t="n">
        <v>102681</v>
      </c>
      <c r="I16" s="4" t="n">
        <v>103111</v>
      </c>
      <c r="J16" s="4" t="n">
        <f aca="false">I16-H16:H16</f>
        <v>430</v>
      </c>
      <c r="K16" s="4" t="n">
        <v>1.03</v>
      </c>
      <c r="L16" s="4" t="n">
        <v>10</v>
      </c>
      <c r="M16" s="4" t="n">
        <v>1</v>
      </c>
      <c r="N16" s="4" t="n">
        <f aca="false">K16*L16*M16</f>
        <v>10.3</v>
      </c>
      <c r="O16" s="4" t="n">
        <v>7096.7</v>
      </c>
      <c r="P16" s="4" t="n">
        <f aca="false">J16*N16</f>
        <v>4429</v>
      </c>
      <c r="Q16" s="9" t="n">
        <f aca="false">P16-O16</f>
        <v>-2667.7</v>
      </c>
      <c r="R16" s="13" t="n">
        <f aca="false">Q16/O16</f>
        <v>-0.375907111756168</v>
      </c>
      <c r="S16" s="11" t="n">
        <v>7.9</v>
      </c>
      <c r="T16" s="11" t="n">
        <f aca="false">S16*P16</f>
        <v>34989.1</v>
      </c>
      <c r="U16" s="12" t="s">
        <v>29</v>
      </c>
      <c r="V16" s="7" t="n">
        <v>25</v>
      </c>
      <c r="W16" s="7" t="n">
        <v>25</v>
      </c>
      <c r="X16" s="7" t="n">
        <v>40</v>
      </c>
      <c r="Y16" s="7" t="n">
        <f aca="false">X16/0.8</f>
        <v>50</v>
      </c>
      <c r="Z16" s="7" t="n">
        <v>100</v>
      </c>
      <c r="AA16" s="7" t="s">
        <v>41</v>
      </c>
      <c r="AB16" s="7" t="n">
        <v>180</v>
      </c>
      <c r="AC16" s="7" t="n">
        <f aca="false">W16*AB16*1.03</f>
        <v>4635</v>
      </c>
      <c r="AD16" s="7" t="n">
        <f aca="false">AC16</f>
        <v>4635</v>
      </c>
      <c r="AE16" s="7" t="n">
        <f aca="false">AD16+T16</f>
        <v>39624.1</v>
      </c>
      <c r="AF16" s="7" t="s">
        <v>56</v>
      </c>
      <c r="AG16" s="7"/>
      <c r="AH16" s="7"/>
      <c r="AI16" s="7" t="s">
        <v>56</v>
      </c>
      <c r="AJ16" s="7"/>
      <c r="AK16" s="7"/>
      <c r="AL16" s="7" t="s">
        <v>61</v>
      </c>
      <c r="AM16" s="7" t="s">
        <v>44</v>
      </c>
      <c r="AN16" s="7" t="str">
        <f aca="false">IF(R16&lt;-15%,"Yes","No")</f>
        <v>Yes</v>
      </c>
      <c r="AO16" s="7" t="s">
        <v>51</v>
      </c>
      <c r="AP16" s="7"/>
    </row>
    <row r="17" s="6" customFormat="true" ht="25.5" hidden="false" customHeight="false" outlineLevel="0" collapsed="false">
      <c r="A17" s="7" t="n">
        <v>15</v>
      </c>
      <c r="B17" s="8" t="s">
        <v>70</v>
      </c>
      <c r="C17" s="4" t="n">
        <v>22</v>
      </c>
      <c r="D17" s="4" t="s">
        <v>40</v>
      </c>
      <c r="E17" s="4" t="n">
        <v>12</v>
      </c>
      <c r="F17" s="4" t="s">
        <v>40</v>
      </c>
      <c r="G17" s="4" t="n">
        <v>203</v>
      </c>
      <c r="H17" s="4" t="n">
        <v>14743</v>
      </c>
      <c r="I17" s="4" t="n">
        <v>17413</v>
      </c>
      <c r="J17" s="4" t="n">
        <f aca="false">I17-H17:H17</f>
        <v>2670</v>
      </c>
      <c r="K17" s="4" t="n">
        <v>1.03</v>
      </c>
      <c r="L17" s="4" t="n">
        <v>1</v>
      </c>
      <c r="M17" s="4" t="n">
        <v>1</v>
      </c>
      <c r="N17" s="4" t="n">
        <f aca="false">K17*L17*M17</f>
        <v>1.03</v>
      </c>
      <c r="O17" s="4" t="n">
        <v>3343.38</v>
      </c>
      <c r="P17" s="4" t="n">
        <f aca="false">N17*J17</f>
        <v>2750.1</v>
      </c>
      <c r="Q17" s="9" t="n">
        <f aca="false">P17-O17</f>
        <v>-593.28</v>
      </c>
      <c r="R17" s="13" t="n">
        <f aca="false">Q17/O17</f>
        <v>-0.177449168207024</v>
      </c>
      <c r="S17" s="11" t="n">
        <v>7.9</v>
      </c>
      <c r="T17" s="11" t="n">
        <f aca="false">S17*P17</f>
        <v>21725.79</v>
      </c>
      <c r="U17" s="12" t="s">
        <v>29</v>
      </c>
      <c r="V17" s="7" t="n">
        <v>11</v>
      </c>
      <c r="W17" s="7" t="n">
        <v>8.37</v>
      </c>
      <c r="X17" s="7" t="n">
        <v>80</v>
      </c>
      <c r="Y17" s="7" t="n">
        <f aca="false">X17/0.8</f>
        <v>100</v>
      </c>
      <c r="Z17" s="7" t="n">
        <v>100</v>
      </c>
      <c r="AA17" s="7" t="s">
        <v>41</v>
      </c>
      <c r="AB17" s="7" t="n">
        <v>180</v>
      </c>
      <c r="AC17" s="7" t="n">
        <f aca="false">AB17*Y17*0.5*1.03</f>
        <v>9270</v>
      </c>
      <c r="AD17" s="7" t="n">
        <f aca="false">AC17</f>
        <v>9270</v>
      </c>
      <c r="AE17" s="7" t="n">
        <f aca="false">AD17+T17</f>
        <v>30995.79</v>
      </c>
      <c r="AF17" s="7" t="s">
        <v>49</v>
      </c>
      <c r="AG17" s="7"/>
      <c r="AH17" s="7"/>
      <c r="AI17" s="7" t="s">
        <v>49</v>
      </c>
      <c r="AJ17" s="7"/>
      <c r="AK17" s="7"/>
      <c r="AL17" s="7" t="s">
        <v>71</v>
      </c>
      <c r="AM17" s="7" t="s">
        <v>44</v>
      </c>
      <c r="AN17" s="7" t="str">
        <f aca="false">IF(R17&lt;-15%,"Yes","No")</f>
        <v>Yes</v>
      </c>
      <c r="AO17" s="7" t="s">
        <v>51</v>
      </c>
      <c r="AP17" s="7"/>
    </row>
    <row r="18" s="6" customFormat="true" ht="25.5" hidden="false" customHeight="false" outlineLevel="0" collapsed="false">
      <c r="A18" s="7" t="n">
        <v>16</v>
      </c>
      <c r="B18" s="8" t="s">
        <v>72</v>
      </c>
      <c r="C18" s="4" t="n">
        <v>22</v>
      </c>
      <c r="D18" s="4" t="s">
        <v>40</v>
      </c>
      <c r="E18" s="4" t="n">
        <v>12</v>
      </c>
      <c r="F18" s="4" t="s">
        <v>40</v>
      </c>
      <c r="G18" s="4" t="n">
        <v>401</v>
      </c>
      <c r="H18" s="4" t="n">
        <v>70713</v>
      </c>
      <c r="I18" s="4" t="n">
        <v>86068</v>
      </c>
      <c r="J18" s="4" t="n">
        <f aca="false">I18-H18:H18</f>
        <v>15355</v>
      </c>
      <c r="K18" s="4" t="n">
        <v>1.03</v>
      </c>
      <c r="L18" s="4" t="n">
        <v>1</v>
      </c>
      <c r="M18" s="4" t="n">
        <v>1</v>
      </c>
      <c r="N18" s="4" t="n">
        <f aca="false">K18*L18*M18</f>
        <v>1.03</v>
      </c>
      <c r="O18" s="4" t="n">
        <v>15103.92</v>
      </c>
      <c r="P18" s="4" t="n">
        <f aca="false">J18*N18</f>
        <v>15815.65</v>
      </c>
      <c r="Q18" s="9" t="n">
        <f aca="false">P18-O18</f>
        <v>711.73</v>
      </c>
      <c r="R18" s="13" t="n">
        <f aca="false">Q18/O18</f>
        <v>0.0471222040370976</v>
      </c>
      <c r="S18" s="11" t="n">
        <v>7.6</v>
      </c>
      <c r="T18" s="11" t="n">
        <f aca="false">S18*P18</f>
        <v>120198.94</v>
      </c>
      <c r="U18" s="12" t="s">
        <v>29</v>
      </c>
      <c r="V18" s="7" t="n">
        <v>39</v>
      </c>
      <c r="W18" s="7" t="n">
        <v>40.3</v>
      </c>
      <c r="X18" s="7" t="n">
        <v>160</v>
      </c>
      <c r="Y18" s="7" t="n">
        <f aca="false">X18/0.8</f>
        <v>200</v>
      </c>
      <c r="Z18" s="7" t="n">
        <v>200</v>
      </c>
      <c r="AA18" s="7" t="s">
        <v>41</v>
      </c>
      <c r="AB18" s="7" t="n">
        <v>216</v>
      </c>
      <c r="AC18" s="7" t="n">
        <f aca="false">AB18*X18*1.03</f>
        <v>35596.8</v>
      </c>
      <c r="AD18" s="7" t="n">
        <f aca="false">AC18</f>
        <v>35596.8</v>
      </c>
      <c r="AE18" s="7" t="n">
        <f aca="false">AD18+T18</f>
        <v>155795.74</v>
      </c>
      <c r="AF18" s="7" t="s">
        <v>56</v>
      </c>
      <c r="AG18" s="7" t="s">
        <v>65</v>
      </c>
      <c r="AH18" s="7" t="s">
        <v>66</v>
      </c>
      <c r="AI18" s="7" t="s">
        <v>56</v>
      </c>
      <c r="AJ18" s="7"/>
      <c r="AK18" s="7"/>
      <c r="AL18" s="7" t="s">
        <v>47</v>
      </c>
      <c r="AM18" s="7" t="s">
        <v>44</v>
      </c>
      <c r="AN18" s="7" t="str">
        <f aca="false">IF(R18&lt;-15%,"Yes","No")</f>
        <v>No</v>
      </c>
      <c r="AO18" s="7" t="s">
        <v>51</v>
      </c>
      <c r="AP18" s="7"/>
    </row>
    <row r="19" s="6" customFormat="true" ht="25.5" hidden="false" customHeight="false" outlineLevel="0" collapsed="false">
      <c r="A19" s="7" t="n">
        <v>17</v>
      </c>
      <c r="B19" s="8" t="s">
        <v>73</v>
      </c>
      <c r="C19" s="4" t="n">
        <v>22</v>
      </c>
      <c r="D19" s="4" t="s">
        <v>40</v>
      </c>
      <c r="E19" s="4" t="n">
        <v>12</v>
      </c>
      <c r="F19" s="4" t="s">
        <v>40</v>
      </c>
      <c r="G19" s="4" t="n">
        <v>402</v>
      </c>
      <c r="H19" s="4" t="n">
        <v>10303</v>
      </c>
      <c r="I19" s="4" t="n">
        <v>11855</v>
      </c>
      <c r="J19" s="4" t="n">
        <f aca="false">I19-H19:H19</f>
        <v>1552</v>
      </c>
      <c r="K19" s="4" t="n">
        <v>1.03</v>
      </c>
      <c r="L19" s="4" t="n">
        <v>1</v>
      </c>
      <c r="M19" s="4" t="n">
        <v>1</v>
      </c>
      <c r="N19" s="4" t="n">
        <f aca="false">M19*L19*K19</f>
        <v>1.03</v>
      </c>
      <c r="O19" s="4" t="n">
        <v>2060</v>
      </c>
      <c r="P19" s="4" t="n">
        <f aca="false">J19*N19</f>
        <v>1598.56</v>
      </c>
      <c r="Q19" s="9" t="n">
        <f aca="false">P19-O19</f>
        <v>-461.44</v>
      </c>
      <c r="R19" s="13" t="n">
        <f aca="false">Q19/O19</f>
        <v>-0.224</v>
      </c>
      <c r="S19" s="11" t="n">
        <v>7.6</v>
      </c>
      <c r="T19" s="11" t="n">
        <f aca="false">S19*P19</f>
        <v>12149.056</v>
      </c>
      <c r="U19" s="12" t="s">
        <v>29</v>
      </c>
      <c r="V19" s="7" t="n">
        <v>11</v>
      </c>
      <c r="W19" s="7" t="n">
        <v>8.99</v>
      </c>
      <c r="X19" s="7" t="n">
        <v>80</v>
      </c>
      <c r="Y19" s="7" t="n">
        <v>100</v>
      </c>
      <c r="Z19" s="7" t="n">
        <v>200</v>
      </c>
      <c r="AA19" s="7" t="s">
        <v>74</v>
      </c>
      <c r="AB19" s="7" t="n">
        <v>216</v>
      </c>
      <c r="AC19" s="7" t="n">
        <f aca="false">AB19*Z19*0.5*1.03</f>
        <v>22248</v>
      </c>
      <c r="AD19" s="7" t="n">
        <f aca="false">AC19</f>
        <v>22248</v>
      </c>
      <c r="AE19" s="7" t="n">
        <f aca="false">AD19+T19</f>
        <v>34397.056</v>
      </c>
      <c r="AF19" s="7" t="s">
        <v>56</v>
      </c>
      <c r="AG19" s="7"/>
      <c r="AH19" s="7"/>
      <c r="AI19" s="7" t="s">
        <v>56</v>
      </c>
      <c r="AJ19" s="7"/>
      <c r="AK19" s="7"/>
      <c r="AL19" s="7" t="s">
        <v>63</v>
      </c>
      <c r="AM19" s="7" t="s">
        <v>44</v>
      </c>
      <c r="AN19" s="7"/>
      <c r="AO19" s="7"/>
      <c r="AP19" s="7"/>
    </row>
    <row r="20" s="6" customFormat="true" ht="25.5" hidden="false" customHeight="false" outlineLevel="0" collapsed="false">
      <c r="A20" s="7" t="n">
        <v>18</v>
      </c>
      <c r="B20" s="8" t="s">
        <v>75</v>
      </c>
      <c r="C20" s="4" t="n">
        <v>22</v>
      </c>
      <c r="D20" s="4" t="s">
        <v>40</v>
      </c>
      <c r="E20" s="4" t="n">
        <v>12</v>
      </c>
      <c r="F20" s="4" t="s">
        <v>40</v>
      </c>
      <c r="G20" s="4" t="n">
        <v>403</v>
      </c>
      <c r="H20" s="4" t="n">
        <v>18265</v>
      </c>
      <c r="I20" s="4" t="n">
        <v>22339</v>
      </c>
      <c r="J20" s="4" t="n">
        <f aca="false">I20-H20:H20</f>
        <v>4074</v>
      </c>
      <c r="K20" s="4" t="n">
        <v>1.03</v>
      </c>
      <c r="L20" s="4" t="n">
        <v>1</v>
      </c>
      <c r="M20" s="4" t="n">
        <v>1</v>
      </c>
      <c r="N20" s="4" t="n">
        <f aca="false">M20*L20*K20</f>
        <v>1.03</v>
      </c>
      <c r="O20" s="4" t="n">
        <v>6515.78</v>
      </c>
      <c r="P20" s="4" t="n">
        <f aca="false">N20*J20</f>
        <v>4196.22</v>
      </c>
      <c r="Q20" s="9" t="n">
        <f aca="false">P20-O20</f>
        <v>-2319.56</v>
      </c>
      <c r="R20" s="13" t="n">
        <f aca="false">Q20/O20</f>
        <v>-0.355991147644641</v>
      </c>
      <c r="S20" s="11" t="n">
        <v>7.6</v>
      </c>
      <c r="T20" s="11" t="n">
        <f aca="false">S20*P20</f>
        <v>31891.272</v>
      </c>
      <c r="U20" s="12" t="s">
        <v>29</v>
      </c>
      <c r="V20" s="7" t="n">
        <v>27</v>
      </c>
      <c r="W20" s="7" t="n">
        <v>22.14</v>
      </c>
      <c r="X20" s="7" t="n">
        <v>160</v>
      </c>
      <c r="Y20" s="7" t="n">
        <f aca="false">X20*0.8</f>
        <v>128</v>
      </c>
      <c r="Z20" s="7" t="n">
        <v>160</v>
      </c>
      <c r="AA20" s="7" t="s">
        <v>74</v>
      </c>
      <c r="AB20" s="7" t="n">
        <v>216</v>
      </c>
      <c r="AC20" s="7" t="n">
        <f aca="false">AB20*Y20*0.5*1.03</f>
        <v>14238.72</v>
      </c>
      <c r="AD20" s="7" t="n">
        <f aca="false">AC20</f>
        <v>14238.72</v>
      </c>
      <c r="AE20" s="7" t="n">
        <f aca="false">AD20+T20</f>
        <v>46129.992</v>
      </c>
      <c r="AF20" s="7" t="s">
        <v>56</v>
      </c>
      <c r="AG20" s="7"/>
      <c r="AH20" s="7"/>
      <c r="AI20" s="7" t="s">
        <v>56</v>
      </c>
      <c r="AJ20" s="7"/>
      <c r="AK20" s="7"/>
      <c r="AL20" s="7" t="s">
        <v>63</v>
      </c>
      <c r="AM20" s="7" t="s">
        <v>44</v>
      </c>
      <c r="AN20" s="7"/>
      <c r="AO20" s="7"/>
      <c r="AP20" s="7"/>
    </row>
    <row r="21" s="6" customFormat="true" ht="25.5" hidden="false" customHeight="false" outlineLevel="0" collapsed="false">
      <c r="A21" s="7" t="n">
        <v>19</v>
      </c>
      <c r="B21" s="8" t="s">
        <v>76</v>
      </c>
      <c r="C21" s="4" t="n">
        <v>22</v>
      </c>
      <c r="D21" s="4" t="s">
        <v>40</v>
      </c>
      <c r="E21" s="4" t="n">
        <v>12</v>
      </c>
      <c r="F21" s="4" t="s">
        <v>40</v>
      </c>
      <c r="G21" s="4" t="n">
        <v>506</v>
      </c>
      <c r="H21" s="4" t="n">
        <v>22005</v>
      </c>
      <c r="I21" s="4" t="n">
        <v>23837</v>
      </c>
      <c r="J21" s="4" t="n">
        <f aca="false">I21-H21</f>
        <v>1832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v>1989</v>
      </c>
      <c r="P21" s="4" t="n">
        <f aca="false">J21*N21</f>
        <v>1832</v>
      </c>
      <c r="Q21" s="9" t="n">
        <f aca="false">P21-O21</f>
        <v>-157</v>
      </c>
      <c r="R21" s="13" t="n">
        <f aca="false">Q21/O21</f>
        <v>-0.0789341377576672</v>
      </c>
      <c r="S21" s="11"/>
      <c r="T21" s="11"/>
      <c r="U21" s="12" t="s">
        <v>29</v>
      </c>
      <c r="V21" s="7" t="n">
        <v>30</v>
      </c>
      <c r="W21" s="7" t="n">
        <v>30</v>
      </c>
      <c r="X21" s="7" t="n">
        <v>80</v>
      </c>
      <c r="Y21" s="7" t="n">
        <f aca="false">X21/0.8</f>
        <v>100</v>
      </c>
      <c r="Z21" s="7" t="n">
        <v>100</v>
      </c>
      <c r="AA21" s="7" t="s">
        <v>41</v>
      </c>
      <c r="AB21" s="7"/>
      <c r="AC21" s="7"/>
      <c r="AD21" s="7"/>
      <c r="AE21" s="7"/>
      <c r="AF21" s="7" t="s">
        <v>56</v>
      </c>
      <c r="AG21" s="7" t="s">
        <v>56</v>
      </c>
      <c r="AH21" s="7"/>
      <c r="AI21" s="7" t="s">
        <v>56</v>
      </c>
      <c r="AJ21" s="7"/>
      <c r="AK21" s="7"/>
      <c r="AL21" s="7" t="s">
        <v>77</v>
      </c>
      <c r="AM21" s="7" t="s">
        <v>44</v>
      </c>
      <c r="AN21" s="7"/>
      <c r="AO21" s="7"/>
      <c r="AP21" s="7"/>
    </row>
    <row r="22" s="6" customFormat="true" ht="25.5" hidden="false" customHeight="false" outlineLevel="0" collapsed="false">
      <c r="A22" s="7" t="n">
        <v>20</v>
      </c>
      <c r="B22" s="8" t="s">
        <v>78</v>
      </c>
      <c r="C22" s="4" t="n">
        <v>22</v>
      </c>
      <c r="D22" s="4" t="s">
        <v>40</v>
      </c>
      <c r="E22" s="4" t="n">
        <v>12</v>
      </c>
      <c r="F22" s="4" t="s">
        <v>40</v>
      </c>
      <c r="G22" s="4" t="n">
        <v>551</v>
      </c>
      <c r="H22" s="4" t="n">
        <v>0</v>
      </c>
      <c r="I22" s="4" t="n">
        <v>4136</v>
      </c>
      <c r="J22" s="4" t="n">
        <f aca="false">I22-H22</f>
        <v>4136</v>
      </c>
      <c r="K22" s="4" t="n">
        <v>1.03</v>
      </c>
      <c r="L22" s="4" t="n">
        <v>1</v>
      </c>
      <c r="M22" s="4" t="n">
        <v>1</v>
      </c>
      <c r="N22" s="4" t="n">
        <f aca="false">K22*L22*M22</f>
        <v>1.03</v>
      </c>
      <c r="O22" s="4" t="n">
        <v>3591.61</v>
      </c>
      <c r="P22" s="4" t="n">
        <f aca="false">J22*N22</f>
        <v>4260.08</v>
      </c>
      <c r="Q22" s="9" t="n">
        <f aca="false">P22-O22</f>
        <v>668.47</v>
      </c>
      <c r="R22" s="13" t="n">
        <f aca="false">Q22/O22</f>
        <v>0.186119873817035</v>
      </c>
      <c r="S22" s="11" t="n">
        <v>5.9</v>
      </c>
      <c r="T22" s="11" t="n">
        <f aca="false">S22*P22</f>
        <v>25134.472</v>
      </c>
      <c r="U22" s="12" t="s">
        <v>29</v>
      </c>
      <c r="V22" s="7" t="n">
        <v>44</v>
      </c>
      <c r="W22" s="7" t="n">
        <v>63.77</v>
      </c>
      <c r="X22" s="7" t="n">
        <v>80</v>
      </c>
      <c r="Y22" s="7" t="n">
        <v>200</v>
      </c>
      <c r="Z22" s="7" t="n">
        <v>200</v>
      </c>
      <c r="AA22" s="7" t="s">
        <v>41</v>
      </c>
      <c r="AB22" s="7" t="n">
        <v>190</v>
      </c>
      <c r="AC22" s="7" t="n">
        <f aca="false">AB22*Y22*0.5*1.03</f>
        <v>19570</v>
      </c>
      <c r="AD22" s="7" t="n">
        <f aca="false">AC22</f>
        <v>19570</v>
      </c>
      <c r="AE22" s="7" t="n">
        <f aca="false">AD22+T22</f>
        <v>44704.472</v>
      </c>
      <c r="AF22" s="7" t="s">
        <v>56</v>
      </c>
      <c r="AG22" s="7"/>
      <c r="AH22" s="7"/>
      <c r="AI22" s="7" t="s">
        <v>56</v>
      </c>
      <c r="AJ22" s="7"/>
      <c r="AK22" s="7"/>
      <c r="AL22" s="7" t="s">
        <v>50</v>
      </c>
      <c r="AM22" s="7" t="s">
        <v>44</v>
      </c>
      <c r="AN22" s="7" t="str">
        <f aca="false">IF(R22&lt;-15%,"Yes","No")</f>
        <v>No</v>
      </c>
      <c r="AO22" s="7" t="s">
        <v>79</v>
      </c>
      <c r="AP22" s="7"/>
    </row>
    <row r="23" s="6" customFormat="true" ht="25.5" hidden="false" customHeight="false" outlineLevel="0" collapsed="false">
      <c r="A23" s="7" t="n">
        <v>21</v>
      </c>
      <c r="B23" s="8" t="s">
        <v>119</v>
      </c>
      <c r="C23" s="4" t="n">
        <v>22</v>
      </c>
      <c r="D23" s="4" t="s">
        <v>40</v>
      </c>
      <c r="E23" s="4" t="n">
        <v>12</v>
      </c>
      <c r="F23" s="4" t="s">
        <v>40</v>
      </c>
      <c r="G23" s="4" t="n">
        <v>552</v>
      </c>
      <c r="H23" s="4" t="n">
        <v>290473</v>
      </c>
      <c r="I23" s="4" t="n">
        <v>309112</v>
      </c>
      <c r="J23" s="4" t="n">
        <f aca="false">I23-H23:H23</f>
        <v>18639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21827</v>
      </c>
      <c r="P23" s="4" t="n">
        <f aca="false">J23</f>
        <v>18639</v>
      </c>
      <c r="Q23" s="9" t="n">
        <f aca="false">P23-O23</f>
        <v>-3188</v>
      </c>
      <c r="R23" s="13" t="n">
        <f aca="false">Q23/O23</f>
        <v>-0.146057635039172</v>
      </c>
      <c r="S23" s="11" t="n">
        <v>5.9</v>
      </c>
      <c r="T23" s="11" t="n">
        <f aca="false">S23*O23</f>
        <v>128779.3</v>
      </c>
      <c r="U23" s="12" t="s">
        <v>29</v>
      </c>
      <c r="V23" s="7" t="n">
        <v>129</v>
      </c>
      <c r="W23" s="7" t="n">
        <v>95.25</v>
      </c>
      <c r="X23" s="7" t="n">
        <v>252</v>
      </c>
      <c r="Y23" s="7" t="n">
        <f aca="false">X23/0.8</f>
        <v>315</v>
      </c>
      <c r="Z23" s="7" t="n">
        <v>315</v>
      </c>
      <c r="AA23" s="7" t="s">
        <v>41</v>
      </c>
      <c r="AB23" s="7" t="n">
        <v>190</v>
      </c>
      <c r="AC23" s="7" t="n">
        <f aca="false">AB23*Y23*0.5</f>
        <v>29925</v>
      </c>
      <c r="AD23" s="7" t="n">
        <f aca="false">AC23</f>
        <v>29925</v>
      </c>
      <c r="AE23" s="7" t="n">
        <f aca="false">AD23+T23</f>
        <v>158704.3</v>
      </c>
      <c r="AF23" s="7" t="s">
        <v>58</v>
      </c>
      <c r="AG23" s="7"/>
      <c r="AH23" s="7"/>
      <c r="AI23" s="7" t="s">
        <v>58</v>
      </c>
      <c r="AJ23" s="7"/>
      <c r="AK23" s="7"/>
      <c r="AL23" s="7" t="s">
        <v>63</v>
      </c>
      <c r="AM23" s="7" t="s">
        <v>59</v>
      </c>
      <c r="AN23" s="7" t="str">
        <f aca="false">IF(R23&lt;-15%,"Yes","No")</f>
        <v>No</v>
      </c>
      <c r="AO23" s="7" t="s">
        <v>79</v>
      </c>
      <c r="AP23" s="7"/>
    </row>
    <row r="24" s="6" customFormat="true" ht="25.5" hidden="false" customHeight="false" outlineLevel="0" collapsed="false">
      <c r="A24" s="7" t="n">
        <v>22</v>
      </c>
      <c r="B24" s="8" t="s">
        <v>112</v>
      </c>
      <c r="C24" s="4" t="n">
        <v>22</v>
      </c>
      <c r="D24" s="4" t="s">
        <v>40</v>
      </c>
      <c r="E24" s="4" t="n">
        <v>12</v>
      </c>
      <c r="F24" s="4" t="s">
        <v>40</v>
      </c>
      <c r="G24" s="4" t="n">
        <v>553</v>
      </c>
      <c r="H24" s="4" t="n">
        <v>644981</v>
      </c>
      <c r="I24" s="4" t="n">
        <v>650094</v>
      </c>
      <c r="J24" s="4" t="n">
        <f aca="false">I24-H24:H24</f>
        <v>5113</v>
      </c>
      <c r="K24" s="4" t="n">
        <v>1.03</v>
      </c>
      <c r="L24" s="4" t="n">
        <v>1</v>
      </c>
      <c r="M24" s="4" t="n">
        <v>1</v>
      </c>
      <c r="N24" s="4" t="n">
        <v>1.03</v>
      </c>
      <c r="O24" s="4" t="n">
        <v>6911.3</v>
      </c>
      <c r="P24" s="4" t="n">
        <f aca="false">J24*N24</f>
        <v>5266.39</v>
      </c>
      <c r="Q24" s="9" t="n">
        <f aca="false">P24-O24</f>
        <v>-1644.91</v>
      </c>
      <c r="R24" s="13" t="n">
        <f aca="false">Q24/O24</f>
        <v>-0.238002980625931</v>
      </c>
      <c r="S24" s="11"/>
      <c r="T24" s="11" t="e">
        <f aca="false">SUM(#REF!)*1.03</f>
        <v>#REF!</v>
      </c>
      <c r="U24" s="12" t="s">
        <v>29</v>
      </c>
      <c r="V24" s="7" t="n">
        <v>69</v>
      </c>
      <c r="W24" s="7" t="n">
        <v>65.43</v>
      </c>
      <c r="X24" s="7" t="n">
        <v>160</v>
      </c>
      <c r="Y24" s="7" t="n">
        <f aca="false">X24/0.8</f>
        <v>200</v>
      </c>
      <c r="Z24" s="7" t="n">
        <v>150</v>
      </c>
      <c r="AA24" s="7" t="s">
        <v>41</v>
      </c>
      <c r="AB24" s="7" t="n">
        <v>190</v>
      </c>
      <c r="AC24" s="7" t="n">
        <f aca="false">AB24*Y24*0.5*1.03</f>
        <v>19570</v>
      </c>
      <c r="AD24" s="7" t="n">
        <f aca="false">AC24</f>
        <v>19570</v>
      </c>
      <c r="AE24" s="7" t="e">
        <f aca="false">AD24+T24</f>
        <v>#REF!</v>
      </c>
      <c r="AF24" s="7" t="s">
        <v>56</v>
      </c>
      <c r="AG24" s="7"/>
      <c r="AH24" s="7"/>
      <c r="AI24" s="7" t="s">
        <v>56</v>
      </c>
      <c r="AJ24" s="7"/>
      <c r="AK24" s="7"/>
      <c r="AL24" s="7" t="s">
        <v>71</v>
      </c>
      <c r="AM24" s="7" t="s">
        <v>44</v>
      </c>
      <c r="AN24" s="7" t="str">
        <f aca="false">IF(R24&lt;-15%,"Yes","No")</f>
        <v>Yes</v>
      </c>
      <c r="AO24" s="7" t="s">
        <v>79</v>
      </c>
      <c r="AP24" s="7"/>
    </row>
    <row r="25" s="6" customFormat="true" ht="25.5" hidden="false" customHeight="false" outlineLevel="0" collapsed="false">
      <c r="A25" s="7" t="n">
        <v>23</v>
      </c>
      <c r="B25" s="8" t="s">
        <v>113</v>
      </c>
      <c r="C25" s="4" t="n">
        <v>22</v>
      </c>
      <c r="D25" s="4" t="s">
        <v>40</v>
      </c>
      <c r="E25" s="4" t="n">
        <v>12</v>
      </c>
      <c r="F25" s="4" t="s">
        <v>40</v>
      </c>
      <c r="G25" s="4" t="n">
        <v>554</v>
      </c>
      <c r="H25" s="4" t="n">
        <v>2798102</v>
      </c>
      <c r="I25" s="4" t="n">
        <v>2898267</v>
      </c>
      <c r="J25" s="4" t="n">
        <f aca="false">I25-H25:H25</f>
        <v>100165</v>
      </c>
      <c r="K25" s="4" t="n">
        <v>1</v>
      </c>
      <c r="L25" s="4" t="n">
        <v>1</v>
      </c>
      <c r="M25" s="4" t="n">
        <v>1</v>
      </c>
      <c r="N25" s="4" t="n">
        <v>1</v>
      </c>
      <c r="O25" s="4" t="n">
        <v>121531</v>
      </c>
      <c r="P25" s="4" t="n">
        <f aca="false">J25*N25</f>
        <v>100165</v>
      </c>
      <c r="Q25" s="9" t="n">
        <f aca="false">P25-O25</f>
        <v>-21366</v>
      </c>
      <c r="R25" s="13" t="n">
        <f aca="false">Q25/O25</f>
        <v>-0.175806995745941</v>
      </c>
      <c r="S25" s="11" t="n">
        <v>5.9</v>
      </c>
      <c r="T25" s="11" t="e">
        <f aca="false">SUM(#REF!)</f>
        <v>#REF!</v>
      </c>
      <c r="U25" s="12" t="s">
        <v>29</v>
      </c>
      <c r="V25" s="7" t="n">
        <v>302</v>
      </c>
      <c r="W25" s="7" t="n">
        <v>320.48</v>
      </c>
      <c r="X25" s="7" t="n">
        <v>400</v>
      </c>
      <c r="Y25" s="7" t="n">
        <f aca="false">X25/0.8</f>
        <v>500</v>
      </c>
      <c r="Z25" s="7" t="n">
        <v>500</v>
      </c>
      <c r="AA25" s="7" t="s">
        <v>41</v>
      </c>
      <c r="AB25" s="7" t="n">
        <v>190</v>
      </c>
      <c r="AC25" s="7" t="n">
        <f aca="false">W25*AB25</f>
        <v>60891.2</v>
      </c>
      <c r="AD25" s="7" t="n">
        <f aca="false">AC25</f>
        <v>60891.2</v>
      </c>
      <c r="AE25" s="7" t="e">
        <f aca="false">SUM(#REF!)+AD25</f>
        <v>#REF!</v>
      </c>
      <c r="AF25" s="7" t="s">
        <v>58</v>
      </c>
      <c r="AG25" s="7"/>
      <c r="AH25" s="7"/>
      <c r="AI25" s="7" t="s">
        <v>58</v>
      </c>
      <c r="AJ25" s="7"/>
      <c r="AK25" s="7"/>
      <c r="AL25" s="7"/>
      <c r="AM25" s="7" t="s">
        <v>59</v>
      </c>
      <c r="AN25" s="7" t="str">
        <f aca="false">IF(R25&lt;-15%,"Yes","No")</f>
        <v>Yes</v>
      </c>
      <c r="AO25" s="7" t="s">
        <v>79</v>
      </c>
      <c r="AP25" s="7"/>
    </row>
    <row r="26" s="6" customFormat="true" ht="25.5" hidden="false" customHeight="false" outlineLevel="0" collapsed="false">
      <c r="A26" s="7" t="n">
        <v>24</v>
      </c>
      <c r="B26" s="8" t="s">
        <v>117</v>
      </c>
      <c r="C26" s="4" t="n">
        <v>22</v>
      </c>
      <c r="D26" s="4" t="s">
        <v>40</v>
      </c>
      <c r="E26" s="4" t="n">
        <v>12</v>
      </c>
      <c r="F26" s="4" t="s">
        <v>40</v>
      </c>
      <c r="G26" s="4" t="n">
        <v>557</v>
      </c>
      <c r="H26" s="4" t="n">
        <v>197478</v>
      </c>
      <c r="I26" s="4" t="n">
        <v>200756</v>
      </c>
      <c r="J26" s="4" t="n">
        <f aca="false">I26-H26:H26</f>
        <v>3278</v>
      </c>
      <c r="K26" s="4" t="n">
        <v>1.03</v>
      </c>
      <c r="L26" s="4" t="n">
        <v>1</v>
      </c>
      <c r="M26" s="4" t="n">
        <v>2</v>
      </c>
      <c r="N26" s="4" t="n">
        <v>2.06</v>
      </c>
      <c r="O26" s="4" t="n">
        <v>7539.6</v>
      </c>
      <c r="P26" s="4" t="n">
        <f aca="false">J26*N26</f>
        <v>6752.68</v>
      </c>
      <c r="Q26" s="9" t="n">
        <f aca="false">P26-O26</f>
        <v>-786.92</v>
      </c>
      <c r="R26" s="13" t="n">
        <f aca="false">Q26/O26</f>
        <v>-0.104371584699454</v>
      </c>
      <c r="S26" s="11"/>
      <c r="T26" s="11" t="e">
        <f aca="false">SUM(#REF!)*1.03</f>
        <v>#REF!</v>
      </c>
      <c r="U26" s="12" t="s">
        <v>29</v>
      </c>
      <c r="V26" s="7" t="n">
        <v>32</v>
      </c>
      <c r="W26" s="7" t="n">
        <v>32</v>
      </c>
      <c r="X26" s="7" t="n">
        <v>33.99</v>
      </c>
      <c r="Y26" s="7" t="n">
        <f aca="false">X26/0.8</f>
        <v>42.4875</v>
      </c>
      <c r="Z26" s="7" t="n">
        <v>100</v>
      </c>
      <c r="AA26" s="7" t="s">
        <v>41</v>
      </c>
      <c r="AB26" s="7" t="n">
        <v>190</v>
      </c>
      <c r="AC26" s="7" t="n">
        <f aca="false">AB26*Y26*0.5*1.03</f>
        <v>4157.401875</v>
      </c>
      <c r="AD26" s="7" t="n">
        <f aca="false">AC26</f>
        <v>4157.401875</v>
      </c>
      <c r="AE26" s="7" t="e">
        <f aca="false">AD26+T26</f>
        <v>#REF!</v>
      </c>
      <c r="AF26" s="7" t="s">
        <v>42</v>
      </c>
      <c r="AG26" s="7"/>
      <c r="AH26" s="7"/>
      <c r="AI26" s="7" t="s">
        <v>42</v>
      </c>
      <c r="AJ26" s="7"/>
      <c r="AK26" s="7"/>
      <c r="AL26" s="7" t="s">
        <v>47</v>
      </c>
      <c r="AM26" s="7" t="s">
        <v>44</v>
      </c>
      <c r="AN26" s="7" t="str">
        <f aca="false">IF(R26&lt;-15%,"Yes","No")</f>
        <v>No</v>
      </c>
      <c r="AO26" s="7" t="s">
        <v>51</v>
      </c>
      <c r="AP26" s="7"/>
    </row>
    <row r="27" s="6" customFormat="true" ht="12.75" hidden="false" customHeight="false" outlineLevel="0" collapsed="false">
      <c r="A27" s="7" t="n">
        <v>25</v>
      </c>
      <c r="B27" s="4" t="s">
        <v>84</v>
      </c>
      <c r="C27" s="4" t="n">
        <v>22</v>
      </c>
      <c r="D27" s="4" t="s">
        <v>40</v>
      </c>
      <c r="E27" s="4" t="n">
        <v>12</v>
      </c>
      <c r="F27" s="4" t="s">
        <v>40</v>
      </c>
      <c r="G27" s="4" t="n">
        <v>558</v>
      </c>
      <c r="H27" s="4" t="n">
        <v>35581</v>
      </c>
      <c r="I27" s="4" t="n">
        <v>36271</v>
      </c>
      <c r="J27" s="4" t="n">
        <f aca="false">I27-H27:H27</f>
        <v>690</v>
      </c>
      <c r="K27" s="4" t="n">
        <v>1.03</v>
      </c>
      <c r="L27" s="4" t="n">
        <v>1</v>
      </c>
      <c r="M27" s="4" t="n">
        <v>1</v>
      </c>
      <c r="N27" s="4" t="n">
        <f aca="false">K27*L27*M27</f>
        <v>1.03</v>
      </c>
      <c r="O27" s="4" t="n">
        <v>954.81</v>
      </c>
      <c r="P27" s="4" t="n">
        <f aca="false">J27*N27</f>
        <v>710.7</v>
      </c>
      <c r="Q27" s="9" t="n">
        <f aca="false">P27-O27</f>
        <v>-244.11</v>
      </c>
      <c r="R27" s="13" t="n">
        <f aca="false">Q27/O27</f>
        <v>-0.255663430420712</v>
      </c>
      <c r="S27" s="11" t="n">
        <v>5.9</v>
      </c>
      <c r="T27" s="11" t="n">
        <f aca="false">S27*P27</f>
        <v>4193.13</v>
      </c>
      <c r="U27" s="12" t="s">
        <v>29</v>
      </c>
      <c r="V27" s="7" t="n">
        <v>82.5</v>
      </c>
      <c r="W27" s="7" t="n">
        <v>84.9</v>
      </c>
      <c r="X27" s="7" t="n">
        <v>80</v>
      </c>
      <c r="Y27" s="7" t="n">
        <f aca="false">X27/0.8</f>
        <v>100</v>
      </c>
      <c r="Z27" s="7" t="n">
        <v>100</v>
      </c>
      <c r="AA27" s="7" t="s">
        <v>41</v>
      </c>
      <c r="AB27" s="7" t="n">
        <v>190</v>
      </c>
      <c r="AC27" s="7" t="n">
        <f aca="false">AB27*W27*1.03</f>
        <v>16614.93</v>
      </c>
      <c r="AD27" s="7" t="n">
        <f aca="false">AC27</f>
        <v>16614.93</v>
      </c>
      <c r="AE27" s="7" t="n">
        <f aca="false">AD27+T27</f>
        <v>20808.06</v>
      </c>
      <c r="AF27" s="7" t="s">
        <v>56</v>
      </c>
      <c r="AG27" s="7"/>
      <c r="AH27" s="7"/>
      <c r="AI27" s="7" t="s">
        <v>56</v>
      </c>
      <c r="AJ27" s="7"/>
      <c r="AK27" s="7"/>
      <c r="AL27" s="7" t="s">
        <v>85</v>
      </c>
      <c r="AM27" s="7" t="s">
        <v>44</v>
      </c>
      <c r="AN27" s="7"/>
      <c r="AO27" s="7" t="s">
        <v>79</v>
      </c>
      <c r="AP27" s="7"/>
    </row>
    <row r="28" s="6" customFormat="true" ht="19.5" hidden="false" customHeight="true" outlineLevel="0" collapsed="false">
      <c r="A28" s="7" t="n">
        <v>26</v>
      </c>
      <c r="B28" s="4" t="s">
        <v>86</v>
      </c>
      <c r="C28" s="4" t="n">
        <v>22</v>
      </c>
      <c r="D28" s="4"/>
      <c r="E28" s="4" t="n">
        <v>12</v>
      </c>
      <c r="F28" s="4"/>
      <c r="G28" s="4" t="n">
        <v>559</v>
      </c>
      <c r="H28" s="4" t="n">
        <v>0</v>
      </c>
      <c r="I28" s="4" t="n">
        <v>0</v>
      </c>
      <c r="J28" s="4" t="n">
        <f aca="false">I28-H28</f>
        <v>0</v>
      </c>
      <c r="K28" s="4" t="n">
        <v>1</v>
      </c>
      <c r="L28" s="4" t="n">
        <v>1</v>
      </c>
      <c r="M28" s="4" t="n">
        <v>1</v>
      </c>
      <c r="N28" s="4" t="n">
        <v>1</v>
      </c>
      <c r="O28" s="4" t="n">
        <v>0</v>
      </c>
      <c r="P28" s="4" t="n">
        <f aca="false">N28*J28</f>
        <v>0</v>
      </c>
      <c r="Q28" s="9" t="n">
        <f aca="false">P28-O28</f>
        <v>0</v>
      </c>
      <c r="R28" s="13" t="e">
        <f aca="false">Q28/O28</f>
        <v>#DIV/0!</v>
      </c>
      <c r="S28" s="11"/>
      <c r="T28" s="11"/>
      <c r="U28" s="12" t="s">
        <v>29</v>
      </c>
      <c r="V28" s="7" t="n">
        <v>0</v>
      </c>
      <c r="W28" s="7" t="n">
        <v>0</v>
      </c>
      <c r="X28" s="7" t="n">
        <v>96</v>
      </c>
      <c r="Y28" s="7" t="n">
        <f aca="false">X28/0.8</f>
        <v>120</v>
      </c>
      <c r="Z28" s="7" t="n">
        <v>200</v>
      </c>
      <c r="AA28" s="7" t="s">
        <v>41</v>
      </c>
      <c r="AB28" s="7"/>
      <c r="AC28" s="7"/>
      <c r="AD28" s="7"/>
      <c r="AE28" s="7"/>
      <c r="AF28" s="7" t="s">
        <v>56</v>
      </c>
      <c r="AG28" s="7"/>
      <c r="AH28" s="7"/>
      <c r="AI28" s="7" t="s">
        <v>56</v>
      </c>
      <c r="AJ28" s="7"/>
      <c r="AK28" s="7"/>
      <c r="AL28" s="7" t="s">
        <v>63</v>
      </c>
      <c r="AM28" s="7" t="s">
        <v>44</v>
      </c>
      <c r="AN28" s="7"/>
      <c r="AO28" s="7"/>
      <c r="AP28" s="7"/>
    </row>
    <row r="29" s="6" customFormat="true" ht="27" hidden="false" customHeight="true" outlineLevel="0" collapsed="false">
      <c r="A29" s="7" t="n">
        <v>27</v>
      </c>
      <c r="B29" s="8" t="s">
        <v>87</v>
      </c>
      <c r="C29" s="4" t="n">
        <v>22</v>
      </c>
      <c r="D29" s="4" t="s">
        <v>40</v>
      </c>
      <c r="E29" s="4" t="n">
        <v>12</v>
      </c>
      <c r="F29" s="4" t="s">
        <v>40</v>
      </c>
      <c r="G29" s="4" t="n">
        <v>602</v>
      </c>
      <c r="H29" s="4" t="n">
        <v>18167</v>
      </c>
      <c r="I29" s="4" t="n">
        <v>21647</v>
      </c>
      <c r="J29" s="4" t="n">
        <f aca="false">I29-H29:H29</f>
        <v>3480</v>
      </c>
      <c r="K29" s="4" t="n">
        <v>1.03</v>
      </c>
      <c r="L29" s="4" t="n">
        <v>1</v>
      </c>
      <c r="M29" s="4" t="n">
        <v>2</v>
      </c>
      <c r="N29" s="4" t="n">
        <f aca="false">K29*L29*M29</f>
        <v>2.06</v>
      </c>
      <c r="O29" s="4" t="n">
        <v>9875.64</v>
      </c>
      <c r="P29" s="4" t="n">
        <f aca="false">J29*N29</f>
        <v>7168.8</v>
      </c>
      <c r="Q29" s="9" t="n">
        <f aca="false">P29-O29</f>
        <v>-2706.84</v>
      </c>
      <c r="R29" s="13" t="n">
        <f aca="false">Q29/O29</f>
        <v>-0.274092615769712</v>
      </c>
      <c r="S29" s="11" t="n">
        <v>4.15</v>
      </c>
      <c r="T29" s="11" t="n">
        <f aca="false">S29*P29</f>
        <v>29750.52</v>
      </c>
      <c r="U29" s="12" t="s">
        <v>29</v>
      </c>
      <c r="V29" s="7" t="n">
        <v>33</v>
      </c>
      <c r="W29" s="7" t="n">
        <v>16.22</v>
      </c>
      <c r="X29" s="7" t="n">
        <v>40</v>
      </c>
      <c r="Y29" s="7" t="n">
        <f aca="false">X29/0.8</f>
        <v>50</v>
      </c>
      <c r="Z29" s="7" t="n">
        <v>100</v>
      </c>
      <c r="AA29" s="7" t="s">
        <v>41</v>
      </c>
      <c r="AB29" s="7" t="n">
        <v>150</v>
      </c>
      <c r="AC29" s="7" t="n">
        <f aca="false">AB29*Y29*0.8*1.03</f>
        <v>6180</v>
      </c>
      <c r="AD29" s="7" t="n">
        <f aca="false">AC29</f>
        <v>6180</v>
      </c>
      <c r="AE29" s="7" t="n">
        <f aca="false">AD29+T29</f>
        <v>35930.52</v>
      </c>
      <c r="AF29" s="7" t="s">
        <v>42</v>
      </c>
      <c r="AG29" s="7"/>
      <c r="AH29" s="7"/>
      <c r="AI29" s="7" t="s">
        <v>42</v>
      </c>
      <c r="AJ29" s="7"/>
      <c r="AK29" s="7"/>
      <c r="AL29" s="7" t="s">
        <v>47</v>
      </c>
      <c r="AM29" s="7" t="s">
        <v>44</v>
      </c>
      <c r="AN29" s="7" t="str">
        <f aca="false">IF(R29&lt;-15%,"Yes","No")</f>
        <v>Yes</v>
      </c>
      <c r="AO29" s="7" t="s">
        <v>51</v>
      </c>
      <c r="AP29" s="7"/>
    </row>
    <row r="30" s="6" customFormat="true" ht="24.75" hidden="false" customHeight="true" outlineLevel="0" collapsed="false">
      <c r="A30" s="7" t="n">
        <v>28</v>
      </c>
      <c r="B30" s="8" t="s">
        <v>88</v>
      </c>
      <c r="C30" s="4" t="n">
        <v>22</v>
      </c>
      <c r="D30" s="4" t="s">
        <v>40</v>
      </c>
      <c r="E30" s="4" t="n">
        <v>12</v>
      </c>
      <c r="F30" s="4" t="s">
        <v>40</v>
      </c>
      <c r="G30" s="4" t="n">
        <v>603</v>
      </c>
      <c r="H30" s="4" t="n">
        <v>18853</v>
      </c>
      <c r="I30" s="4" t="n">
        <v>23216</v>
      </c>
      <c r="J30" s="4" t="n">
        <f aca="false">I30-H30</f>
        <v>4363</v>
      </c>
      <c r="K30" s="4" t="n">
        <v>1.03</v>
      </c>
      <c r="L30" s="4" t="n">
        <v>1</v>
      </c>
      <c r="M30" s="4" t="n">
        <v>2</v>
      </c>
      <c r="N30" s="4" t="n">
        <f aca="false">K30*L30*M30</f>
        <v>2.06</v>
      </c>
      <c r="O30" s="4" t="n">
        <v>12877.06</v>
      </c>
      <c r="P30" s="4" t="n">
        <f aca="false">N30*J30</f>
        <v>8987.78</v>
      </c>
      <c r="Q30" s="9" t="n">
        <f aca="false">P30-O30</f>
        <v>-3889.28</v>
      </c>
      <c r="R30" s="13" t="n">
        <f aca="false">Q30/O30</f>
        <v>-0.302031674932011</v>
      </c>
      <c r="S30" s="11" t="n">
        <v>4.15</v>
      </c>
      <c r="T30" s="11" t="n">
        <f aca="false">S30*P30</f>
        <v>37299.287</v>
      </c>
      <c r="U30" s="12" t="s">
        <v>29</v>
      </c>
      <c r="V30" s="7" t="n">
        <v>25</v>
      </c>
      <c r="W30" s="7" t="n">
        <v>12.01</v>
      </c>
      <c r="X30" s="7" t="n">
        <v>40</v>
      </c>
      <c r="Y30" s="7" t="n">
        <f aca="false">X30/0.8</f>
        <v>50</v>
      </c>
      <c r="Z30" s="7" t="n">
        <v>50</v>
      </c>
      <c r="AA30" s="7" t="s">
        <v>41</v>
      </c>
      <c r="AB30" s="7" t="n">
        <v>150</v>
      </c>
      <c r="AC30" s="7" t="n">
        <f aca="false">AB30*Y30*0.8*1.03</f>
        <v>6180</v>
      </c>
      <c r="AD30" s="7" t="n">
        <f aca="false">AC30</f>
        <v>6180</v>
      </c>
      <c r="AE30" s="7" t="n">
        <f aca="false">AD30+T30</f>
        <v>43479.287</v>
      </c>
      <c r="AF30" s="7" t="s">
        <v>42</v>
      </c>
      <c r="AG30" s="7"/>
      <c r="AH30" s="7"/>
      <c r="AI30" s="7" t="s">
        <v>42</v>
      </c>
      <c r="AJ30" s="7"/>
      <c r="AK30" s="7"/>
      <c r="AL30" s="7" t="s">
        <v>47</v>
      </c>
      <c r="AM30" s="7" t="s">
        <v>44</v>
      </c>
      <c r="AN30" s="7" t="str">
        <f aca="false">IF(R30&lt;-15%,"Yes","No")</f>
        <v>Yes</v>
      </c>
      <c r="AO30" s="7" t="s">
        <v>51</v>
      </c>
      <c r="AP30" s="7"/>
    </row>
    <row r="31" s="6" customFormat="true" ht="22.5" hidden="false" customHeight="true" outlineLevel="0" collapsed="false">
      <c r="A31" s="7" t="n">
        <v>29</v>
      </c>
      <c r="B31" s="4" t="s">
        <v>89</v>
      </c>
      <c r="C31" s="4" t="n">
        <v>22</v>
      </c>
      <c r="D31" s="4" t="s">
        <v>40</v>
      </c>
      <c r="E31" s="4" t="n">
        <v>13</v>
      </c>
      <c r="F31" s="4" t="s">
        <v>40</v>
      </c>
      <c r="G31" s="4" t="n">
        <v>202</v>
      </c>
      <c r="H31" s="4" t="n">
        <v>424</v>
      </c>
      <c r="I31" s="4" t="n">
        <v>576</v>
      </c>
      <c r="J31" s="4" t="n">
        <f aca="false">I31-H31:H31</f>
        <v>152</v>
      </c>
      <c r="K31" s="4" t="n">
        <v>1.03</v>
      </c>
      <c r="L31" s="4" t="n">
        <v>1</v>
      </c>
      <c r="M31" s="4" t="n">
        <v>1</v>
      </c>
      <c r="N31" s="4" t="n">
        <f aca="false">K31*L31*M31</f>
        <v>1.03</v>
      </c>
      <c r="O31" s="4" t="n">
        <v>146.26</v>
      </c>
      <c r="P31" s="4" t="n">
        <f aca="false">N31*J31</f>
        <v>156.56</v>
      </c>
      <c r="Q31" s="9" t="n">
        <f aca="false">P31-O31</f>
        <v>10.3</v>
      </c>
      <c r="R31" s="13" t="n">
        <f aca="false">Q31/O31</f>
        <v>0.0704225352112677</v>
      </c>
      <c r="S31" s="11" t="n">
        <v>7.9</v>
      </c>
      <c r="T31" s="11" t="n">
        <f aca="false">S31*P31</f>
        <v>1236.824</v>
      </c>
      <c r="U31" s="12" t="s">
        <v>29</v>
      </c>
      <c r="V31" s="7" t="n">
        <v>1</v>
      </c>
      <c r="W31" s="7" t="n">
        <v>1.3</v>
      </c>
      <c r="X31" s="7" t="n">
        <v>80</v>
      </c>
      <c r="Y31" s="7" t="n">
        <f aca="false">X31/0.8</f>
        <v>100</v>
      </c>
      <c r="Z31" s="7" t="n">
        <v>100</v>
      </c>
      <c r="AA31" s="7" t="s">
        <v>41</v>
      </c>
      <c r="AB31" s="7" t="n">
        <v>180</v>
      </c>
      <c r="AC31" s="7" t="n">
        <f aca="false">AB31*Y31*0.5*1.03</f>
        <v>9270</v>
      </c>
      <c r="AD31" s="7" t="n">
        <f aca="false">AC31</f>
        <v>9270</v>
      </c>
      <c r="AE31" s="7" t="n">
        <f aca="false">AD31+T31</f>
        <v>10506.824</v>
      </c>
      <c r="AF31" s="7" t="s">
        <v>49</v>
      </c>
      <c r="AG31" s="7"/>
      <c r="AH31" s="7"/>
      <c r="AI31" s="7" t="s">
        <v>49</v>
      </c>
      <c r="AJ31" s="7"/>
      <c r="AK31" s="7"/>
      <c r="AL31" s="7" t="s">
        <v>90</v>
      </c>
      <c r="AM31" s="7" t="s">
        <v>44</v>
      </c>
      <c r="AN31" s="7" t="str">
        <f aca="false">IF(R31&lt;-15%,"Yes","No")</f>
        <v>No</v>
      </c>
      <c r="AO31" s="7" t="s">
        <v>91</v>
      </c>
      <c r="AP31" s="7"/>
    </row>
    <row r="32" s="6" customFormat="true" ht="25.5" hidden="false" customHeight="false" outlineLevel="0" collapsed="false">
      <c r="A32" s="7" t="n">
        <v>30</v>
      </c>
      <c r="B32" s="8" t="s">
        <v>92</v>
      </c>
      <c r="C32" s="4" t="n">
        <v>22</v>
      </c>
      <c r="D32" s="4" t="s">
        <v>40</v>
      </c>
      <c r="E32" s="4" t="n">
        <v>13</v>
      </c>
      <c r="F32" s="4" t="s">
        <v>40</v>
      </c>
      <c r="G32" s="4" t="n">
        <v>401</v>
      </c>
      <c r="H32" s="4" t="n">
        <v>31264</v>
      </c>
      <c r="I32" s="4" t="n">
        <v>34509</v>
      </c>
      <c r="J32" s="4" t="n">
        <f aca="false">I32-H32:H32</f>
        <v>3245</v>
      </c>
      <c r="K32" s="4" t="n">
        <v>1.03</v>
      </c>
      <c r="L32" s="4" t="n">
        <v>1</v>
      </c>
      <c r="M32" s="4" t="n">
        <v>1</v>
      </c>
      <c r="N32" s="4" t="n">
        <f aca="false">K32*L32*M32</f>
        <v>1.03</v>
      </c>
      <c r="O32" s="4" t="n">
        <v>7407.76</v>
      </c>
      <c r="P32" s="4" t="n">
        <f aca="false">N32*J32</f>
        <v>3342.35</v>
      </c>
      <c r="Q32" s="9" t="n">
        <f aca="false">P32-O32</f>
        <v>-4065.41</v>
      </c>
      <c r="R32" s="13" t="n">
        <f aca="false">Q32/O32</f>
        <v>-0.548804226918799</v>
      </c>
      <c r="S32" s="11" t="n">
        <v>7.6</v>
      </c>
      <c r="T32" s="11" t="n">
        <f aca="false">S32*P32</f>
        <v>25401.86</v>
      </c>
      <c r="U32" s="12" t="s">
        <v>29</v>
      </c>
      <c r="V32" s="7" t="n">
        <v>74</v>
      </c>
      <c r="W32" s="7" t="n">
        <v>36.12</v>
      </c>
      <c r="X32" s="7" t="n">
        <f aca="false">160*0.8</f>
        <v>128</v>
      </c>
      <c r="Y32" s="7" t="n">
        <f aca="false">X32/0.8</f>
        <v>160</v>
      </c>
      <c r="Z32" s="7" t="n">
        <v>150</v>
      </c>
      <c r="AA32" s="7" t="s">
        <v>93</v>
      </c>
      <c r="AB32" s="7" t="n">
        <v>216</v>
      </c>
      <c r="AC32" s="7" t="n">
        <f aca="false">80*AB32*1.03</f>
        <v>17798.4</v>
      </c>
      <c r="AD32" s="7" t="n">
        <f aca="false">AC32</f>
        <v>17798.4</v>
      </c>
      <c r="AE32" s="7" t="n">
        <f aca="false">AD32+T32</f>
        <v>43200.26</v>
      </c>
      <c r="AF32" s="7" t="s">
        <v>56</v>
      </c>
      <c r="AG32" s="7"/>
      <c r="AH32" s="7"/>
      <c r="AI32" s="7" t="s">
        <v>56</v>
      </c>
      <c r="AJ32" s="7"/>
      <c r="AK32" s="7"/>
      <c r="AL32" s="7" t="s">
        <v>94</v>
      </c>
      <c r="AM32" s="7" t="s">
        <v>44</v>
      </c>
      <c r="AN32" s="7" t="str">
        <f aca="false">IF(R32&lt;-15%,"Yes","No")</f>
        <v>Yes</v>
      </c>
      <c r="AO32" s="7" t="s">
        <v>79</v>
      </c>
      <c r="AP32" s="7"/>
    </row>
    <row r="33" s="6" customFormat="true" ht="25.5" hidden="false" customHeight="false" outlineLevel="0" collapsed="false">
      <c r="A33" s="7" t="n">
        <v>31</v>
      </c>
      <c r="B33" s="8" t="s">
        <v>118</v>
      </c>
      <c r="C33" s="4" t="n">
        <v>22</v>
      </c>
      <c r="D33" s="4" t="s">
        <v>40</v>
      </c>
      <c r="E33" s="4" t="n">
        <v>13</v>
      </c>
      <c r="F33" s="4" t="s">
        <v>40</v>
      </c>
      <c r="G33" s="4" t="n">
        <v>403</v>
      </c>
      <c r="H33" s="4" t="n">
        <v>16990</v>
      </c>
      <c r="I33" s="4" t="n">
        <v>18698</v>
      </c>
      <c r="J33" s="4" t="n">
        <f aca="false">I33-H33:H33</f>
        <v>1708</v>
      </c>
      <c r="K33" s="4" t="n">
        <v>1.03</v>
      </c>
      <c r="L33" s="4" t="n">
        <v>1</v>
      </c>
      <c r="M33" s="4" t="n">
        <v>1</v>
      </c>
      <c r="N33" s="4" t="n">
        <v>1.03</v>
      </c>
      <c r="O33" s="4" t="n">
        <v>2000.26</v>
      </c>
      <c r="P33" s="4" t="n">
        <f aca="false">J33*N33</f>
        <v>1759.24</v>
      </c>
      <c r="Q33" s="9" t="n">
        <f aca="false">P33-O33</f>
        <v>-241.02</v>
      </c>
      <c r="R33" s="13" t="n">
        <f aca="false">Q33/O33</f>
        <v>-0.120494335736354</v>
      </c>
      <c r="S33" s="11"/>
      <c r="T33" s="11"/>
      <c r="U33" s="12" t="s">
        <v>29</v>
      </c>
      <c r="V33" s="7" t="n">
        <v>7</v>
      </c>
      <c r="W33" s="7" t="n">
        <v>10.11</v>
      </c>
      <c r="X33" s="7" t="n">
        <v>40</v>
      </c>
      <c r="Y33" s="7" t="n">
        <f aca="false">X33/0.8</f>
        <v>50</v>
      </c>
      <c r="Z33" s="7" t="n">
        <v>100</v>
      </c>
      <c r="AA33" s="7" t="s">
        <v>93</v>
      </c>
      <c r="AB33" s="7"/>
      <c r="AC33" s="7"/>
      <c r="AD33" s="7"/>
      <c r="AE33" s="7"/>
      <c r="AF33" s="7" t="s">
        <v>56</v>
      </c>
      <c r="AG33" s="7"/>
      <c r="AH33" s="7"/>
      <c r="AI33" s="7" t="s">
        <v>42</v>
      </c>
      <c r="AJ33" s="7"/>
      <c r="AK33" s="7"/>
      <c r="AL33" s="7" t="s">
        <v>96</v>
      </c>
      <c r="AM33" s="7" t="s">
        <v>44</v>
      </c>
      <c r="AN33" s="7" t="str">
        <f aca="false">IF(R33&lt;-15%,"Yes","No")</f>
        <v>No</v>
      </c>
      <c r="AO33" s="7"/>
      <c r="AP33" s="7"/>
    </row>
    <row r="34" s="6" customFormat="true" ht="25.5" hidden="false" customHeight="false" outlineLevel="0" collapsed="false">
      <c r="A34" s="7" t="n">
        <v>32</v>
      </c>
      <c r="B34" s="8" t="s">
        <v>97</v>
      </c>
      <c r="C34" s="4" t="n">
        <v>22</v>
      </c>
      <c r="D34" s="4" t="s">
        <v>40</v>
      </c>
      <c r="E34" s="4" t="n">
        <v>13</v>
      </c>
      <c r="F34" s="4" t="s">
        <v>40</v>
      </c>
      <c r="G34" s="4" t="n">
        <v>512</v>
      </c>
      <c r="H34" s="4" t="n">
        <v>4424</v>
      </c>
      <c r="I34" s="4" t="n">
        <v>4760</v>
      </c>
      <c r="J34" s="4" t="n">
        <f aca="false">I34-H34:H34</f>
        <v>336</v>
      </c>
      <c r="K34" s="4" t="n">
        <v>1.03</v>
      </c>
      <c r="L34" s="4" t="n">
        <v>1</v>
      </c>
      <c r="M34" s="4" t="n">
        <v>3</v>
      </c>
      <c r="N34" s="4" t="n">
        <v>3.09</v>
      </c>
      <c r="O34" s="4" t="n">
        <v>2014.68</v>
      </c>
      <c r="P34" s="4" t="n">
        <f aca="false">J34*N34</f>
        <v>1038.24</v>
      </c>
      <c r="Q34" s="9" t="n">
        <f aca="false">P34-O34</f>
        <v>-976.44</v>
      </c>
      <c r="R34" s="13" t="n">
        <f aca="false">Q34/O34</f>
        <v>-0.484662576687117</v>
      </c>
      <c r="S34" s="11"/>
      <c r="T34" s="11" t="e">
        <f aca="false">SUM(#REF!)*1.03</f>
        <v>#REF!</v>
      </c>
      <c r="U34" s="12" t="s">
        <v>29</v>
      </c>
      <c r="V34" s="7" t="n">
        <v>15</v>
      </c>
      <c r="W34" s="7" t="n">
        <v>3.68</v>
      </c>
      <c r="X34" s="7" t="n">
        <v>40</v>
      </c>
      <c r="Y34" s="7" t="n">
        <f aca="false">X34/0.8</f>
        <v>50</v>
      </c>
      <c r="Z34" s="7" t="s">
        <v>53</v>
      </c>
      <c r="AA34" s="7" t="s">
        <v>41</v>
      </c>
      <c r="AB34" s="7" t="n">
        <v>190</v>
      </c>
      <c r="AC34" s="7" t="n">
        <f aca="false">AB34*Y34*0.5*1.03</f>
        <v>4892.5</v>
      </c>
      <c r="AD34" s="7" t="n">
        <f aca="false">AC34</f>
        <v>4892.5</v>
      </c>
      <c r="AE34" s="7" t="e">
        <f aca="false">AD34+T34</f>
        <v>#REF!</v>
      </c>
      <c r="AF34" s="7" t="s">
        <v>42</v>
      </c>
      <c r="AG34" s="7"/>
      <c r="AH34" s="7"/>
      <c r="AI34" s="7" t="s">
        <v>42</v>
      </c>
      <c r="AJ34" s="7"/>
      <c r="AK34" s="7"/>
      <c r="AL34" s="7" t="s">
        <v>63</v>
      </c>
      <c r="AM34" s="7" t="s">
        <v>44</v>
      </c>
      <c r="AN34" s="7" t="str">
        <f aca="false">IF(R34&lt;-15%,"Yes","No")</f>
        <v>Yes</v>
      </c>
      <c r="AO34" s="7" t="s">
        <v>79</v>
      </c>
      <c r="AP34" s="7"/>
    </row>
    <row r="35" s="6" customFormat="true" ht="29.25" hidden="false" customHeight="true" outlineLevel="0" collapsed="false">
      <c r="A35" s="7" t="n">
        <v>33</v>
      </c>
      <c r="B35" s="8" t="s">
        <v>98</v>
      </c>
      <c r="C35" s="4" t="n">
        <v>22</v>
      </c>
      <c r="D35" s="4" t="s">
        <v>40</v>
      </c>
      <c r="E35" s="4" t="n">
        <v>13</v>
      </c>
      <c r="F35" s="4" t="s">
        <v>40</v>
      </c>
      <c r="G35" s="4" t="n">
        <v>551</v>
      </c>
      <c r="H35" s="4" t="n">
        <v>100528</v>
      </c>
      <c r="I35" s="4" t="n">
        <v>100806</v>
      </c>
      <c r="J35" s="4" t="n">
        <f aca="false">I35-H35:H35</f>
        <v>278</v>
      </c>
      <c r="K35" s="4" t="n">
        <v>1.03</v>
      </c>
      <c r="L35" s="4" t="n">
        <v>10</v>
      </c>
      <c r="M35" s="4" t="n">
        <v>1</v>
      </c>
      <c r="N35" s="4" t="n">
        <f aca="false">K35*L35*M35</f>
        <v>10.3</v>
      </c>
      <c r="O35" s="4" t="n">
        <v>4995.5</v>
      </c>
      <c r="P35" s="4" t="n">
        <f aca="false">J35*N35</f>
        <v>2863.4</v>
      </c>
      <c r="Q35" s="9" t="n">
        <f aca="false">P35-O35</f>
        <v>-2132.1</v>
      </c>
      <c r="R35" s="13" t="n">
        <f aca="false">Q35/O35</f>
        <v>-0.42680412371134</v>
      </c>
      <c r="S35" s="11" t="n">
        <v>5.9</v>
      </c>
      <c r="T35" s="11" t="n">
        <f aca="false">S35*P35</f>
        <v>16894.06</v>
      </c>
      <c r="U35" s="12" t="s">
        <v>29</v>
      </c>
      <c r="V35" s="7" t="n">
        <v>75</v>
      </c>
      <c r="W35" s="7" t="n">
        <v>80</v>
      </c>
      <c r="X35" s="7" t="n">
        <v>80</v>
      </c>
      <c r="Y35" s="7" t="n">
        <f aca="false">X35/0.8</f>
        <v>100</v>
      </c>
      <c r="Z35" s="7" t="n">
        <v>315</v>
      </c>
      <c r="AA35" s="7" t="s">
        <v>41</v>
      </c>
      <c r="AB35" s="7" t="n">
        <v>190</v>
      </c>
      <c r="AC35" s="7" t="n">
        <f aca="false">AB35*W35*1.03</f>
        <v>15656</v>
      </c>
      <c r="AD35" s="7" t="n">
        <f aca="false">AC35</f>
        <v>15656</v>
      </c>
      <c r="AE35" s="7" t="n">
        <f aca="false">AD35+T35</f>
        <v>32550.06</v>
      </c>
      <c r="AF35" s="7" t="s">
        <v>49</v>
      </c>
      <c r="AG35" s="7"/>
      <c r="AH35" s="7"/>
      <c r="AI35" s="7" t="s">
        <v>42</v>
      </c>
      <c r="AJ35" s="7"/>
      <c r="AK35" s="7"/>
      <c r="AL35" s="7" t="s">
        <v>99</v>
      </c>
      <c r="AM35" s="7" t="s">
        <v>44</v>
      </c>
      <c r="AN35" s="7" t="str">
        <f aca="false">IF(R35&lt;-15%,"Yes","No")</f>
        <v>Yes</v>
      </c>
      <c r="AO35" s="7" t="s">
        <v>79</v>
      </c>
      <c r="AP35" s="7"/>
    </row>
    <row r="36" s="6" customFormat="true" ht="25.5" hidden="false" customHeight="false" outlineLevel="0" collapsed="false">
      <c r="A36" s="7" t="n">
        <v>34</v>
      </c>
      <c r="B36" s="8" t="s">
        <v>100</v>
      </c>
      <c r="C36" s="4" t="n">
        <v>22</v>
      </c>
      <c r="D36" s="4" t="s">
        <v>40</v>
      </c>
      <c r="E36" s="4" t="n">
        <v>13</v>
      </c>
      <c r="F36" s="4" t="s">
        <v>40</v>
      </c>
      <c r="G36" s="4" t="n">
        <v>552</v>
      </c>
      <c r="H36" s="4" t="n">
        <v>1152599</v>
      </c>
      <c r="I36" s="4" t="n">
        <v>1173310</v>
      </c>
      <c r="J36" s="4" t="n">
        <f aca="false">I36-H36</f>
        <v>20711</v>
      </c>
      <c r="K36" s="4" t="n">
        <v>1.03</v>
      </c>
      <c r="L36" s="4" t="n">
        <v>1</v>
      </c>
      <c r="M36" s="4" t="n">
        <v>1</v>
      </c>
      <c r="N36" s="4" t="n">
        <v>1.03</v>
      </c>
      <c r="O36" s="4" t="n">
        <v>12707.11</v>
      </c>
      <c r="P36" s="4" t="n">
        <f aca="false">J36*N36</f>
        <v>21332.33</v>
      </c>
      <c r="Q36" s="9" t="n">
        <f aca="false">P36-O36</f>
        <v>8625.22</v>
      </c>
      <c r="R36" s="13" t="n">
        <v>1.2936</v>
      </c>
      <c r="S36" s="11"/>
      <c r="T36" s="11" t="e">
        <f aca="false">SUM(#REF!)*1.03</f>
        <v>#REF!</v>
      </c>
      <c r="U36" s="12" t="s">
        <v>29</v>
      </c>
      <c r="V36" s="7" t="n">
        <v>106</v>
      </c>
      <c r="W36" s="7" t="n">
        <v>100.58</v>
      </c>
      <c r="X36" s="7" t="n">
        <v>80</v>
      </c>
      <c r="Y36" s="7" t="n">
        <f aca="false">X36/0.8</f>
        <v>100</v>
      </c>
      <c r="Z36" s="7" t="n">
        <v>100</v>
      </c>
      <c r="AA36" s="7" t="s">
        <v>41</v>
      </c>
      <c r="AB36" s="7" t="n">
        <v>190</v>
      </c>
      <c r="AC36" s="7" t="n">
        <f aca="false">AB36*W36*1.03</f>
        <v>19683.506</v>
      </c>
      <c r="AD36" s="7" t="n">
        <f aca="false">AC36</f>
        <v>19683.506</v>
      </c>
      <c r="AE36" s="7" t="e">
        <f aca="false">AD36+T36</f>
        <v>#REF!</v>
      </c>
      <c r="AF36" s="7" t="s">
        <v>49</v>
      </c>
      <c r="AG36" s="7"/>
      <c r="AH36" s="7"/>
      <c r="AI36" s="7" t="s">
        <v>49</v>
      </c>
      <c r="AJ36" s="7"/>
      <c r="AK36" s="7"/>
      <c r="AL36" s="7" t="s">
        <v>50</v>
      </c>
      <c r="AM36" s="7" t="s">
        <v>44</v>
      </c>
      <c r="AN36" s="7" t="str">
        <f aca="false">IF(R36&lt;-15%,"Yes","No")</f>
        <v>No</v>
      </c>
      <c r="AO36" s="7" t="s">
        <v>79</v>
      </c>
      <c r="AP36" s="7"/>
    </row>
    <row r="37" s="6" customFormat="true" ht="25.5" hidden="false" customHeight="false" outlineLevel="0" collapsed="false">
      <c r="A37" s="7" t="n">
        <v>35</v>
      </c>
      <c r="B37" s="8" t="s">
        <v>101</v>
      </c>
      <c r="C37" s="4" t="n">
        <v>22</v>
      </c>
      <c r="D37" s="4" t="s">
        <v>40</v>
      </c>
      <c r="E37" s="4" t="n">
        <v>13</v>
      </c>
      <c r="F37" s="4" t="s">
        <v>40</v>
      </c>
      <c r="G37" s="4" t="n">
        <v>553</v>
      </c>
      <c r="H37" s="4" t="n">
        <v>35118</v>
      </c>
      <c r="I37" s="4" t="n">
        <v>35205</v>
      </c>
      <c r="J37" s="4" t="n">
        <f aca="false">I37-H37:H37</f>
        <v>87</v>
      </c>
      <c r="K37" s="4" t="n">
        <v>1.03</v>
      </c>
      <c r="L37" s="4" t="n">
        <v>10</v>
      </c>
      <c r="M37" s="4" t="n">
        <v>1</v>
      </c>
      <c r="N37" s="4" t="n">
        <f aca="false">K37*L37*M37</f>
        <v>10.3</v>
      </c>
      <c r="O37" s="4" t="n">
        <v>2502.9</v>
      </c>
      <c r="P37" s="4" t="n">
        <f aca="false">J37*N37</f>
        <v>896.1</v>
      </c>
      <c r="Q37" s="9" t="n">
        <f aca="false">P37-O37</f>
        <v>-1606.8</v>
      </c>
      <c r="R37" s="13" t="n">
        <f aca="false">Q37/O37</f>
        <v>-0.641975308641975</v>
      </c>
      <c r="S37" s="11" t="n">
        <v>5.9</v>
      </c>
      <c r="T37" s="11" t="n">
        <f aca="false">S37*P37</f>
        <v>5286.99</v>
      </c>
      <c r="U37" s="12" t="s">
        <v>29</v>
      </c>
      <c r="V37" s="7" t="n">
        <v>22.5</v>
      </c>
      <c r="W37" s="7" t="n">
        <v>15</v>
      </c>
      <c r="X37" s="7" t="n">
        <v>80</v>
      </c>
      <c r="Y37" s="7" t="n">
        <f aca="false">X37/0.8</f>
        <v>100</v>
      </c>
      <c r="Z37" s="7" t="n">
        <v>100</v>
      </c>
      <c r="AA37" s="7" t="s">
        <v>41</v>
      </c>
      <c r="AB37" s="7" t="n">
        <v>190</v>
      </c>
      <c r="AC37" s="7" t="n">
        <f aca="false">AB37*Y37*0.5*1.03</f>
        <v>9785</v>
      </c>
      <c r="AD37" s="7" t="n">
        <f aca="false">Y37*AB37*0.5*1.03</f>
        <v>9785</v>
      </c>
      <c r="AE37" s="7" t="n">
        <f aca="false">AD37+T37</f>
        <v>15071.99</v>
      </c>
      <c r="AF37" s="7" t="s">
        <v>56</v>
      </c>
      <c r="AG37" s="7"/>
      <c r="AH37" s="7"/>
      <c r="AI37" s="7" t="s">
        <v>56</v>
      </c>
      <c r="AJ37" s="7"/>
      <c r="AK37" s="7"/>
      <c r="AL37" s="7"/>
      <c r="AM37" s="7" t="s">
        <v>44</v>
      </c>
      <c r="AN37" s="7" t="str">
        <f aca="false">IF(R37&lt;-15%,"Yes","No")</f>
        <v>Yes</v>
      </c>
      <c r="AO37" s="7" t="s">
        <v>79</v>
      </c>
      <c r="AP37" s="7"/>
    </row>
    <row r="38" s="6" customFormat="true" ht="25.5" hidden="false" customHeight="false" outlineLevel="0" collapsed="false">
      <c r="A38" s="7" t="n">
        <v>36</v>
      </c>
      <c r="B38" s="8" t="s">
        <v>102</v>
      </c>
      <c r="C38" s="4" t="n">
        <v>22</v>
      </c>
      <c r="D38" s="4" t="s">
        <v>40</v>
      </c>
      <c r="E38" s="4" t="n">
        <v>13</v>
      </c>
      <c r="F38" s="4" t="s">
        <v>40</v>
      </c>
      <c r="G38" s="4" t="n">
        <v>554</v>
      </c>
      <c r="H38" s="4" t="n">
        <v>5568</v>
      </c>
      <c r="I38" s="4" t="n">
        <v>6484</v>
      </c>
      <c r="J38" s="4" t="n">
        <f aca="false">I38-H38:H38</f>
        <v>916</v>
      </c>
      <c r="K38" s="4" t="n">
        <v>1.03</v>
      </c>
      <c r="L38" s="4" t="n">
        <v>1</v>
      </c>
      <c r="M38" s="4" t="n">
        <v>2</v>
      </c>
      <c r="N38" s="4" t="n">
        <f aca="false">K38*L38*M38</f>
        <v>2.06</v>
      </c>
      <c r="O38" s="4" t="n">
        <v>2241.28</v>
      </c>
      <c r="P38" s="4" t="n">
        <f aca="false">J38*N38</f>
        <v>1886.96</v>
      </c>
      <c r="Q38" s="9" t="n">
        <f aca="false">P38-O38</f>
        <v>-354.32</v>
      </c>
      <c r="R38" s="13" t="n">
        <f aca="false">Q38/O38</f>
        <v>-0.158088235294118</v>
      </c>
      <c r="S38" s="11" t="n">
        <v>5.9</v>
      </c>
      <c r="T38" s="11" t="n">
        <f aca="false">S38*P38</f>
        <v>11133.064</v>
      </c>
      <c r="U38" s="12" t="s">
        <v>29</v>
      </c>
      <c r="V38" s="7" t="n">
        <v>29</v>
      </c>
      <c r="W38" s="7" t="n">
        <v>12.62</v>
      </c>
      <c r="X38" s="7" t="n">
        <v>32</v>
      </c>
      <c r="Y38" s="7" t="n">
        <f aca="false">X38/0.8</f>
        <v>40</v>
      </c>
      <c r="Z38" s="7" t="n">
        <v>50</v>
      </c>
      <c r="AA38" s="7" t="s">
        <v>41</v>
      </c>
      <c r="AB38" s="7" t="n">
        <v>190</v>
      </c>
      <c r="AC38" s="7" t="n">
        <f aca="false">AB38*Y38*0.5*1.03</f>
        <v>3914</v>
      </c>
      <c r="AD38" s="7" t="n">
        <f aca="false">AB38*W38*1.03</f>
        <v>2469.734</v>
      </c>
      <c r="AE38" s="7" t="n">
        <f aca="false">AD38+T38</f>
        <v>13602.798</v>
      </c>
      <c r="AF38" s="7" t="s">
        <v>42</v>
      </c>
      <c r="AG38" s="7"/>
      <c r="AH38" s="7"/>
      <c r="AI38" s="7" t="s">
        <v>42</v>
      </c>
      <c r="AJ38" s="7"/>
      <c r="AK38" s="7"/>
      <c r="AL38" s="7" t="s">
        <v>47</v>
      </c>
      <c r="AM38" s="7" t="s">
        <v>44</v>
      </c>
      <c r="AN38" s="7" t="str">
        <f aca="false">IF(R38&lt;-15%,"Yes","No")</f>
        <v>Yes</v>
      </c>
      <c r="AO38" s="7" t="s">
        <v>79</v>
      </c>
      <c r="AP38" s="7"/>
    </row>
    <row r="39" s="6" customFormat="true" ht="25.5" hidden="false" customHeight="false" outlineLevel="0" collapsed="false">
      <c r="A39" s="7" t="n">
        <v>37</v>
      </c>
      <c r="B39" s="8" t="s">
        <v>103</v>
      </c>
      <c r="C39" s="4" t="n">
        <v>22</v>
      </c>
      <c r="D39" s="4" t="s">
        <v>40</v>
      </c>
      <c r="E39" s="4" t="n">
        <v>13</v>
      </c>
      <c r="F39" s="4" t="s">
        <v>40</v>
      </c>
      <c r="G39" s="4" t="n">
        <v>555</v>
      </c>
      <c r="H39" s="4" t="n">
        <v>945212</v>
      </c>
      <c r="I39" s="4" t="n">
        <v>962892</v>
      </c>
      <c r="J39" s="4" t="n">
        <f aca="false">I39-H39:H39</f>
        <v>17680</v>
      </c>
      <c r="K39" s="4" t="n">
        <v>1.03</v>
      </c>
      <c r="L39" s="4" t="n">
        <v>1</v>
      </c>
      <c r="M39" s="4" t="n">
        <v>1</v>
      </c>
      <c r="N39" s="4" t="n">
        <v>1.03</v>
      </c>
      <c r="O39" s="4" t="n">
        <v>17695.4</v>
      </c>
      <c r="P39" s="4" t="n">
        <f aca="false">J39*N39</f>
        <v>18210.4</v>
      </c>
      <c r="Q39" s="9" t="n">
        <f aca="false">P39-O39</f>
        <v>515</v>
      </c>
      <c r="R39" s="13" t="n">
        <f aca="false">Q39/O39</f>
        <v>0.0291036088474971</v>
      </c>
      <c r="S39" s="11"/>
      <c r="T39" s="11" t="e">
        <f aca="false">SUM(#REF!)*1.03</f>
        <v>#REF!</v>
      </c>
      <c r="U39" s="12" t="s">
        <v>29</v>
      </c>
      <c r="V39" s="7" t="n">
        <v>103</v>
      </c>
      <c r="W39" s="7" t="n">
        <v>61.51</v>
      </c>
      <c r="X39" s="7" t="n">
        <v>160</v>
      </c>
      <c r="Y39" s="7" t="n">
        <f aca="false">X39/0.8</f>
        <v>200</v>
      </c>
      <c r="Z39" s="7" t="n">
        <v>200</v>
      </c>
      <c r="AA39" s="7" t="s">
        <v>41</v>
      </c>
      <c r="AB39" s="7" t="n">
        <v>190</v>
      </c>
      <c r="AC39" s="7" t="n">
        <f aca="false">AB39*W39*1.03</f>
        <v>12037.507</v>
      </c>
      <c r="AD39" s="7" t="n">
        <f aca="false">AC39</f>
        <v>12037.507</v>
      </c>
      <c r="AE39" s="7" t="e">
        <f aca="false">AD39+T39</f>
        <v>#REF!</v>
      </c>
      <c r="AF39" s="7" t="s">
        <v>56</v>
      </c>
      <c r="AG39" s="7"/>
      <c r="AH39" s="7"/>
      <c r="AI39" s="7" t="s">
        <v>56</v>
      </c>
      <c r="AJ39" s="7"/>
      <c r="AK39" s="7"/>
      <c r="AL39" s="7" t="s">
        <v>50</v>
      </c>
      <c r="AM39" s="7" t="s">
        <v>44</v>
      </c>
      <c r="AN39" s="7" t="str">
        <f aca="false">IF(R39&lt;-15%,"Yes","No")</f>
        <v>No</v>
      </c>
      <c r="AO39" s="7" t="s">
        <v>91</v>
      </c>
      <c r="AP39" s="14" t="s">
        <v>104</v>
      </c>
    </row>
    <row r="40" s="6" customFormat="true" ht="25.5" hidden="false" customHeight="false" outlineLevel="0" collapsed="false">
      <c r="A40" s="7" t="n">
        <v>38</v>
      </c>
      <c r="B40" s="8" t="s">
        <v>114</v>
      </c>
      <c r="C40" s="4" t="n">
        <v>22</v>
      </c>
      <c r="D40" s="4" t="s">
        <v>40</v>
      </c>
      <c r="E40" s="4" t="n">
        <v>13</v>
      </c>
      <c r="F40" s="4" t="s">
        <v>40</v>
      </c>
      <c r="G40" s="4" t="n">
        <v>556</v>
      </c>
      <c r="H40" s="4" t="n">
        <v>811949</v>
      </c>
      <c r="I40" s="4" t="n">
        <v>817205</v>
      </c>
      <c r="J40" s="4" t="n">
        <f aca="false">I40-H40:H40</f>
        <v>5256</v>
      </c>
      <c r="K40" s="4" t="n">
        <v>1</v>
      </c>
      <c r="L40" s="4" t="n">
        <v>1</v>
      </c>
      <c r="M40" s="4" t="n">
        <v>1</v>
      </c>
      <c r="N40" s="4" t="n">
        <v>1</v>
      </c>
      <c r="O40" s="4" t="n">
        <v>5070</v>
      </c>
      <c r="P40" s="4" t="n">
        <f aca="false">J40*N40</f>
        <v>5256</v>
      </c>
      <c r="Q40" s="9" t="n">
        <f aca="false">P40-O40</f>
        <v>186</v>
      </c>
      <c r="R40" s="13" t="n">
        <f aca="false">Q40/O40</f>
        <v>0.0366863905325444</v>
      </c>
      <c r="S40" s="11"/>
      <c r="T40" s="11" t="e">
        <f aca="false">SUM(#REF!)</f>
        <v>#REF!</v>
      </c>
      <c r="U40" s="12" t="s">
        <v>29</v>
      </c>
      <c r="V40" s="7" t="n">
        <v>63</v>
      </c>
      <c r="W40" s="7" t="n">
        <v>105.76</v>
      </c>
      <c r="X40" s="7" t="n">
        <f aca="false">500*0.8</f>
        <v>400</v>
      </c>
      <c r="Y40" s="7" t="n">
        <v>500</v>
      </c>
      <c r="Z40" s="7" t="n">
        <v>500</v>
      </c>
      <c r="AA40" s="7" t="s">
        <v>41</v>
      </c>
      <c r="AB40" s="7" t="n">
        <v>190</v>
      </c>
      <c r="AC40" s="7" t="n">
        <f aca="false">AB40*Y40*0.5</f>
        <v>47500</v>
      </c>
      <c r="AD40" s="7" t="n">
        <f aca="false">AC40</f>
        <v>47500</v>
      </c>
      <c r="AE40" s="7" t="e">
        <f aca="false">AD40+T40</f>
        <v>#REF!</v>
      </c>
      <c r="AF40" s="7" t="s">
        <v>42</v>
      </c>
      <c r="AG40" s="7"/>
      <c r="AH40" s="7"/>
      <c r="AI40" s="7" t="s">
        <v>42</v>
      </c>
      <c r="AJ40" s="7"/>
      <c r="AK40" s="7"/>
      <c r="AL40" s="7" t="s">
        <v>63</v>
      </c>
      <c r="AM40" s="7" t="s">
        <v>59</v>
      </c>
      <c r="AN40" s="7" t="str">
        <f aca="false">IF(R40&lt;-15%,"Yes","No")</f>
        <v>No</v>
      </c>
      <c r="AO40" s="7" t="s">
        <v>91</v>
      </c>
      <c r="AP40" s="7"/>
    </row>
    <row r="41" s="6" customFormat="true" ht="22.5" hidden="false" customHeight="true" outlineLevel="0" collapsed="false">
      <c r="A41" s="7" t="n">
        <v>39</v>
      </c>
      <c r="B41" s="4" t="s">
        <v>106</v>
      </c>
      <c r="C41" s="4" t="n">
        <v>22</v>
      </c>
      <c r="D41" s="4" t="s">
        <v>40</v>
      </c>
      <c r="E41" s="4" t="n">
        <v>13</v>
      </c>
      <c r="F41" s="4" t="s">
        <v>40</v>
      </c>
      <c r="G41" s="4" t="n">
        <v>557</v>
      </c>
      <c r="H41" s="4" t="n">
        <v>26987</v>
      </c>
      <c r="I41" s="4" t="n">
        <v>32453</v>
      </c>
      <c r="J41" s="4" t="n">
        <f aca="false">I41-H41</f>
        <v>5466</v>
      </c>
      <c r="K41" s="4" t="n">
        <v>1.03</v>
      </c>
      <c r="L41" s="4" t="n">
        <v>1</v>
      </c>
      <c r="M41" s="4" t="n">
        <v>1</v>
      </c>
      <c r="N41" s="4" t="n">
        <f aca="false">M41*L41*K41</f>
        <v>1.03</v>
      </c>
      <c r="O41" s="4" t="n">
        <v>7753.84</v>
      </c>
      <c r="P41" s="4" t="n">
        <f aca="false">J41*N41</f>
        <v>5629.98</v>
      </c>
      <c r="Q41" s="9" t="n">
        <f aca="false">P41-O41</f>
        <v>-2123.86</v>
      </c>
      <c r="R41" s="13" t="n">
        <f aca="false">Q41/O41</f>
        <v>-0.273910733262487</v>
      </c>
      <c r="S41" s="11" t="n">
        <v>5.9</v>
      </c>
      <c r="T41" s="11" t="n">
        <f aca="false">S41*P41</f>
        <v>33216.882</v>
      </c>
      <c r="U41" s="12" t="s">
        <v>29</v>
      </c>
      <c r="V41" s="7" t="n">
        <v>44</v>
      </c>
      <c r="W41" s="7" t="n">
        <v>47.45</v>
      </c>
      <c r="X41" s="7" t="n">
        <v>160</v>
      </c>
      <c r="Y41" s="7" t="n">
        <f aca="false">X41/0.8</f>
        <v>200</v>
      </c>
      <c r="Z41" s="7" t="n">
        <v>200</v>
      </c>
      <c r="AA41" s="7" t="s">
        <v>41</v>
      </c>
      <c r="AB41" s="7" t="n">
        <v>190</v>
      </c>
      <c r="AC41" s="7" t="n">
        <f aca="false">AB41*Y41*0.5*1.03</f>
        <v>19570</v>
      </c>
      <c r="AD41" s="7" t="n">
        <f aca="false">AC41</f>
        <v>19570</v>
      </c>
      <c r="AE41" s="7" t="n">
        <f aca="false">AD41+T41</f>
        <v>52786.882</v>
      </c>
      <c r="AF41" s="7" t="s">
        <v>56</v>
      </c>
      <c r="AG41" s="7"/>
      <c r="AH41" s="7"/>
      <c r="AI41" s="7" t="s">
        <v>56</v>
      </c>
      <c r="AJ41" s="7"/>
      <c r="AK41" s="7"/>
      <c r="AL41" s="7" t="s">
        <v>107</v>
      </c>
      <c r="AM41" s="7" t="s">
        <v>44</v>
      </c>
      <c r="AN41" s="7" t="str">
        <f aca="false">IF(R41&lt;-15%,"Yes","No")</f>
        <v>Yes</v>
      </c>
      <c r="AO41" s="7" t="s">
        <v>91</v>
      </c>
      <c r="AP41" s="7"/>
    </row>
    <row r="42" s="6" customFormat="true" ht="26.25" hidden="false" customHeight="true" outlineLevel="0" collapsed="false">
      <c r="A42" s="7" t="n">
        <v>40</v>
      </c>
      <c r="B42" s="8" t="s">
        <v>108</v>
      </c>
      <c r="C42" s="4" t="n">
        <v>22</v>
      </c>
      <c r="D42" s="4" t="s">
        <v>40</v>
      </c>
      <c r="E42" s="4" t="n">
        <v>13</v>
      </c>
      <c r="F42" s="4" t="s">
        <v>40</v>
      </c>
      <c r="G42" s="4" t="n">
        <v>558</v>
      </c>
      <c r="H42" s="4" t="n">
        <v>86568</v>
      </c>
      <c r="I42" s="4" t="n">
        <v>90403</v>
      </c>
      <c r="J42" s="4" t="n">
        <f aca="false">I42-H42:H42</f>
        <v>3835</v>
      </c>
      <c r="K42" s="4" t="n">
        <v>1.03</v>
      </c>
      <c r="L42" s="4" t="n">
        <v>1</v>
      </c>
      <c r="M42" s="4" t="n">
        <v>1</v>
      </c>
      <c r="N42" s="4" t="n">
        <f aca="false">M42*L42*K42</f>
        <v>1.03</v>
      </c>
      <c r="O42" s="4" t="n">
        <v>5833.92</v>
      </c>
      <c r="P42" s="4" t="n">
        <f aca="false">J42*N42</f>
        <v>3950.05</v>
      </c>
      <c r="Q42" s="9" t="n">
        <f aca="false">P42-O42</f>
        <v>-1883.87</v>
      </c>
      <c r="R42" s="13" t="n">
        <f aca="false">Q42/O42</f>
        <v>-0.322916666666667</v>
      </c>
      <c r="S42" s="11"/>
      <c r="T42" s="11" t="e">
        <f aca="false">SUM(#REF!)</f>
        <v>#REF!</v>
      </c>
      <c r="U42" s="12" t="s">
        <v>29</v>
      </c>
      <c r="V42" s="7" t="n">
        <v>57</v>
      </c>
      <c r="W42" s="7" t="n">
        <v>41.08</v>
      </c>
      <c r="X42" s="7" t="n">
        <v>45</v>
      </c>
      <c r="Y42" s="7" t="n">
        <f aca="false">X42/0.8</f>
        <v>56.25</v>
      </c>
      <c r="Z42" s="7" t="n">
        <v>500</v>
      </c>
      <c r="AA42" s="7" t="s">
        <v>41</v>
      </c>
      <c r="AB42" s="7" t="n">
        <v>190</v>
      </c>
      <c r="AC42" s="7" t="n">
        <f aca="false">AB42*Y42*0.5*1.03</f>
        <v>5504.0625</v>
      </c>
      <c r="AD42" s="7" t="n">
        <f aca="false">AC42</f>
        <v>5504.0625</v>
      </c>
      <c r="AE42" s="7" t="e">
        <f aca="false">AD42+T42</f>
        <v>#REF!</v>
      </c>
      <c r="AF42" s="7" t="s">
        <v>42</v>
      </c>
      <c r="AG42" s="7"/>
      <c r="AH42" s="7"/>
      <c r="AI42" s="7" t="s">
        <v>42</v>
      </c>
      <c r="AJ42" s="7"/>
      <c r="AK42" s="7"/>
      <c r="AL42" s="7" t="s">
        <v>63</v>
      </c>
      <c r="AM42" s="7" t="s">
        <v>44</v>
      </c>
      <c r="AN42" s="7" t="str">
        <f aca="false">IF(R42&lt;-15%,"Yes","No")</f>
        <v>Yes</v>
      </c>
      <c r="AO42" s="7" t="s">
        <v>91</v>
      </c>
      <c r="AP42" s="7"/>
    </row>
    <row r="43" s="6" customFormat="true" ht="25.5" hidden="false" customHeight="false" outlineLevel="0" collapsed="false">
      <c r="A43" s="7" t="n">
        <v>41</v>
      </c>
      <c r="B43" s="8" t="s">
        <v>109</v>
      </c>
      <c r="C43" s="4" t="n">
        <v>23</v>
      </c>
      <c r="D43" s="4" t="s">
        <v>40</v>
      </c>
      <c r="E43" s="4" t="n">
        <v>13</v>
      </c>
      <c r="F43" s="4" t="s">
        <v>40</v>
      </c>
      <c r="G43" s="4" t="n">
        <v>559</v>
      </c>
      <c r="H43" s="4" t="n">
        <v>20724</v>
      </c>
      <c r="I43" s="4" t="n">
        <v>25749</v>
      </c>
      <c r="J43" s="4" t="n">
        <f aca="false">I43-H43:H43</f>
        <v>5025</v>
      </c>
      <c r="K43" s="4" t="n">
        <v>1.03</v>
      </c>
      <c r="L43" s="4" t="n">
        <v>1</v>
      </c>
      <c r="M43" s="4" t="n">
        <v>1</v>
      </c>
      <c r="N43" s="4" t="n">
        <f aca="false">M43*L43*K43</f>
        <v>1.03</v>
      </c>
      <c r="O43" s="4" t="n">
        <v>6859.8</v>
      </c>
      <c r="P43" s="4" t="n">
        <f aca="false">N43*J43</f>
        <v>5175.75</v>
      </c>
      <c r="Q43" s="9" t="n">
        <f aca="false">P43-O43</f>
        <v>-1684.05</v>
      </c>
      <c r="R43" s="13" t="n">
        <f aca="false">Q43/O43</f>
        <v>-0.245495495495496</v>
      </c>
      <c r="S43" s="11" t="n">
        <v>5.9</v>
      </c>
      <c r="T43" s="11" t="n">
        <f aca="false">S43*P43</f>
        <v>30536.925</v>
      </c>
      <c r="U43" s="12" t="s">
        <v>29</v>
      </c>
      <c r="V43" s="7" t="n">
        <v>54</v>
      </c>
      <c r="W43" s="7" t="n">
        <v>55.8</v>
      </c>
      <c r="X43" s="7" t="n">
        <f aca="false">Y43*0.8</f>
        <v>40</v>
      </c>
      <c r="Y43" s="7" t="n">
        <v>50</v>
      </c>
      <c r="Z43" s="7" t="n">
        <v>50</v>
      </c>
      <c r="AA43" s="7" t="s">
        <v>41</v>
      </c>
      <c r="AB43" s="7" t="n">
        <v>190</v>
      </c>
      <c r="AC43" s="7" t="n">
        <f aca="false">AB43*Y43*0.5*1.03</f>
        <v>4892.5</v>
      </c>
      <c r="AD43" s="7" t="n">
        <f aca="false">AC43</f>
        <v>4892.5</v>
      </c>
      <c r="AE43" s="7" t="n">
        <f aca="false">AD43+T43</f>
        <v>35429.425</v>
      </c>
      <c r="AF43" s="7" t="s">
        <v>42</v>
      </c>
      <c r="AG43" s="7"/>
      <c r="AH43" s="7"/>
      <c r="AI43" s="7" t="s">
        <v>42</v>
      </c>
      <c r="AJ43" s="7"/>
      <c r="AK43" s="7"/>
      <c r="AL43" s="7" t="s">
        <v>107</v>
      </c>
      <c r="AM43" s="7" t="s">
        <v>44</v>
      </c>
      <c r="AN43" s="7" t="str">
        <f aca="false">IF(R43&lt;-15%,"Yes","No")</f>
        <v>Yes</v>
      </c>
      <c r="AO43" s="7" t="s">
        <v>45</v>
      </c>
      <c r="AP43" s="7"/>
    </row>
    <row r="44" s="6" customFormat="true" ht="25.5" hidden="false" customHeight="false" outlineLevel="0" collapsed="false">
      <c r="A44" s="7" t="n">
        <v>42</v>
      </c>
      <c r="B44" s="8" t="s">
        <v>110</v>
      </c>
      <c r="C44" s="4" t="n">
        <v>22</v>
      </c>
      <c r="D44" s="4" t="s">
        <v>40</v>
      </c>
      <c r="E44" s="4" t="n">
        <v>13</v>
      </c>
      <c r="F44" s="4" t="s">
        <v>40</v>
      </c>
      <c r="G44" s="4" t="n">
        <v>560</v>
      </c>
      <c r="H44" s="4" t="n">
        <v>11857</v>
      </c>
      <c r="I44" s="4" t="n">
        <v>12802</v>
      </c>
      <c r="J44" s="4" t="n">
        <f aca="false">I44-H44:H44</f>
        <v>945</v>
      </c>
      <c r="K44" s="4" t="n">
        <v>1.03</v>
      </c>
      <c r="L44" s="4" t="n">
        <v>1</v>
      </c>
      <c r="M44" s="4" t="n">
        <v>2</v>
      </c>
      <c r="N44" s="4" t="n">
        <v>2.06</v>
      </c>
      <c r="O44" s="4" t="n">
        <v>5156.18</v>
      </c>
      <c r="P44" s="4" t="n">
        <f aca="false">N44*J44</f>
        <v>1946.7</v>
      </c>
      <c r="Q44" s="9" t="n">
        <f aca="false">P44-O44</f>
        <v>-3209.48</v>
      </c>
      <c r="R44" s="13" t="n">
        <f aca="false">Q44/O44</f>
        <v>-0.622453056332401</v>
      </c>
      <c r="S44" s="11" t="n">
        <v>5.9</v>
      </c>
      <c r="T44" s="11" t="n">
        <f aca="false">S44*P44</f>
        <v>11485.53</v>
      </c>
      <c r="U44" s="12" t="s">
        <v>29</v>
      </c>
      <c r="V44" s="7" t="n">
        <v>30</v>
      </c>
      <c r="W44" s="7" t="n">
        <v>11.01</v>
      </c>
      <c r="X44" s="7" t="n">
        <v>80</v>
      </c>
      <c r="Y44" s="7" t="n">
        <f aca="false">X44/0.8</f>
        <v>100</v>
      </c>
      <c r="Z44" s="7" t="n">
        <v>100</v>
      </c>
      <c r="AA44" s="7" t="s">
        <v>93</v>
      </c>
      <c r="AB44" s="7" t="n">
        <v>190</v>
      </c>
      <c r="AC44" s="7" t="n">
        <f aca="false">Y44*AB44*0.5*1.03</f>
        <v>9785</v>
      </c>
      <c r="AD44" s="7" t="n">
        <f aca="false">AC44</f>
        <v>9785</v>
      </c>
      <c r="AE44" s="7" t="n">
        <f aca="false">AD44+T44</f>
        <v>21270.53</v>
      </c>
      <c r="AF44" s="7" t="s">
        <v>49</v>
      </c>
      <c r="AG44" s="7"/>
      <c r="AH44" s="7"/>
      <c r="AI44" s="7" t="s">
        <v>49</v>
      </c>
      <c r="AJ44" s="7"/>
      <c r="AK44" s="7"/>
      <c r="AL44" s="7" t="s">
        <v>63</v>
      </c>
      <c r="AM44" s="7" t="s">
        <v>44</v>
      </c>
      <c r="AN44" s="7" t="str">
        <f aca="false">IF(R44&lt;-15%,"Yes","No")</f>
        <v>Yes</v>
      </c>
      <c r="AO44" s="7" t="s">
        <v>91</v>
      </c>
      <c r="AP44" s="7"/>
    </row>
    <row r="45" s="6" customFormat="true" ht="25.5" hidden="false" customHeight="false" outlineLevel="0" collapsed="false">
      <c r="A45" s="7" t="n">
        <v>43</v>
      </c>
      <c r="B45" s="8" t="s">
        <v>115</v>
      </c>
      <c r="C45" s="4" t="n">
        <v>22</v>
      </c>
      <c r="D45" s="4" t="s">
        <v>40</v>
      </c>
      <c r="E45" s="4" t="n">
        <v>13</v>
      </c>
      <c r="F45" s="4" t="s">
        <v>40</v>
      </c>
      <c r="G45" s="4" t="n">
        <v>601</v>
      </c>
      <c r="H45" s="4" t="n">
        <v>16623</v>
      </c>
      <c r="I45" s="4" t="n">
        <v>17619</v>
      </c>
      <c r="J45" s="4" t="n">
        <f aca="false">I45-H45:H45</f>
        <v>996</v>
      </c>
      <c r="K45" s="4" t="n">
        <v>1.03</v>
      </c>
      <c r="L45" s="4" t="n">
        <v>1</v>
      </c>
      <c r="M45" s="4" t="n">
        <v>3</v>
      </c>
      <c r="N45" s="4" t="n">
        <v>3.09</v>
      </c>
      <c r="O45" s="4" t="n">
        <v>2302.05</v>
      </c>
      <c r="P45" s="4" t="n">
        <f aca="false">N45*J45</f>
        <v>3077.64</v>
      </c>
      <c r="Q45" s="9" t="n">
        <f aca="false">P45-O45</f>
        <v>775.59</v>
      </c>
      <c r="R45" s="13" t="n">
        <f aca="false">Q45/O45</f>
        <v>0.336912751677852</v>
      </c>
      <c r="S45" s="11"/>
      <c r="T45" s="11" t="e">
        <f aca="false">SUM(#REF!)*1.03</f>
        <v>#REF!</v>
      </c>
      <c r="U45" s="12" t="s">
        <v>29</v>
      </c>
      <c r="V45" s="7" t="n">
        <v>20</v>
      </c>
      <c r="W45" s="7" t="n">
        <v>6.58</v>
      </c>
      <c r="X45" s="7" t="n">
        <v>20</v>
      </c>
      <c r="Y45" s="7" t="n">
        <f aca="false">X45/0.8</f>
        <v>25</v>
      </c>
      <c r="Z45" s="7" t="n">
        <v>50</v>
      </c>
      <c r="AA45" s="7" t="s">
        <v>41</v>
      </c>
      <c r="AB45" s="7" t="n">
        <v>150</v>
      </c>
      <c r="AC45" s="7" t="n">
        <f aca="false">AB45*Y45*0.5*1.03</f>
        <v>1931.25</v>
      </c>
      <c r="AD45" s="7" t="n">
        <f aca="false">AC45</f>
        <v>1931.25</v>
      </c>
      <c r="AE45" s="7" t="e">
        <f aca="false">AD45+T45</f>
        <v>#REF!</v>
      </c>
      <c r="AF45" s="7" t="s">
        <v>42</v>
      </c>
      <c r="AG45" s="7"/>
      <c r="AH45" s="7"/>
      <c r="AI45" s="7" t="s">
        <v>42</v>
      </c>
      <c r="AJ45" s="7"/>
      <c r="AK45" s="7"/>
      <c r="AL45" s="7" t="s">
        <v>63</v>
      </c>
      <c r="AM45" s="7" t="s">
        <v>44</v>
      </c>
      <c r="AN45" s="7" t="str">
        <f aca="false">IF(R45&lt;-15%,"Yes","No")</f>
        <v>No</v>
      </c>
      <c r="AO45" s="7" t="s">
        <v>91</v>
      </c>
      <c r="AP45" s="7"/>
    </row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820138888888889" bottom="0.190277777777778" header="0.270138888888889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2/63
Month: Kartik 062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28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true" outlineLevel="0" max="17" min="17" style="0" width="17.56"/>
    <col collapsed="false" customWidth="true" hidden="true" outlineLevel="0" max="18" min="18" style="0" width="8.14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8.85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6.13"/>
    <col collapsed="false" customWidth="false" hidden="true" outlineLevel="0" max="31" min="28" style="0" width="9.06"/>
    <col collapsed="false" customWidth="true" hidden="false" outlineLevel="0" max="32" min="32" style="0" width="10.85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5.85"/>
    <col collapsed="false" customWidth="true" hidden="false" outlineLevel="0" max="39" min="39" style="0" width="3.7"/>
    <col collapsed="false" customWidth="false" hidden="true" outlineLevel="0" max="41" min="40" style="0" width="9.06"/>
    <col collapsed="false" customWidth="true" hidden="false" outlineLevel="0" max="42" min="42" style="0" width="13.85"/>
  </cols>
  <sheetData>
    <row r="1" s="6" customFormat="true" ht="38.2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 t="s">
        <v>3</v>
      </c>
      <c r="I1" s="1" t="s">
        <v>4</v>
      </c>
      <c r="J1" s="2" t="s">
        <v>5</v>
      </c>
      <c r="K1" s="3" t="s">
        <v>6</v>
      </c>
      <c r="L1" s="3"/>
      <c r="M1" s="3"/>
      <c r="N1" s="3"/>
      <c r="O1" s="2" t="s">
        <v>7</v>
      </c>
      <c r="P1" s="2"/>
      <c r="Q1" s="4"/>
      <c r="R1" s="1" t="s">
        <v>8</v>
      </c>
      <c r="S1" s="1"/>
      <c r="T1" s="1"/>
      <c r="U1" s="1"/>
      <c r="V1" s="3" t="s">
        <v>9</v>
      </c>
      <c r="W1" s="3"/>
      <c r="X1" s="1" t="s">
        <v>10</v>
      </c>
      <c r="Y1" s="1" t="s">
        <v>11</v>
      </c>
      <c r="Z1" s="1" t="s">
        <v>12</v>
      </c>
      <c r="AA1" s="1" t="s">
        <v>13</v>
      </c>
      <c r="AB1" s="4" t="s">
        <v>14</v>
      </c>
      <c r="AC1" s="4"/>
      <c r="AD1" s="4"/>
      <c r="AE1" s="4" t="s">
        <v>15</v>
      </c>
      <c r="AF1" s="1" t="s">
        <v>16</v>
      </c>
      <c r="AG1" s="5"/>
      <c r="AH1" s="5"/>
      <c r="AI1" s="1" t="s">
        <v>17</v>
      </c>
      <c r="AJ1" s="1"/>
      <c r="AK1" s="1"/>
      <c r="AL1" s="1"/>
      <c r="AM1" s="3" t="s">
        <v>18</v>
      </c>
      <c r="AN1" s="4" t="s">
        <v>19</v>
      </c>
      <c r="AO1" s="4" t="s">
        <v>20</v>
      </c>
      <c r="AP1" s="2" t="s">
        <v>21</v>
      </c>
    </row>
    <row r="2" s="6" customFormat="true" ht="26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2"/>
      <c r="K2" s="2" t="s">
        <v>22</v>
      </c>
      <c r="L2" s="2" t="s">
        <v>23</v>
      </c>
      <c r="M2" s="2" t="s">
        <v>24</v>
      </c>
      <c r="N2" s="2" t="s">
        <v>25</v>
      </c>
      <c r="O2" s="3" t="s">
        <v>26</v>
      </c>
      <c r="P2" s="3" t="s">
        <v>27</v>
      </c>
      <c r="Q2" s="4" t="s">
        <v>28</v>
      </c>
      <c r="R2" s="2" t="s">
        <v>29</v>
      </c>
      <c r="S2" s="2"/>
      <c r="T2" s="2"/>
      <c r="U2" s="2"/>
      <c r="V2" s="3" t="s">
        <v>30</v>
      </c>
      <c r="W2" s="3" t="s">
        <v>27</v>
      </c>
      <c r="X2" s="7" t="s">
        <v>31</v>
      </c>
      <c r="Y2" s="7" t="s">
        <v>32</v>
      </c>
      <c r="Z2" s="1"/>
      <c r="AA2" s="1"/>
      <c r="AB2" s="4" t="s">
        <v>33</v>
      </c>
      <c r="AC2" s="4" t="s">
        <v>34</v>
      </c>
      <c r="AD2" s="4" t="s">
        <v>35</v>
      </c>
      <c r="AE2" s="4" t="s">
        <v>36</v>
      </c>
      <c r="AF2" s="4"/>
      <c r="AG2" s="4" t="s">
        <v>37</v>
      </c>
      <c r="AH2" s="4" t="s">
        <v>37</v>
      </c>
      <c r="AI2" s="4"/>
      <c r="AJ2" s="4"/>
      <c r="AK2" s="4"/>
      <c r="AL2" s="4" t="s">
        <v>38</v>
      </c>
      <c r="AM2" s="4"/>
      <c r="AN2" s="4"/>
      <c r="AO2" s="4"/>
      <c r="AP2" s="4"/>
    </row>
    <row r="3" s="6" customFormat="true" ht="25.5" hidden="false" customHeight="false" outlineLevel="0" collapsed="false">
      <c r="A3" s="7" t="n">
        <v>1</v>
      </c>
      <c r="B3" s="8" t="s">
        <v>39</v>
      </c>
      <c r="C3" s="4" t="n">
        <v>22</v>
      </c>
      <c r="D3" s="4" t="s">
        <v>40</v>
      </c>
      <c r="E3" s="4" t="n">
        <v>11</v>
      </c>
      <c r="F3" s="4" t="s">
        <v>40</v>
      </c>
      <c r="G3" s="4" t="n">
        <v>201</v>
      </c>
      <c r="H3" s="4" t="n">
        <v>827329</v>
      </c>
      <c r="I3" s="4" t="n">
        <v>828789</v>
      </c>
      <c r="J3" s="4" t="n">
        <f aca="false">I3-H3</f>
        <v>1460</v>
      </c>
      <c r="K3" s="4" t="n">
        <v>1.03</v>
      </c>
      <c r="L3" s="4" t="n">
        <v>1</v>
      </c>
      <c r="M3" s="4" t="n">
        <v>3</v>
      </c>
      <c r="N3" s="4" t="n">
        <f aca="false">K3*L3*M3</f>
        <v>3.09</v>
      </c>
      <c r="O3" s="4" t="n">
        <v>4180.77</v>
      </c>
      <c r="P3" s="4" t="n">
        <f aca="false">J3*N3</f>
        <v>4511.4</v>
      </c>
      <c r="Q3" s="9" t="n">
        <f aca="false">P3-O3</f>
        <v>330.629999999999</v>
      </c>
      <c r="R3" s="10" t="n">
        <f aca="false">Q3/O3</f>
        <v>0.0790835181079082</v>
      </c>
      <c r="S3" s="11" t="n">
        <v>7.9</v>
      </c>
      <c r="T3" s="11" t="n">
        <f aca="false">S3*P3</f>
        <v>35640.06</v>
      </c>
      <c r="U3" s="12" t="s">
        <v>29</v>
      </c>
      <c r="V3" s="7" t="n">
        <v>38.25</v>
      </c>
      <c r="W3" s="7" t="n">
        <v>38.25</v>
      </c>
      <c r="X3" s="7" t="n">
        <v>50</v>
      </c>
      <c r="Y3" s="7" t="n">
        <v>62.5</v>
      </c>
      <c r="Z3" s="7" t="n">
        <v>100</v>
      </c>
      <c r="AA3" s="7" t="s">
        <v>41</v>
      </c>
      <c r="AB3" s="7" t="n">
        <v>180</v>
      </c>
      <c r="AC3" s="7" t="n">
        <f aca="false">AB3*31.25*1.03</f>
        <v>5793.75</v>
      </c>
      <c r="AD3" s="7" t="n">
        <f aca="false">AC3</f>
        <v>5793.75</v>
      </c>
      <c r="AE3" s="7" t="n">
        <f aca="false">AD3+T3</f>
        <v>41433.81</v>
      </c>
      <c r="AF3" s="7" t="s">
        <v>42</v>
      </c>
      <c r="AG3" s="7"/>
      <c r="AH3" s="7"/>
      <c r="AI3" s="7" t="s">
        <v>42</v>
      </c>
      <c r="AJ3" s="7"/>
      <c r="AK3" s="7"/>
      <c r="AL3" s="7" t="s">
        <v>43</v>
      </c>
      <c r="AM3" s="7" t="s">
        <v>44</v>
      </c>
      <c r="AN3" s="7" t="str">
        <f aca="false">IF(R3&lt;-15%,"Yes","No")</f>
        <v>No</v>
      </c>
      <c r="AO3" s="7" t="s">
        <v>45</v>
      </c>
      <c r="AP3" s="7"/>
    </row>
    <row r="4" s="6" customFormat="true" ht="25.5" hidden="false" customHeight="false" outlineLevel="0" collapsed="false">
      <c r="A4" s="7" t="n">
        <v>2</v>
      </c>
      <c r="B4" s="8" t="s">
        <v>46</v>
      </c>
      <c r="C4" s="4" t="n">
        <v>22</v>
      </c>
      <c r="D4" s="4" t="s">
        <v>40</v>
      </c>
      <c r="E4" s="4" t="n">
        <v>11</v>
      </c>
      <c r="F4" s="4" t="s">
        <v>40</v>
      </c>
      <c r="G4" s="4" t="n">
        <v>202</v>
      </c>
      <c r="H4" s="4" t="n">
        <v>183167</v>
      </c>
      <c r="I4" s="4" t="n">
        <v>184103</v>
      </c>
      <c r="J4" s="4" t="n">
        <f aca="false">I4-H4</f>
        <v>936</v>
      </c>
      <c r="K4" s="4" t="n">
        <v>1.03</v>
      </c>
      <c r="L4" s="4" t="n">
        <v>1</v>
      </c>
      <c r="M4" s="4" t="n">
        <v>2</v>
      </c>
      <c r="N4" s="4" t="n">
        <f aca="false">K4*L4*M4</f>
        <v>2.06</v>
      </c>
      <c r="O4" s="4" t="n">
        <v>1903.44</v>
      </c>
      <c r="P4" s="4" t="n">
        <f aca="false">J4*N4</f>
        <v>1928.16</v>
      </c>
      <c r="Q4" s="9" t="n">
        <f aca="false">P4-O4</f>
        <v>24.72</v>
      </c>
      <c r="R4" s="10" t="n">
        <f aca="false">Q4/O4</f>
        <v>0.012987012987013</v>
      </c>
      <c r="S4" s="11" t="n">
        <v>7.9</v>
      </c>
      <c r="T4" s="11" t="n">
        <f aca="false">S4*P4</f>
        <v>15232.464</v>
      </c>
      <c r="U4" s="12" t="s">
        <v>29</v>
      </c>
      <c r="V4" s="7" t="n">
        <v>80</v>
      </c>
      <c r="W4" s="7" t="n">
        <v>80</v>
      </c>
      <c r="X4" s="7" t="n">
        <v>80</v>
      </c>
      <c r="Y4" s="7" t="n">
        <f aca="false">X4/0.8</f>
        <v>100</v>
      </c>
      <c r="Z4" s="7" t="n">
        <v>100</v>
      </c>
      <c r="AA4" s="7" t="s">
        <v>41</v>
      </c>
      <c r="AB4" s="7" t="n">
        <v>180</v>
      </c>
      <c r="AC4" s="7" t="n">
        <f aca="false">AB4*Y4*0.8*1.03</f>
        <v>14832</v>
      </c>
      <c r="AD4" s="7" t="n">
        <f aca="false">AB4*W4*1.03</f>
        <v>14832</v>
      </c>
      <c r="AE4" s="7" t="n">
        <f aca="false">AD4+T4</f>
        <v>30064.464</v>
      </c>
      <c r="AF4" s="7" t="s">
        <v>42</v>
      </c>
      <c r="AG4" s="7"/>
      <c r="AH4" s="7"/>
      <c r="AI4" s="7" t="s">
        <v>42</v>
      </c>
      <c r="AJ4" s="7"/>
      <c r="AK4" s="7"/>
      <c r="AL4" s="7" t="s">
        <v>47</v>
      </c>
      <c r="AM4" s="7" t="s">
        <v>44</v>
      </c>
      <c r="AN4" s="7" t="str">
        <f aca="false">IF(R4&lt;-15%,"Yes","No")</f>
        <v>No</v>
      </c>
      <c r="AO4" s="7" t="s">
        <v>45</v>
      </c>
      <c r="AP4" s="7"/>
    </row>
    <row r="5" s="6" customFormat="true" ht="25.5" hidden="false" customHeight="false" outlineLevel="0" collapsed="false">
      <c r="A5" s="7" t="n">
        <v>3</v>
      </c>
      <c r="B5" s="8" t="s">
        <v>48</v>
      </c>
      <c r="C5" s="4" t="n">
        <v>22</v>
      </c>
      <c r="D5" s="4" t="s">
        <v>40</v>
      </c>
      <c r="E5" s="4" t="n">
        <v>11</v>
      </c>
      <c r="F5" s="4" t="s">
        <v>40</v>
      </c>
      <c r="G5" s="4" t="n">
        <f aca="false">G4+1</f>
        <v>203</v>
      </c>
      <c r="H5" s="4" t="n">
        <v>2139</v>
      </c>
      <c r="I5" s="4" t="n">
        <v>2747</v>
      </c>
      <c r="J5" s="4" t="n">
        <f aca="false">I5-H5</f>
        <v>608</v>
      </c>
      <c r="K5" s="4" t="n">
        <v>1.03</v>
      </c>
      <c r="L5" s="4" t="n">
        <v>1</v>
      </c>
      <c r="M5" s="4" t="n">
        <v>1</v>
      </c>
      <c r="N5" s="4" t="n">
        <f aca="false">K5*L5*M5</f>
        <v>1.03</v>
      </c>
      <c r="O5" s="4" t="n">
        <v>425.39</v>
      </c>
      <c r="P5" s="4" t="n">
        <f aca="false">J5*N5</f>
        <v>626.24</v>
      </c>
      <c r="Q5" s="9" t="n">
        <f aca="false">P5-O5</f>
        <v>200.85</v>
      </c>
      <c r="R5" s="10" t="n">
        <f aca="false">Q5/O5</f>
        <v>0.472154963680387</v>
      </c>
      <c r="S5" s="11" t="n">
        <v>7.9</v>
      </c>
      <c r="T5" s="11" t="n">
        <f aca="false">S5*P5</f>
        <v>4947.296</v>
      </c>
      <c r="U5" s="12" t="s">
        <v>29</v>
      </c>
      <c r="V5" s="7" t="n">
        <v>4</v>
      </c>
      <c r="W5" s="7" t="n">
        <v>3.2</v>
      </c>
      <c r="X5" s="7" t="n">
        <f aca="false">Y5*0.8</f>
        <v>120</v>
      </c>
      <c r="Y5" s="7" t="n">
        <v>150</v>
      </c>
      <c r="Z5" s="7" t="n">
        <v>150</v>
      </c>
      <c r="AA5" s="7" t="s">
        <v>41</v>
      </c>
      <c r="AB5" s="7" t="n">
        <v>180</v>
      </c>
      <c r="AC5" s="7" t="n">
        <f aca="false">AB5*Y5*0.5*1.03</f>
        <v>13905</v>
      </c>
      <c r="AD5" s="7" t="n">
        <f aca="false">AC5</f>
        <v>13905</v>
      </c>
      <c r="AE5" s="7" t="n">
        <f aca="false">AD5+T5</f>
        <v>18852.296</v>
      </c>
      <c r="AF5" s="7" t="s">
        <v>49</v>
      </c>
      <c r="AG5" s="7"/>
      <c r="AH5" s="7"/>
      <c r="AI5" s="7" t="s">
        <v>49</v>
      </c>
      <c r="AJ5" s="7"/>
      <c r="AK5" s="7"/>
      <c r="AL5" s="7" t="s">
        <v>50</v>
      </c>
      <c r="AM5" s="7" t="s">
        <v>44</v>
      </c>
      <c r="AN5" s="7" t="str">
        <f aca="false">IF(R5&lt;-15%,"Yes","No")</f>
        <v>No</v>
      </c>
      <c r="AO5" s="7" t="s">
        <v>51</v>
      </c>
      <c r="AP5" s="7"/>
    </row>
    <row r="6" s="6" customFormat="true" ht="25.5" hidden="false" customHeight="false" outlineLevel="0" collapsed="false">
      <c r="A6" s="7" t="n">
        <v>4</v>
      </c>
      <c r="B6" s="8" t="s">
        <v>52</v>
      </c>
      <c r="C6" s="4" t="n">
        <v>22</v>
      </c>
      <c r="D6" s="4" t="s">
        <v>40</v>
      </c>
      <c r="E6" s="4" t="n">
        <v>11</v>
      </c>
      <c r="F6" s="4" t="s">
        <v>40</v>
      </c>
      <c r="G6" s="4" t="n">
        <f aca="false">G5+1</f>
        <v>204</v>
      </c>
      <c r="H6" s="4" t="n">
        <v>22924</v>
      </c>
      <c r="I6" s="4" t="n">
        <v>27314</v>
      </c>
      <c r="J6" s="4" t="n">
        <f aca="false">I6-H6</f>
        <v>4390</v>
      </c>
      <c r="K6" s="4" t="n">
        <v>1</v>
      </c>
      <c r="L6" s="4" t="n">
        <v>1</v>
      </c>
      <c r="M6" s="4" t="n">
        <v>2</v>
      </c>
      <c r="N6" s="4" t="n">
        <v>2</v>
      </c>
      <c r="O6" s="4" t="n">
        <v>7990</v>
      </c>
      <c r="P6" s="4" t="n">
        <f aca="false">J6*M6</f>
        <v>8780</v>
      </c>
      <c r="Q6" s="9" t="n">
        <f aca="false">P6-O6</f>
        <v>790</v>
      </c>
      <c r="R6" s="10" t="n">
        <f aca="false">Q6/O6</f>
        <v>0.0988735919899875</v>
      </c>
      <c r="S6" s="11" t="n">
        <v>8.25</v>
      </c>
      <c r="T6" s="11" t="n">
        <f aca="false">S6*P6</f>
        <v>72435</v>
      </c>
      <c r="U6" s="12" t="s">
        <v>29</v>
      </c>
      <c r="V6" s="7" t="n">
        <v>12.56</v>
      </c>
      <c r="W6" s="7" t="n">
        <v>14.33</v>
      </c>
      <c r="X6" s="7" t="n">
        <v>40</v>
      </c>
      <c r="Y6" s="7" t="n">
        <f aca="false">X6/0.8</f>
        <v>50</v>
      </c>
      <c r="Z6" s="7" t="n">
        <v>50</v>
      </c>
      <c r="AA6" s="7" t="s">
        <v>53</v>
      </c>
      <c r="AB6" s="7" t="n">
        <v>160</v>
      </c>
      <c r="AC6" s="7" t="n">
        <f aca="false">AB6*X6</f>
        <v>6400</v>
      </c>
      <c r="AD6" s="7" t="n">
        <f aca="false">AB6*W6*1</f>
        <v>2292.8</v>
      </c>
      <c r="AE6" s="7" t="n">
        <f aca="false">AD6+T6</f>
        <v>74727.8</v>
      </c>
      <c r="AF6" s="7" t="s">
        <v>54</v>
      </c>
      <c r="AG6" s="7"/>
      <c r="AH6" s="7"/>
      <c r="AI6" s="7" t="s">
        <v>42</v>
      </c>
      <c r="AJ6" s="7"/>
      <c r="AK6" s="7"/>
      <c r="AL6" s="7" t="s">
        <v>47</v>
      </c>
      <c r="AM6" s="7" t="s">
        <v>44</v>
      </c>
      <c r="AN6" s="7" t="str">
        <f aca="false">IF(R6&lt;-15%,"Yes","No")</f>
        <v>No</v>
      </c>
      <c r="AO6" s="7" t="s">
        <v>51</v>
      </c>
      <c r="AP6" s="7"/>
    </row>
    <row r="7" s="6" customFormat="true" ht="27" hidden="false" customHeight="true" outlineLevel="0" collapsed="false">
      <c r="A7" s="7" t="n">
        <v>5</v>
      </c>
      <c r="B7" s="8" t="s">
        <v>55</v>
      </c>
      <c r="C7" s="4" t="n">
        <v>22</v>
      </c>
      <c r="D7" s="4" t="s">
        <v>40</v>
      </c>
      <c r="E7" s="4" t="n">
        <v>11</v>
      </c>
      <c r="F7" s="4" t="s">
        <v>40</v>
      </c>
      <c r="G7" s="4" t="n">
        <f aca="false">G6+1</f>
        <v>205</v>
      </c>
      <c r="H7" s="4" t="n">
        <v>26639</v>
      </c>
      <c r="I7" s="4" t="n">
        <v>27271</v>
      </c>
      <c r="J7" s="4" t="n">
        <f aca="false">I7-H7:H7</f>
        <v>632</v>
      </c>
      <c r="K7" s="4" t="n">
        <v>1.03</v>
      </c>
      <c r="L7" s="4" t="n">
        <v>10</v>
      </c>
      <c r="M7" s="4" t="n">
        <v>1</v>
      </c>
      <c r="N7" s="4" t="n">
        <f aca="false">K7*L7*M7</f>
        <v>10.3</v>
      </c>
      <c r="O7" s="4" t="n">
        <v>3213.6</v>
      </c>
      <c r="P7" s="4" t="n">
        <f aca="false">N7*J7</f>
        <v>6509.6</v>
      </c>
      <c r="Q7" s="9" t="n">
        <f aca="false">P7-O7</f>
        <v>3296</v>
      </c>
      <c r="R7" s="10" t="n">
        <f aca="false">Q7/O7</f>
        <v>1.02564102564103</v>
      </c>
      <c r="S7" s="11" t="n">
        <v>7.9</v>
      </c>
      <c r="T7" s="11" t="n">
        <f aca="false">S7*P7</f>
        <v>51425.84</v>
      </c>
      <c r="U7" s="12" t="s">
        <v>29</v>
      </c>
      <c r="V7" s="7" t="n">
        <v>32.5</v>
      </c>
      <c r="W7" s="7" t="n">
        <v>32.5</v>
      </c>
      <c r="X7" s="7" t="n">
        <v>80</v>
      </c>
      <c r="Y7" s="7" t="n">
        <f aca="false">X7/0.8</f>
        <v>100</v>
      </c>
      <c r="Z7" s="7" t="n">
        <v>100</v>
      </c>
      <c r="AA7" s="7" t="s">
        <v>41</v>
      </c>
      <c r="AB7" s="7" t="n">
        <v>180</v>
      </c>
      <c r="AC7" s="7" t="n">
        <f aca="false">AB7*Y7*0.5*1.03</f>
        <v>9270</v>
      </c>
      <c r="AD7" s="7" t="n">
        <f aca="false">AC7</f>
        <v>9270</v>
      </c>
      <c r="AE7" s="7" t="n">
        <f aca="false">AD7+T7</f>
        <v>60695.84</v>
      </c>
      <c r="AF7" s="7" t="s">
        <v>56</v>
      </c>
      <c r="AG7" s="7"/>
      <c r="AH7" s="7"/>
      <c r="AI7" s="7" t="s">
        <v>56</v>
      </c>
      <c r="AJ7" s="7"/>
      <c r="AK7" s="7"/>
      <c r="AL7" s="7"/>
      <c r="AM7" s="7" t="s">
        <v>44</v>
      </c>
      <c r="AN7" s="7" t="str">
        <f aca="false">IF(R7&lt;-15%,"Yes","No")</f>
        <v>No</v>
      </c>
      <c r="AO7" s="7" t="s">
        <v>45</v>
      </c>
      <c r="AP7" s="7"/>
    </row>
    <row r="8" s="6" customFormat="true" ht="25.5" hidden="false" customHeight="false" outlineLevel="0" collapsed="false">
      <c r="A8" s="7" t="n">
        <v>6</v>
      </c>
      <c r="B8" s="8" t="s">
        <v>120</v>
      </c>
      <c r="C8" s="4" t="n">
        <v>22</v>
      </c>
      <c r="D8" s="4" t="s">
        <v>40</v>
      </c>
      <c r="E8" s="4" t="n">
        <v>11</v>
      </c>
      <c r="F8" s="4" t="s">
        <v>40</v>
      </c>
      <c r="G8" s="4" t="n">
        <v>403</v>
      </c>
      <c r="H8" s="4" t="n">
        <v>1028059</v>
      </c>
      <c r="I8" s="4" t="n">
        <v>1054136</v>
      </c>
      <c r="J8" s="4" t="n">
        <f aca="false">I8-H8</f>
        <v>26077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21039</v>
      </c>
      <c r="P8" s="4" t="n">
        <f aca="false">J8*N8</f>
        <v>26077</v>
      </c>
      <c r="Q8" s="9" t="n">
        <f aca="false">P8-O8</f>
        <v>5038</v>
      </c>
      <c r="R8" s="10" t="n">
        <f aca="false">Q8/O8</f>
        <v>0.239460050382623</v>
      </c>
      <c r="S8" s="11"/>
      <c r="T8" s="11" t="e">
        <f aca="false">SUM(#REF!)</f>
        <v>#REF!</v>
      </c>
      <c r="U8" s="12" t="s">
        <v>29</v>
      </c>
      <c r="V8" s="7" t="n">
        <v>66.58</v>
      </c>
      <c r="W8" s="7" t="n">
        <v>78.96</v>
      </c>
      <c r="X8" s="7" t="n">
        <f aca="false">Y8*0.8</f>
        <v>80</v>
      </c>
      <c r="Y8" s="7" t="n">
        <v>100</v>
      </c>
      <c r="Z8" s="7" t="n">
        <v>315</v>
      </c>
      <c r="AA8" s="7" t="s">
        <v>41</v>
      </c>
      <c r="AB8" s="7" t="n">
        <v>216</v>
      </c>
      <c r="AC8" s="7" t="n">
        <f aca="false">AB8*W8</f>
        <v>17055.36</v>
      </c>
      <c r="AD8" s="7" t="n">
        <f aca="false">AC8</f>
        <v>17055.36</v>
      </c>
      <c r="AE8" s="7" t="e">
        <f aca="false">AD8+T8</f>
        <v>#REF!</v>
      </c>
      <c r="AF8" s="7" t="s">
        <v>58</v>
      </c>
      <c r="AG8" s="7"/>
      <c r="AH8" s="7"/>
      <c r="AI8" s="7" t="s">
        <v>58</v>
      </c>
      <c r="AJ8" s="7"/>
      <c r="AK8" s="7"/>
      <c r="AL8" s="7"/>
      <c r="AM8" s="7" t="s">
        <v>59</v>
      </c>
      <c r="AN8" s="7" t="str">
        <f aca="false">IF(R8&lt;-15%,"Yes","No")</f>
        <v>No</v>
      </c>
      <c r="AO8" s="7" t="s">
        <v>51</v>
      </c>
      <c r="AP8" s="7"/>
    </row>
    <row r="9" s="6" customFormat="true" ht="25.5" hidden="false" customHeight="false" outlineLevel="0" collapsed="false">
      <c r="A9" s="7" t="n">
        <v>7</v>
      </c>
      <c r="B9" s="8" t="s">
        <v>60</v>
      </c>
      <c r="C9" s="4" t="n">
        <v>22</v>
      </c>
      <c r="D9" s="4" t="s">
        <v>40</v>
      </c>
      <c r="E9" s="4" t="n">
        <v>11</v>
      </c>
      <c r="F9" s="4" t="s">
        <v>40</v>
      </c>
      <c r="G9" s="4" t="n">
        <v>551</v>
      </c>
      <c r="H9" s="4" t="n">
        <v>40727</v>
      </c>
      <c r="I9" s="4" t="n">
        <v>41097</v>
      </c>
      <c r="J9" s="4" t="n">
        <f aca="false">I9-H9:H9</f>
        <v>370</v>
      </c>
      <c r="K9" s="4" t="n">
        <v>1.03</v>
      </c>
      <c r="L9" s="4" t="n">
        <v>10</v>
      </c>
      <c r="M9" s="4" t="n">
        <v>1</v>
      </c>
      <c r="N9" s="4" t="n">
        <f aca="false">K9*L9*M9</f>
        <v>10.3</v>
      </c>
      <c r="O9" s="4" t="n">
        <v>5139.7</v>
      </c>
      <c r="P9" s="4" t="n">
        <f aca="false">J9*N9</f>
        <v>3811</v>
      </c>
      <c r="Q9" s="9" t="n">
        <f aca="false">P9-O9</f>
        <v>-1328.7</v>
      </c>
      <c r="R9" s="10" t="n">
        <f aca="false">Q9/O9</f>
        <v>-0.258517034068136</v>
      </c>
      <c r="S9" s="11" t="n">
        <v>5.9</v>
      </c>
      <c r="T9" s="11" t="n">
        <f aca="false">S9*P9</f>
        <v>22484.9</v>
      </c>
      <c r="U9" s="12" t="s">
        <v>29</v>
      </c>
      <c r="V9" s="7" t="n">
        <v>8.75</v>
      </c>
      <c r="W9" s="7" t="n">
        <v>8.75</v>
      </c>
      <c r="X9" s="7" t="n">
        <v>80</v>
      </c>
      <c r="Y9" s="7" t="n">
        <f aca="false">X9/0.8</f>
        <v>100</v>
      </c>
      <c r="Z9" s="7" t="n">
        <v>100</v>
      </c>
      <c r="AA9" s="7" t="s">
        <v>41</v>
      </c>
      <c r="AB9" s="7" t="n">
        <v>190</v>
      </c>
      <c r="AC9" s="7" t="n">
        <f aca="false">AB9*Y9*0.5*1.03</f>
        <v>9785</v>
      </c>
      <c r="AD9" s="7" t="n">
        <f aca="false">AC9</f>
        <v>9785</v>
      </c>
      <c r="AE9" s="7" t="n">
        <f aca="false">AD9+T9</f>
        <v>32269.9</v>
      </c>
      <c r="AF9" s="7" t="s">
        <v>56</v>
      </c>
      <c r="AG9" s="7"/>
      <c r="AH9" s="7"/>
      <c r="AI9" s="7" t="s">
        <v>56</v>
      </c>
      <c r="AJ9" s="7"/>
      <c r="AK9" s="7"/>
      <c r="AL9" s="7" t="s">
        <v>61</v>
      </c>
      <c r="AM9" s="7" t="s">
        <v>44</v>
      </c>
      <c r="AN9" s="7" t="str">
        <f aca="false">IF(R9&lt;-15%,"Yes","No")</f>
        <v>Yes</v>
      </c>
      <c r="AO9" s="7" t="s">
        <v>51</v>
      </c>
      <c r="AP9" s="7"/>
    </row>
    <row r="10" s="6" customFormat="true" ht="25.5" hidden="false" customHeight="false" outlineLevel="0" collapsed="false">
      <c r="A10" s="7" t="n">
        <v>8</v>
      </c>
      <c r="B10" s="8" t="s">
        <v>116</v>
      </c>
      <c r="C10" s="4" t="n">
        <v>22</v>
      </c>
      <c r="D10" s="4" t="s">
        <v>40</v>
      </c>
      <c r="E10" s="4" t="n">
        <v>11</v>
      </c>
      <c r="F10" s="4" t="s">
        <v>40</v>
      </c>
      <c r="G10" s="4" t="n">
        <v>552</v>
      </c>
      <c r="H10" s="4" t="n">
        <v>7860270</v>
      </c>
      <c r="I10" s="4" t="n">
        <v>7972034</v>
      </c>
      <c r="J10" s="4" t="n">
        <f aca="false">I10-H10</f>
        <v>111764</v>
      </c>
      <c r="K10" s="4" t="n">
        <v>1</v>
      </c>
      <c r="L10" s="4" t="n">
        <v>1</v>
      </c>
      <c r="M10" s="4" t="n">
        <v>1</v>
      </c>
      <c r="N10" s="4" t="n">
        <v>1</v>
      </c>
      <c r="O10" s="4" t="n">
        <v>132232</v>
      </c>
      <c r="P10" s="4" t="n">
        <f aca="false">J10*N10</f>
        <v>111764</v>
      </c>
      <c r="Q10" s="9" t="n">
        <f aca="false">P10-O10</f>
        <v>-20468</v>
      </c>
      <c r="R10" s="10" t="n">
        <f aca="false">Q10/O10</f>
        <v>-0.154788553451509</v>
      </c>
      <c r="S10" s="11"/>
      <c r="T10" s="11" t="e">
        <f aca="false">SUM(#REF!)</f>
        <v>#REF!</v>
      </c>
      <c r="U10" s="12" t="s">
        <v>29</v>
      </c>
      <c r="V10" s="7" t="n">
        <v>601</v>
      </c>
      <c r="W10" s="7" t="n">
        <v>609.92</v>
      </c>
      <c r="X10" s="7" t="n">
        <v>720</v>
      </c>
      <c r="Y10" s="7" t="n">
        <v>900</v>
      </c>
      <c r="Z10" s="7" t="n">
        <v>900</v>
      </c>
      <c r="AA10" s="7" t="s">
        <v>41</v>
      </c>
      <c r="AB10" s="7" t="n">
        <v>190</v>
      </c>
      <c r="AC10" s="7" t="n">
        <f aca="false">AB10*V10</f>
        <v>114190</v>
      </c>
      <c r="AD10" s="7" t="n">
        <f aca="false">AB10*W10</f>
        <v>115884.8</v>
      </c>
      <c r="AE10" s="7" t="e">
        <f aca="false">AD10+T10</f>
        <v>#REF!</v>
      </c>
      <c r="AF10" s="7" t="s">
        <v>42</v>
      </c>
      <c r="AG10" s="7"/>
      <c r="AH10" s="7"/>
      <c r="AI10" s="7" t="n">
        <v>100</v>
      </c>
      <c r="AJ10" s="7"/>
      <c r="AK10" s="7"/>
      <c r="AL10" s="7" t="s">
        <v>63</v>
      </c>
      <c r="AM10" s="7" t="s">
        <v>59</v>
      </c>
      <c r="AN10" s="7" t="str">
        <f aca="false">IF(R10&lt;-15%,"Yes","No")</f>
        <v>Yes</v>
      </c>
      <c r="AO10" s="7" t="s">
        <v>45</v>
      </c>
      <c r="AP10" s="7"/>
    </row>
    <row r="11" s="6" customFormat="true" ht="23.25" hidden="false" customHeight="true" outlineLevel="0" collapsed="false">
      <c r="A11" s="7" t="n">
        <v>9</v>
      </c>
      <c r="B11" s="4" t="s">
        <v>64</v>
      </c>
      <c r="C11" s="4" t="n">
        <v>22</v>
      </c>
      <c r="D11" s="4" t="s">
        <v>40</v>
      </c>
      <c r="E11" s="4" t="n">
        <v>11</v>
      </c>
      <c r="F11" s="4" t="s">
        <v>40</v>
      </c>
      <c r="G11" s="4" t="n">
        <v>553</v>
      </c>
      <c r="H11" s="4" t="n">
        <v>41352</v>
      </c>
      <c r="I11" s="4" t="n">
        <v>46736</v>
      </c>
      <c r="J11" s="4" t="n">
        <f aca="false">I11-H11</f>
        <v>5384</v>
      </c>
      <c r="K11" s="4" t="n">
        <v>1.03</v>
      </c>
      <c r="L11" s="4" t="n">
        <v>1</v>
      </c>
      <c r="M11" s="4" t="n">
        <v>1</v>
      </c>
      <c r="N11" s="4" t="n">
        <f aca="false">K11*L11*M11</f>
        <v>1.03</v>
      </c>
      <c r="O11" s="4" t="n">
        <v>8869.33</v>
      </c>
      <c r="P11" s="4" t="n">
        <f aca="false">N11*J11</f>
        <v>5545.52</v>
      </c>
      <c r="Q11" s="9" t="n">
        <f aca="false">P11-O11</f>
        <v>-3323.81</v>
      </c>
      <c r="R11" s="10" t="n">
        <f aca="false">Q11/O11</f>
        <v>-0.374753222622227</v>
      </c>
      <c r="S11" s="11" t="n">
        <v>5.9</v>
      </c>
      <c r="T11" s="11" t="n">
        <f aca="false">P11*S11</f>
        <v>32718.568</v>
      </c>
      <c r="U11" s="12" t="s">
        <v>29</v>
      </c>
      <c r="V11" s="7" t="n">
        <v>32.08</v>
      </c>
      <c r="W11" s="7" t="n">
        <v>27.14</v>
      </c>
      <c r="X11" s="7" t="n">
        <v>80</v>
      </c>
      <c r="Y11" s="7" t="n">
        <f aca="false">X11/0.8</f>
        <v>100</v>
      </c>
      <c r="Z11" s="7" t="n">
        <v>100</v>
      </c>
      <c r="AA11" s="7" t="s">
        <v>41</v>
      </c>
      <c r="AB11" s="7" t="n">
        <v>190</v>
      </c>
      <c r="AC11" s="7" t="n">
        <f aca="false">AB11*W11*1.03</f>
        <v>5311.298</v>
      </c>
      <c r="AD11" s="7" t="n">
        <f aca="false">AC11</f>
        <v>5311.298</v>
      </c>
      <c r="AE11" s="7" t="n">
        <f aca="false">AD11+T11</f>
        <v>38029.866</v>
      </c>
      <c r="AF11" s="7" t="s">
        <v>49</v>
      </c>
      <c r="AG11" s="7" t="s">
        <v>65</v>
      </c>
      <c r="AH11" s="7" t="s">
        <v>66</v>
      </c>
      <c r="AI11" s="7" t="s">
        <v>49</v>
      </c>
      <c r="AJ11" s="7"/>
      <c r="AK11" s="7"/>
      <c r="AL11" s="7" t="s">
        <v>63</v>
      </c>
      <c r="AM11" s="7" t="s">
        <v>44</v>
      </c>
      <c r="AN11" s="7" t="str">
        <f aca="false">IF(R11&lt;-15%,"Yes","No")</f>
        <v>Yes</v>
      </c>
      <c r="AO11" s="7" t="s">
        <v>45</v>
      </c>
      <c r="AP11" s="7"/>
    </row>
    <row r="12" s="6" customFormat="true" ht="26.25" hidden="false" customHeight="true" outlineLevel="0" collapsed="false">
      <c r="A12" s="7" t="n">
        <v>10</v>
      </c>
      <c r="B12" s="8" t="s">
        <v>67</v>
      </c>
      <c r="C12" s="4" t="n">
        <v>22</v>
      </c>
      <c r="D12" s="4" t="s">
        <v>40</v>
      </c>
      <c r="E12" s="4" t="n">
        <v>11</v>
      </c>
      <c r="F12" s="4" t="s">
        <v>40</v>
      </c>
      <c r="G12" s="4" t="n">
        <v>554</v>
      </c>
      <c r="H12" s="4" t="n">
        <v>59668</v>
      </c>
      <c r="I12" s="4" t="n">
        <v>59800</v>
      </c>
      <c r="J12" s="4" t="n">
        <f aca="false">I12-H12:H12</f>
        <v>132</v>
      </c>
      <c r="K12" s="4" t="n">
        <v>1.03</v>
      </c>
      <c r="L12" s="4" t="n">
        <v>10</v>
      </c>
      <c r="M12" s="4" t="n">
        <v>1</v>
      </c>
      <c r="N12" s="4" t="n">
        <f aca="false">K12*L12*M12</f>
        <v>10.3</v>
      </c>
      <c r="O12" s="4" t="n">
        <v>618</v>
      </c>
      <c r="P12" s="4" t="n">
        <f aca="false">N12*J12</f>
        <v>1359.6</v>
      </c>
      <c r="Q12" s="9" t="n">
        <f aca="false">P12-O12</f>
        <v>741.6</v>
      </c>
      <c r="R12" s="10" t="n">
        <f aca="false">Q12/O12</f>
        <v>1.2</v>
      </c>
      <c r="S12" s="11" t="n">
        <v>5.9</v>
      </c>
      <c r="T12" s="11" t="n">
        <f aca="false">P12*S12</f>
        <v>8021.64</v>
      </c>
      <c r="U12" s="12" t="s">
        <v>29</v>
      </c>
      <c r="V12" s="7" t="n">
        <v>40</v>
      </c>
      <c r="W12" s="7" t="n">
        <v>40</v>
      </c>
      <c r="X12" s="7" t="n">
        <f aca="false">Y12*0.8</f>
        <v>80</v>
      </c>
      <c r="Y12" s="7" t="n">
        <v>100</v>
      </c>
      <c r="Z12" s="7" t="n">
        <v>100</v>
      </c>
      <c r="AA12" s="7" t="s">
        <v>41</v>
      </c>
      <c r="AB12" s="7" t="n">
        <v>190</v>
      </c>
      <c r="AC12" s="7" t="n">
        <f aca="false">AB12*Y12*0.5*1.03</f>
        <v>9785</v>
      </c>
      <c r="AD12" s="7" t="n">
        <f aca="false">AC12</f>
        <v>9785</v>
      </c>
      <c r="AE12" s="7" t="n">
        <f aca="false">AD12+T12</f>
        <v>17806.64</v>
      </c>
      <c r="AF12" s="7" t="s">
        <v>42</v>
      </c>
      <c r="AG12" s="7"/>
      <c r="AH12" s="7"/>
      <c r="AI12" s="7" t="s">
        <v>42</v>
      </c>
      <c r="AJ12" s="7"/>
      <c r="AK12" s="7"/>
      <c r="AL12" s="7" t="s">
        <v>63</v>
      </c>
      <c r="AM12" s="7" t="s">
        <v>44</v>
      </c>
      <c r="AN12" s="7" t="str">
        <f aca="false">IF(R12&lt;-15%,"Yes","No")</f>
        <v>No</v>
      </c>
      <c r="AO12" s="7" t="s">
        <v>45</v>
      </c>
      <c r="AP12" s="7"/>
    </row>
    <row r="13" s="6" customFormat="true" ht="25.5" hidden="false" customHeight="false" outlineLevel="0" collapsed="false">
      <c r="A13" s="7" t="n">
        <v>11</v>
      </c>
      <c r="B13" s="8" t="s">
        <v>68</v>
      </c>
      <c r="C13" s="4" t="n">
        <v>22</v>
      </c>
      <c r="D13" s="4" t="s">
        <v>40</v>
      </c>
      <c r="E13" s="4" t="n">
        <v>11</v>
      </c>
      <c r="F13" s="4" t="s">
        <v>40</v>
      </c>
      <c r="G13" s="4" t="n">
        <v>601</v>
      </c>
      <c r="H13" s="4" t="n">
        <v>10171</v>
      </c>
      <c r="I13" s="4" t="n">
        <v>11578</v>
      </c>
      <c r="J13" s="4" t="n">
        <f aca="false">I13-H13</f>
        <v>1407</v>
      </c>
      <c r="K13" s="4" t="n">
        <v>1.03</v>
      </c>
      <c r="L13" s="4" t="n">
        <v>1</v>
      </c>
      <c r="M13" s="4" t="n">
        <v>1</v>
      </c>
      <c r="N13" s="4" t="n">
        <f aca="false">K13*L13*M13</f>
        <v>1.03</v>
      </c>
      <c r="O13" s="4" t="n">
        <v>2922.11</v>
      </c>
      <c r="P13" s="4" t="n">
        <f aca="false">J13*N13</f>
        <v>1449.21</v>
      </c>
      <c r="Q13" s="9" t="n">
        <f aca="false">P13-O13</f>
        <v>-1472.9</v>
      </c>
      <c r="R13" s="10" t="n">
        <f aca="false">Q13/O13</f>
        <v>-0.504053577722947</v>
      </c>
      <c r="S13" s="11" t="n">
        <v>4.15</v>
      </c>
      <c r="T13" s="11" t="n">
        <f aca="false">S13*P13</f>
        <v>6014.2215</v>
      </c>
      <c r="U13" s="12" t="s">
        <v>29</v>
      </c>
      <c r="V13" s="7" t="n">
        <v>35</v>
      </c>
      <c r="W13" s="7" t="n">
        <v>29.3</v>
      </c>
      <c r="X13" s="7" t="n">
        <f aca="false">Y13*0.8</f>
        <v>128</v>
      </c>
      <c r="Y13" s="7" t="n">
        <v>160</v>
      </c>
      <c r="Z13" s="7" t="n">
        <v>160</v>
      </c>
      <c r="AA13" s="7" t="s">
        <v>41</v>
      </c>
      <c r="AB13" s="7" t="n">
        <v>150</v>
      </c>
      <c r="AC13" s="7" t="n">
        <f aca="false">AB13*Y13*0.5*1.03</f>
        <v>12360</v>
      </c>
      <c r="AD13" s="7" t="n">
        <f aca="false">AC13</f>
        <v>12360</v>
      </c>
      <c r="AE13" s="7" t="n">
        <f aca="false">AD13+T13</f>
        <v>18374.2215</v>
      </c>
      <c r="AF13" s="7" t="s">
        <v>56</v>
      </c>
      <c r="AG13" s="7"/>
      <c r="AH13" s="7"/>
      <c r="AI13" s="7" t="s">
        <v>56</v>
      </c>
      <c r="AJ13" s="7"/>
      <c r="AK13" s="7"/>
      <c r="AL13" s="7" t="s">
        <v>61</v>
      </c>
      <c r="AM13" s="7" t="s">
        <v>44</v>
      </c>
      <c r="AN13" s="7" t="str">
        <f aca="false">IF(R13&lt;-15%,"Yes","No")</f>
        <v>Yes</v>
      </c>
      <c r="AO13" s="7" t="s">
        <v>45</v>
      </c>
      <c r="AP13" s="7"/>
    </row>
    <row r="14" s="6" customFormat="true" ht="25.5" hidden="false" customHeight="false" outlineLevel="0" collapsed="false">
      <c r="A14" s="7" t="n">
        <v>12</v>
      </c>
      <c r="B14" s="8" t="s">
        <v>68</v>
      </c>
      <c r="C14" s="4" t="n">
        <v>22</v>
      </c>
      <c r="D14" s="4" t="s">
        <v>40</v>
      </c>
      <c r="E14" s="4" t="n">
        <v>11</v>
      </c>
      <c r="F14" s="4" t="s">
        <v>40</v>
      </c>
      <c r="G14" s="4" t="n">
        <v>602</v>
      </c>
      <c r="H14" s="4" t="n">
        <v>10349</v>
      </c>
      <c r="I14" s="4" t="n">
        <v>11961</v>
      </c>
      <c r="J14" s="4" t="n">
        <f aca="false">I14-H14:H14</f>
        <v>1612</v>
      </c>
      <c r="K14" s="4" t="n">
        <v>1.03</v>
      </c>
      <c r="L14" s="4" t="n">
        <v>1</v>
      </c>
      <c r="M14" s="4" t="n">
        <v>2</v>
      </c>
      <c r="N14" s="4" t="n">
        <v>2.06</v>
      </c>
      <c r="O14" s="4" t="n">
        <v>5996.66</v>
      </c>
      <c r="P14" s="4" t="n">
        <f aca="false">N14*J14</f>
        <v>3320.72</v>
      </c>
      <c r="Q14" s="9" t="n">
        <f aca="false">P14-O14</f>
        <v>-2675.94</v>
      </c>
      <c r="R14" s="13" t="n">
        <f aca="false">Q14/O14</f>
        <v>-0.446238406046032</v>
      </c>
      <c r="S14" s="11" t="n">
        <v>4.15</v>
      </c>
      <c r="T14" s="11" t="n">
        <f aca="false">S14*P14</f>
        <v>13780.988</v>
      </c>
      <c r="U14" s="12" t="s">
        <v>29</v>
      </c>
      <c r="V14" s="7" t="n">
        <v>12.89</v>
      </c>
      <c r="W14" s="7" t="n">
        <v>20.01</v>
      </c>
      <c r="X14" s="7" t="n">
        <v>12.09</v>
      </c>
      <c r="Y14" s="7" t="n">
        <v>50</v>
      </c>
      <c r="Z14" s="7" t="n">
        <v>50</v>
      </c>
      <c r="AA14" s="7" t="s">
        <v>41</v>
      </c>
      <c r="AB14" s="7" t="n">
        <v>150</v>
      </c>
      <c r="AC14" s="7" t="n">
        <f aca="false">AB14*Y14*0.5*1.03</f>
        <v>3862.5</v>
      </c>
      <c r="AD14" s="7" t="n">
        <f aca="false">AC14</f>
        <v>3862.5</v>
      </c>
      <c r="AE14" s="7" t="n">
        <f aca="false">(AD14+T14)</f>
        <v>17643.488</v>
      </c>
      <c r="AF14" s="7" t="s">
        <v>42</v>
      </c>
      <c r="AG14" s="7"/>
      <c r="AH14" s="7"/>
      <c r="AI14" s="7" t="s">
        <v>42</v>
      </c>
      <c r="AJ14" s="7"/>
      <c r="AK14" s="7"/>
      <c r="AL14" s="7" t="s">
        <v>47</v>
      </c>
      <c r="AM14" s="7" t="s">
        <v>44</v>
      </c>
      <c r="AN14" s="7" t="str">
        <f aca="false">IF(R14&lt;-15%,"Yes","No")</f>
        <v>Yes</v>
      </c>
      <c r="AO14" s="7" t="s">
        <v>45</v>
      </c>
      <c r="AP14" s="7"/>
    </row>
    <row r="15" s="6" customFormat="true" ht="25.5" hidden="false" customHeight="false" outlineLevel="0" collapsed="false">
      <c r="A15" s="7" t="n">
        <v>13</v>
      </c>
      <c r="B15" s="8" t="s">
        <v>69</v>
      </c>
      <c r="C15" s="4" t="n">
        <v>22</v>
      </c>
      <c r="D15" s="4" t="s">
        <v>40</v>
      </c>
      <c r="E15" s="4" t="n">
        <v>12</v>
      </c>
      <c r="F15" s="4" t="s">
        <v>40</v>
      </c>
      <c r="G15" s="4" t="n">
        <v>201</v>
      </c>
      <c r="H15" s="4" t="n">
        <v>58521</v>
      </c>
      <c r="I15" s="4" t="n">
        <v>59043</v>
      </c>
      <c r="J15" s="4" t="n">
        <f aca="false">I15-H15:H15</f>
        <v>522</v>
      </c>
      <c r="K15" s="4" t="n">
        <v>1.03</v>
      </c>
      <c r="L15" s="4" t="n">
        <v>10</v>
      </c>
      <c r="M15" s="4" t="n">
        <v>1</v>
      </c>
      <c r="N15" s="4" t="n">
        <f aca="false">K15*L15*M15</f>
        <v>10.3</v>
      </c>
      <c r="O15" s="4" t="n">
        <v>3728.6</v>
      </c>
      <c r="P15" s="4" t="n">
        <f aca="false">J15*N15</f>
        <v>5376.6</v>
      </c>
      <c r="Q15" s="9" t="n">
        <f aca="false">P15-O15</f>
        <v>1648</v>
      </c>
      <c r="R15" s="13" t="n">
        <f aca="false">Q15/O15</f>
        <v>0.441988950276243</v>
      </c>
      <c r="S15" s="11" t="n">
        <v>7.9</v>
      </c>
      <c r="T15" s="11" t="n">
        <f aca="false">S15*P15</f>
        <v>42475.14</v>
      </c>
      <c r="U15" s="12" t="s">
        <v>29</v>
      </c>
      <c r="V15" s="7" t="n">
        <v>25</v>
      </c>
      <c r="W15" s="7" t="n">
        <v>25</v>
      </c>
      <c r="X15" s="7" t="n">
        <v>40</v>
      </c>
      <c r="Y15" s="7" t="n">
        <f aca="false">X15/0.8</f>
        <v>50</v>
      </c>
      <c r="Z15" s="7" t="n">
        <v>100</v>
      </c>
      <c r="AA15" s="7" t="s">
        <v>41</v>
      </c>
      <c r="AB15" s="7" t="n">
        <v>180</v>
      </c>
      <c r="AC15" s="7" t="n">
        <f aca="false">AB15*Y15*1.03*0.5</f>
        <v>4635</v>
      </c>
      <c r="AD15" s="7" t="n">
        <f aca="false">AC15</f>
        <v>4635</v>
      </c>
      <c r="AE15" s="7" t="n">
        <f aca="false">AD15+T15</f>
        <v>47110.14</v>
      </c>
      <c r="AF15" s="7" t="s">
        <v>56</v>
      </c>
      <c r="AG15" s="7"/>
      <c r="AH15" s="7"/>
      <c r="AI15" s="7" t="s">
        <v>56</v>
      </c>
      <c r="AJ15" s="7"/>
      <c r="AK15" s="7"/>
      <c r="AL15" s="7" t="s">
        <v>61</v>
      </c>
      <c r="AM15" s="7" t="s">
        <v>44</v>
      </c>
      <c r="AN15" s="7" t="str">
        <f aca="false">IF(R15&lt;-15%,"Yes","No")</f>
        <v>No</v>
      </c>
      <c r="AO15" s="7" t="s">
        <v>51</v>
      </c>
      <c r="AP15" s="7"/>
    </row>
    <row r="16" s="6" customFormat="true" ht="25.5" hidden="false" customHeight="false" outlineLevel="0" collapsed="false">
      <c r="A16" s="7" t="n">
        <v>14</v>
      </c>
      <c r="B16" s="8" t="s">
        <v>69</v>
      </c>
      <c r="C16" s="4" t="n">
        <v>22</v>
      </c>
      <c r="D16" s="4" t="s">
        <v>40</v>
      </c>
      <c r="E16" s="4" t="n">
        <v>12</v>
      </c>
      <c r="F16" s="4" t="s">
        <v>40</v>
      </c>
      <c r="G16" s="4" t="n">
        <v>202</v>
      </c>
      <c r="H16" s="4" t="n">
        <v>103111</v>
      </c>
      <c r="I16" s="4" t="n">
        <v>103632</v>
      </c>
      <c r="J16" s="4" t="n">
        <f aca="false">I16-H16:H16</f>
        <v>521</v>
      </c>
      <c r="K16" s="4" t="n">
        <v>1.03</v>
      </c>
      <c r="L16" s="4" t="n">
        <v>10</v>
      </c>
      <c r="M16" s="4" t="n">
        <v>1</v>
      </c>
      <c r="N16" s="4" t="n">
        <f aca="false">K16*L16*M16</f>
        <v>10.3</v>
      </c>
      <c r="O16" s="4" t="n">
        <v>4429</v>
      </c>
      <c r="P16" s="4" t="n">
        <f aca="false">J16*N16</f>
        <v>5366.3</v>
      </c>
      <c r="Q16" s="9" t="n">
        <f aca="false">P16-O16</f>
        <v>937.3</v>
      </c>
      <c r="R16" s="13" t="n">
        <f aca="false">Q16/O16</f>
        <v>0.211627906976744</v>
      </c>
      <c r="S16" s="11" t="n">
        <v>7.9</v>
      </c>
      <c r="T16" s="11" t="n">
        <f aca="false">S16*P16</f>
        <v>42393.77</v>
      </c>
      <c r="U16" s="12" t="s">
        <v>29</v>
      </c>
      <c r="V16" s="7" t="n">
        <v>25</v>
      </c>
      <c r="W16" s="7" t="n">
        <v>25</v>
      </c>
      <c r="X16" s="7" t="n">
        <v>40</v>
      </c>
      <c r="Y16" s="7" t="n">
        <f aca="false">X16/0.8</f>
        <v>50</v>
      </c>
      <c r="Z16" s="7" t="n">
        <v>100</v>
      </c>
      <c r="AA16" s="7" t="s">
        <v>41</v>
      </c>
      <c r="AB16" s="7" t="n">
        <v>180</v>
      </c>
      <c r="AC16" s="7" t="n">
        <f aca="false">W16*AB16*1.03</f>
        <v>4635</v>
      </c>
      <c r="AD16" s="7" t="n">
        <f aca="false">AC16</f>
        <v>4635</v>
      </c>
      <c r="AE16" s="7" t="n">
        <f aca="false">AD16+T16</f>
        <v>47028.77</v>
      </c>
      <c r="AF16" s="7" t="s">
        <v>56</v>
      </c>
      <c r="AG16" s="7"/>
      <c r="AH16" s="7"/>
      <c r="AI16" s="7" t="s">
        <v>56</v>
      </c>
      <c r="AJ16" s="7"/>
      <c r="AK16" s="7"/>
      <c r="AL16" s="7" t="s">
        <v>61</v>
      </c>
      <c r="AM16" s="7" t="s">
        <v>44</v>
      </c>
      <c r="AN16" s="7" t="str">
        <f aca="false">IF(R16&lt;-15%,"Yes","No")</f>
        <v>No</v>
      </c>
      <c r="AO16" s="7" t="s">
        <v>51</v>
      </c>
      <c r="AP16" s="7"/>
    </row>
    <row r="17" s="6" customFormat="true" ht="25.5" hidden="false" customHeight="false" outlineLevel="0" collapsed="false">
      <c r="A17" s="7" t="n">
        <v>15</v>
      </c>
      <c r="B17" s="8" t="s">
        <v>70</v>
      </c>
      <c r="C17" s="4" t="n">
        <v>22</v>
      </c>
      <c r="D17" s="4" t="s">
        <v>40</v>
      </c>
      <c r="E17" s="4" t="n">
        <v>12</v>
      </c>
      <c r="F17" s="4" t="s">
        <v>40</v>
      </c>
      <c r="G17" s="4" t="n">
        <v>203</v>
      </c>
      <c r="H17" s="4" t="n">
        <v>17413</v>
      </c>
      <c r="I17" s="4" t="n">
        <v>20475</v>
      </c>
      <c r="J17" s="4" t="n">
        <f aca="false">I17-H17:H17</f>
        <v>3062</v>
      </c>
      <c r="K17" s="4" t="n">
        <v>1.03</v>
      </c>
      <c r="L17" s="4" t="n">
        <v>1</v>
      </c>
      <c r="M17" s="4" t="n">
        <v>1</v>
      </c>
      <c r="N17" s="4" t="n">
        <f aca="false">K17*L17*M17</f>
        <v>1.03</v>
      </c>
      <c r="O17" s="4" t="n">
        <v>2750.1</v>
      </c>
      <c r="P17" s="4" t="n">
        <f aca="false">N17*J17</f>
        <v>3153.86</v>
      </c>
      <c r="Q17" s="9" t="n">
        <f aca="false">P17-O17</f>
        <v>403.76</v>
      </c>
      <c r="R17" s="13" t="n">
        <f aca="false">Q17/O17</f>
        <v>0.146816479400749</v>
      </c>
      <c r="S17" s="11" t="n">
        <v>7.9</v>
      </c>
      <c r="T17" s="11" t="n">
        <f aca="false">S17*P17</f>
        <v>24915.494</v>
      </c>
      <c r="U17" s="12" t="s">
        <v>29</v>
      </c>
      <c r="V17" s="7" t="n">
        <v>8.37</v>
      </c>
      <c r="W17" s="7" t="n">
        <v>13.43</v>
      </c>
      <c r="X17" s="7" t="n">
        <v>80</v>
      </c>
      <c r="Y17" s="7" t="n">
        <f aca="false">X17/0.8</f>
        <v>100</v>
      </c>
      <c r="Z17" s="7" t="n">
        <v>100</v>
      </c>
      <c r="AA17" s="7" t="s">
        <v>41</v>
      </c>
      <c r="AB17" s="7" t="n">
        <v>180</v>
      </c>
      <c r="AC17" s="7" t="n">
        <f aca="false">AB17*Y17*0.5*1.03</f>
        <v>9270</v>
      </c>
      <c r="AD17" s="7" t="n">
        <f aca="false">AC17</f>
        <v>9270</v>
      </c>
      <c r="AE17" s="7" t="n">
        <f aca="false">AD17+T17</f>
        <v>34185.494</v>
      </c>
      <c r="AF17" s="7" t="s">
        <v>49</v>
      </c>
      <c r="AG17" s="7"/>
      <c r="AH17" s="7"/>
      <c r="AI17" s="7" t="s">
        <v>49</v>
      </c>
      <c r="AJ17" s="7"/>
      <c r="AK17" s="7"/>
      <c r="AL17" s="7" t="s">
        <v>71</v>
      </c>
      <c r="AM17" s="7" t="s">
        <v>44</v>
      </c>
      <c r="AN17" s="7" t="str">
        <f aca="false">IF(R17&lt;-15%,"Yes","No")</f>
        <v>No</v>
      </c>
      <c r="AO17" s="7" t="s">
        <v>51</v>
      </c>
      <c r="AP17" s="7"/>
    </row>
    <row r="18" s="6" customFormat="true" ht="25.5" hidden="false" customHeight="false" outlineLevel="0" collapsed="false">
      <c r="A18" s="7" t="n">
        <v>16</v>
      </c>
      <c r="B18" s="8" t="s">
        <v>72</v>
      </c>
      <c r="C18" s="4" t="n">
        <v>22</v>
      </c>
      <c r="D18" s="4" t="s">
        <v>40</v>
      </c>
      <c r="E18" s="4" t="n">
        <v>12</v>
      </c>
      <c r="F18" s="4" t="s">
        <v>40</v>
      </c>
      <c r="G18" s="4" t="n">
        <v>401</v>
      </c>
      <c r="H18" s="4" t="n">
        <v>86068</v>
      </c>
      <c r="I18" s="4" t="n">
        <v>98352</v>
      </c>
      <c r="J18" s="4" t="n">
        <f aca="false">I18-H18:H18</f>
        <v>12284</v>
      </c>
      <c r="K18" s="4" t="n">
        <v>1.03</v>
      </c>
      <c r="L18" s="4" t="n">
        <v>1</v>
      </c>
      <c r="M18" s="4" t="n">
        <v>1</v>
      </c>
      <c r="N18" s="4" t="n">
        <f aca="false">K18*L18*M18</f>
        <v>1.03</v>
      </c>
      <c r="O18" s="4" t="n">
        <v>15815.65</v>
      </c>
      <c r="P18" s="4" t="n">
        <f aca="false">J18*N18</f>
        <v>12652.52</v>
      </c>
      <c r="Q18" s="9" t="n">
        <f aca="false">P18-O18</f>
        <v>-3163.13</v>
      </c>
      <c r="R18" s="13" t="n">
        <f aca="false">Q18/O18</f>
        <v>-0.2</v>
      </c>
      <c r="S18" s="11" t="n">
        <v>7.6</v>
      </c>
      <c r="T18" s="11" t="n">
        <f aca="false">S18*P18</f>
        <v>96159.152</v>
      </c>
      <c r="U18" s="12" t="s">
        <v>29</v>
      </c>
      <c r="V18" s="7" t="n">
        <v>40.3</v>
      </c>
      <c r="W18" s="7" t="n">
        <v>36.57</v>
      </c>
      <c r="X18" s="7" t="n">
        <v>160</v>
      </c>
      <c r="Y18" s="7" t="n">
        <f aca="false">X18/0.8</f>
        <v>200</v>
      </c>
      <c r="Z18" s="7" t="n">
        <v>200</v>
      </c>
      <c r="AA18" s="7" t="s">
        <v>41</v>
      </c>
      <c r="AB18" s="7" t="n">
        <v>216</v>
      </c>
      <c r="AC18" s="7" t="n">
        <f aca="false">AB18*X18*1.03</f>
        <v>35596.8</v>
      </c>
      <c r="AD18" s="7" t="n">
        <f aca="false">AC18</f>
        <v>35596.8</v>
      </c>
      <c r="AE18" s="7" t="n">
        <f aca="false">AD18+T18</f>
        <v>131755.952</v>
      </c>
      <c r="AF18" s="7" t="s">
        <v>56</v>
      </c>
      <c r="AG18" s="7" t="s">
        <v>65</v>
      </c>
      <c r="AH18" s="7" t="s">
        <v>66</v>
      </c>
      <c r="AI18" s="7" t="s">
        <v>56</v>
      </c>
      <c r="AJ18" s="7"/>
      <c r="AK18" s="7"/>
      <c r="AL18" s="7" t="s">
        <v>47</v>
      </c>
      <c r="AM18" s="7" t="s">
        <v>44</v>
      </c>
      <c r="AN18" s="7" t="str">
        <f aca="false">IF(R18&lt;-15%,"Yes","No")</f>
        <v>Yes</v>
      </c>
      <c r="AO18" s="7" t="s">
        <v>51</v>
      </c>
      <c r="AP18" s="7"/>
    </row>
    <row r="19" s="6" customFormat="true" ht="25.5" hidden="false" customHeight="false" outlineLevel="0" collapsed="false">
      <c r="A19" s="7" t="n">
        <v>17</v>
      </c>
      <c r="B19" s="8" t="s">
        <v>73</v>
      </c>
      <c r="C19" s="4" t="n">
        <v>22</v>
      </c>
      <c r="D19" s="4" t="s">
        <v>40</v>
      </c>
      <c r="E19" s="4" t="n">
        <v>12</v>
      </c>
      <c r="F19" s="4" t="s">
        <v>40</v>
      </c>
      <c r="G19" s="4" t="n">
        <v>402</v>
      </c>
      <c r="H19" s="4" t="n">
        <v>11855</v>
      </c>
      <c r="I19" s="4" t="n">
        <v>13580</v>
      </c>
      <c r="J19" s="4" t="n">
        <f aca="false">I19-H19:H19</f>
        <v>1725</v>
      </c>
      <c r="K19" s="4" t="n">
        <v>1.03</v>
      </c>
      <c r="L19" s="4" t="n">
        <v>1</v>
      </c>
      <c r="M19" s="4" t="n">
        <v>1</v>
      </c>
      <c r="N19" s="4" t="n">
        <f aca="false">M19*L19*K19</f>
        <v>1.03</v>
      </c>
      <c r="O19" s="4" t="n">
        <v>1598.56</v>
      </c>
      <c r="P19" s="4" t="n">
        <f aca="false">J19*N19</f>
        <v>1776.75</v>
      </c>
      <c r="Q19" s="9" t="n">
        <f aca="false">P19-O19</f>
        <v>178.19</v>
      </c>
      <c r="R19" s="13" t="n">
        <f aca="false">Q19/O19</f>
        <v>0.111469072164948</v>
      </c>
      <c r="S19" s="11" t="n">
        <v>7.6</v>
      </c>
      <c r="T19" s="11" t="n">
        <f aca="false">S19*P19</f>
        <v>13503.3</v>
      </c>
      <c r="U19" s="12" t="s">
        <v>29</v>
      </c>
      <c r="V19" s="7" t="n">
        <v>8.99</v>
      </c>
      <c r="W19" s="7" t="n">
        <v>9.37</v>
      </c>
      <c r="X19" s="7" t="n">
        <v>80</v>
      </c>
      <c r="Y19" s="7" t="n">
        <v>100</v>
      </c>
      <c r="Z19" s="7" t="n">
        <v>200</v>
      </c>
      <c r="AA19" s="7" t="s">
        <v>74</v>
      </c>
      <c r="AB19" s="7" t="n">
        <v>216</v>
      </c>
      <c r="AC19" s="7" t="n">
        <f aca="false">AB19*Z19*0.5*1.03</f>
        <v>22248</v>
      </c>
      <c r="AD19" s="7" t="n">
        <f aca="false">AC19</f>
        <v>22248</v>
      </c>
      <c r="AE19" s="7" t="n">
        <f aca="false">AD19+T19</f>
        <v>35751.3</v>
      </c>
      <c r="AF19" s="7" t="s">
        <v>56</v>
      </c>
      <c r="AG19" s="7"/>
      <c r="AH19" s="7"/>
      <c r="AI19" s="7" t="s">
        <v>56</v>
      </c>
      <c r="AJ19" s="7"/>
      <c r="AK19" s="7"/>
      <c r="AL19" s="7" t="s">
        <v>63</v>
      </c>
      <c r="AM19" s="7" t="s">
        <v>44</v>
      </c>
      <c r="AN19" s="7"/>
      <c r="AO19" s="7"/>
      <c r="AP19" s="7"/>
    </row>
    <row r="20" s="6" customFormat="true" ht="25.5" hidden="false" customHeight="false" outlineLevel="0" collapsed="false">
      <c r="A20" s="7" t="n">
        <v>18</v>
      </c>
      <c r="B20" s="8" t="s">
        <v>75</v>
      </c>
      <c r="C20" s="4" t="n">
        <v>22</v>
      </c>
      <c r="D20" s="4" t="s">
        <v>40</v>
      </c>
      <c r="E20" s="4" t="n">
        <v>12</v>
      </c>
      <c r="F20" s="4" t="s">
        <v>40</v>
      </c>
      <c r="G20" s="4" t="n">
        <v>403</v>
      </c>
      <c r="H20" s="4" t="n">
        <v>22339</v>
      </c>
      <c r="I20" s="4" t="n">
        <v>29511</v>
      </c>
      <c r="J20" s="4" t="n">
        <f aca="false">I20-H20:H20</f>
        <v>7172</v>
      </c>
      <c r="K20" s="4" t="n">
        <v>1.03</v>
      </c>
      <c r="L20" s="4" t="n">
        <v>1</v>
      </c>
      <c r="M20" s="4" t="n">
        <v>1</v>
      </c>
      <c r="N20" s="4" t="n">
        <f aca="false">M20*L20*K20</f>
        <v>1.03</v>
      </c>
      <c r="O20" s="4" t="n">
        <v>4196.22</v>
      </c>
      <c r="P20" s="4" t="n">
        <f aca="false">N20*J20</f>
        <v>7387.16</v>
      </c>
      <c r="Q20" s="9" t="n">
        <f aca="false">P20-O20</f>
        <v>3190.94</v>
      </c>
      <c r="R20" s="13" t="n">
        <f aca="false">Q20/O20</f>
        <v>0.760432007854688</v>
      </c>
      <c r="S20" s="11" t="n">
        <v>7.6</v>
      </c>
      <c r="T20" s="11" t="n">
        <f aca="false">S20*P20</f>
        <v>56142.416</v>
      </c>
      <c r="U20" s="12" t="s">
        <v>29</v>
      </c>
      <c r="V20" s="7" t="n">
        <v>22.14</v>
      </c>
      <c r="W20" s="7" t="n">
        <v>30.91</v>
      </c>
      <c r="X20" s="7" t="n">
        <v>160</v>
      </c>
      <c r="Y20" s="7" t="n">
        <f aca="false">X20*0.8</f>
        <v>128</v>
      </c>
      <c r="Z20" s="7" t="n">
        <v>160</v>
      </c>
      <c r="AA20" s="7" t="s">
        <v>74</v>
      </c>
      <c r="AB20" s="7" t="n">
        <v>216</v>
      </c>
      <c r="AC20" s="7" t="n">
        <f aca="false">AB20*Y20*0.5*1.03</f>
        <v>14238.72</v>
      </c>
      <c r="AD20" s="7" t="n">
        <f aca="false">AC20</f>
        <v>14238.72</v>
      </c>
      <c r="AE20" s="7" t="n">
        <f aca="false">AD20+T20</f>
        <v>70381.136</v>
      </c>
      <c r="AF20" s="7" t="s">
        <v>56</v>
      </c>
      <c r="AG20" s="7"/>
      <c r="AH20" s="7"/>
      <c r="AI20" s="7" t="s">
        <v>56</v>
      </c>
      <c r="AJ20" s="7"/>
      <c r="AK20" s="7"/>
      <c r="AL20" s="7" t="s">
        <v>63</v>
      </c>
      <c r="AM20" s="7" t="s">
        <v>44</v>
      </c>
      <c r="AN20" s="7"/>
      <c r="AO20" s="7"/>
      <c r="AP20" s="7"/>
    </row>
    <row r="21" s="6" customFormat="true" ht="25.5" hidden="false" customHeight="false" outlineLevel="0" collapsed="false">
      <c r="A21" s="7" t="n">
        <v>19</v>
      </c>
      <c r="B21" s="8" t="s">
        <v>76</v>
      </c>
      <c r="C21" s="4" t="n">
        <v>22</v>
      </c>
      <c r="D21" s="4" t="s">
        <v>40</v>
      </c>
      <c r="E21" s="4" t="n">
        <v>12</v>
      </c>
      <c r="F21" s="4" t="s">
        <v>40</v>
      </c>
      <c r="G21" s="4" t="n">
        <v>506</v>
      </c>
      <c r="H21" s="4" t="n">
        <v>23837</v>
      </c>
      <c r="I21" s="4" t="n">
        <v>26615</v>
      </c>
      <c r="J21" s="4" t="n">
        <f aca="false">I21-H21</f>
        <v>2778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v>1832</v>
      </c>
      <c r="P21" s="4" t="n">
        <f aca="false">J21*N21</f>
        <v>2778</v>
      </c>
      <c r="Q21" s="9" t="n">
        <f aca="false">P21-O21</f>
        <v>946</v>
      </c>
      <c r="R21" s="13" t="n">
        <f aca="false">Q21/O21</f>
        <v>0.516375545851528</v>
      </c>
      <c r="S21" s="11"/>
      <c r="T21" s="11"/>
      <c r="U21" s="12" t="s">
        <v>29</v>
      </c>
      <c r="V21" s="7" t="n">
        <v>30</v>
      </c>
      <c r="W21" s="7" t="n">
        <v>30</v>
      </c>
      <c r="X21" s="7" t="n">
        <v>80</v>
      </c>
      <c r="Y21" s="7" t="n">
        <f aca="false">X21/0.8</f>
        <v>100</v>
      </c>
      <c r="Z21" s="7" t="n">
        <v>100</v>
      </c>
      <c r="AA21" s="7" t="s">
        <v>41</v>
      </c>
      <c r="AB21" s="7"/>
      <c r="AC21" s="7"/>
      <c r="AD21" s="7"/>
      <c r="AE21" s="7"/>
      <c r="AF21" s="7" t="s">
        <v>56</v>
      </c>
      <c r="AG21" s="7" t="s">
        <v>56</v>
      </c>
      <c r="AH21" s="7"/>
      <c r="AI21" s="7" t="s">
        <v>56</v>
      </c>
      <c r="AJ21" s="7"/>
      <c r="AK21" s="7"/>
      <c r="AL21" s="7" t="s">
        <v>77</v>
      </c>
      <c r="AM21" s="7" t="s">
        <v>44</v>
      </c>
      <c r="AN21" s="7"/>
      <c r="AO21" s="7"/>
      <c r="AP21" s="7"/>
    </row>
    <row r="22" s="6" customFormat="true" ht="25.5" hidden="false" customHeight="false" outlineLevel="0" collapsed="false">
      <c r="A22" s="7" t="n">
        <v>20</v>
      </c>
      <c r="B22" s="8" t="s">
        <v>78</v>
      </c>
      <c r="C22" s="4" t="n">
        <v>22</v>
      </c>
      <c r="D22" s="4" t="s">
        <v>40</v>
      </c>
      <c r="E22" s="4" t="n">
        <v>12</v>
      </c>
      <c r="F22" s="4" t="s">
        <v>40</v>
      </c>
      <c r="G22" s="4" t="n">
        <v>551</v>
      </c>
      <c r="H22" s="4" t="n">
        <v>4136</v>
      </c>
      <c r="I22" s="4" t="n">
        <v>9495</v>
      </c>
      <c r="J22" s="4" t="n">
        <f aca="false">I22-H22</f>
        <v>5359</v>
      </c>
      <c r="K22" s="4" t="n">
        <v>1.03</v>
      </c>
      <c r="L22" s="4" t="n">
        <v>1</v>
      </c>
      <c r="M22" s="4" t="n">
        <v>1</v>
      </c>
      <c r="N22" s="4" t="n">
        <f aca="false">K22*L22*M22</f>
        <v>1.03</v>
      </c>
      <c r="O22" s="4" t="n">
        <v>4260.08</v>
      </c>
      <c r="P22" s="4" t="n">
        <f aca="false">J22*N22</f>
        <v>5519.77</v>
      </c>
      <c r="Q22" s="9" t="n">
        <f aca="false">P22-O22</f>
        <v>1259.69</v>
      </c>
      <c r="R22" s="13" t="n">
        <f aca="false">Q22/O22</f>
        <v>0.295696324951644</v>
      </c>
      <c r="S22" s="11" t="n">
        <v>5.9</v>
      </c>
      <c r="T22" s="11" t="n">
        <f aca="false">S22*P22</f>
        <v>32566.643</v>
      </c>
      <c r="U22" s="12" t="s">
        <v>29</v>
      </c>
      <c r="V22" s="7" t="n">
        <v>63.77</v>
      </c>
      <c r="W22" s="7" t="n">
        <v>50.24</v>
      </c>
      <c r="X22" s="7" t="n">
        <v>80</v>
      </c>
      <c r="Y22" s="7" t="n">
        <v>200</v>
      </c>
      <c r="Z22" s="7" t="n">
        <v>200</v>
      </c>
      <c r="AA22" s="7" t="s">
        <v>41</v>
      </c>
      <c r="AB22" s="7" t="n">
        <v>190</v>
      </c>
      <c r="AC22" s="7" t="n">
        <f aca="false">AB22*Y22*0.5*1.03</f>
        <v>19570</v>
      </c>
      <c r="AD22" s="7" t="n">
        <f aca="false">AC22</f>
        <v>19570</v>
      </c>
      <c r="AE22" s="7" t="n">
        <f aca="false">AD22+T22</f>
        <v>52136.643</v>
      </c>
      <c r="AF22" s="7" t="s">
        <v>56</v>
      </c>
      <c r="AG22" s="7"/>
      <c r="AH22" s="7"/>
      <c r="AI22" s="7" t="s">
        <v>56</v>
      </c>
      <c r="AJ22" s="7"/>
      <c r="AK22" s="7"/>
      <c r="AL22" s="7" t="s">
        <v>50</v>
      </c>
      <c r="AM22" s="7" t="s">
        <v>44</v>
      </c>
      <c r="AN22" s="7" t="str">
        <f aca="false">IF(R22&lt;-15%,"Yes","No")</f>
        <v>No</v>
      </c>
      <c r="AO22" s="7" t="s">
        <v>79</v>
      </c>
      <c r="AP22" s="7"/>
    </row>
    <row r="23" s="6" customFormat="true" ht="25.5" hidden="false" customHeight="false" outlineLevel="0" collapsed="false">
      <c r="A23" s="7" t="n">
        <v>21</v>
      </c>
      <c r="B23" s="8" t="s">
        <v>119</v>
      </c>
      <c r="C23" s="4" t="n">
        <v>22</v>
      </c>
      <c r="D23" s="4" t="s">
        <v>40</v>
      </c>
      <c r="E23" s="4" t="n">
        <v>12</v>
      </c>
      <c r="F23" s="4" t="s">
        <v>40</v>
      </c>
      <c r="G23" s="4" t="n">
        <v>552</v>
      </c>
      <c r="H23" s="4" t="n">
        <v>309112</v>
      </c>
      <c r="I23" s="4" t="n">
        <v>331982</v>
      </c>
      <c r="J23" s="4" t="n">
        <f aca="false">I23-H23:H23</f>
        <v>22870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18639</v>
      </c>
      <c r="P23" s="4" t="n">
        <f aca="false">J23</f>
        <v>22870</v>
      </c>
      <c r="Q23" s="9" t="n">
        <f aca="false">P23-O23</f>
        <v>4231</v>
      </c>
      <c r="R23" s="13" t="n">
        <f aca="false">Q23/O23</f>
        <v>0.226997156499812</v>
      </c>
      <c r="S23" s="11" t="n">
        <v>5.9</v>
      </c>
      <c r="T23" s="11" t="n">
        <f aca="false">S23*O23</f>
        <v>109970.1</v>
      </c>
      <c r="U23" s="12" t="s">
        <v>29</v>
      </c>
      <c r="V23" s="7" t="n">
        <v>95.25</v>
      </c>
      <c r="W23" s="7" t="n">
        <v>101.55</v>
      </c>
      <c r="X23" s="7" t="n">
        <v>252</v>
      </c>
      <c r="Y23" s="7" t="n">
        <f aca="false">X23/0.8</f>
        <v>315</v>
      </c>
      <c r="Z23" s="7" t="n">
        <v>315</v>
      </c>
      <c r="AA23" s="7" t="s">
        <v>41</v>
      </c>
      <c r="AB23" s="7" t="n">
        <v>190</v>
      </c>
      <c r="AC23" s="7" t="n">
        <f aca="false">AB23*Y23*0.5</f>
        <v>29925</v>
      </c>
      <c r="AD23" s="7" t="n">
        <f aca="false">AC23</f>
        <v>29925</v>
      </c>
      <c r="AE23" s="7" t="n">
        <f aca="false">AD23+T23</f>
        <v>139895.1</v>
      </c>
      <c r="AF23" s="7" t="s">
        <v>58</v>
      </c>
      <c r="AG23" s="7"/>
      <c r="AH23" s="7"/>
      <c r="AI23" s="7" t="s">
        <v>58</v>
      </c>
      <c r="AJ23" s="7"/>
      <c r="AK23" s="7"/>
      <c r="AL23" s="7" t="s">
        <v>63</v>
      </c>
      <c r="AM23" s="7" t="s">
        <v>59</v>
      </c>
      <c r="AN23" s="7" t="str">
        <f aca="false">IF(R23&lt;-15%,"Yes","No")</f>
        <v>No</v>
      </c>
      <c r="AO23" s="7" t="s">
        <v>79</v>
      </c>
      <c r="AP23" s="7"/>
    </row>
    <row r="24" s="6" customFormat="true" ht="25.5" hidden="false" customHeight="false" outlineLevel="0" collapsed="false">
      <c r="A24" s="7" t="n">
        <v>22</v>
      </c>
      <c r="B24" s="8" t="s">
        <v>81</v>
      </c>
      <c r="C24" s="4" t="n">
        <v>22</v>
      </c>
      <c r="D24" s="4" t="s">
        <v>40</v>
      </c>
      <c r="E24" s="4" t="n">
        <v>12</v>
      </c>
      <c r="F24" s="4" t="s">
        <v>40</v>
      </c>
      <c r="G24" s="4" t="n">
        <v>553</v>
      </c>
      <c r="H24" s="4" t="n">
        <v>650094</v>
      </c>
      <c r="I24" s="4" t="n">
        <v>654323</v>
      </c>
      <c r="J24" s="4" t="n">
        <f aca="false">I24-H24:H24</f>
        <v>4229</v>
      </c>
      <c r="K24" s="4" t="n">
        <v>1.03</v>
      </c>
      <c r="L24" s="4" t="n">
        <v>1</v>
      </c>
      <c r="M24" s="4" t="n">
        <v>1</v>
      </c>
      <c r="N24" s="4" t="n">
        <v>1.03</v>
      </c>
      <c r="O24" s="4" t="n">
        <v>5266.39</v>
      </c>
      <c r="P24" s="4" t="n">
        <f aca="false">J24*N24</f>
        <v>4355.87</v>
      </c>
      <c r="Q24" s="9" t="n">
        <f aca="false">P24-O24</f>
        <v>-910.52</v>
      </c>
      <c r="R24" s="13" t="n">
        <f aca="false">Q24/O24</f>
        <v>-0.172892626637982</v>
      </c>
      <c r="S24" s="11"/>
      <c r="T24" s="11" t="e">
        <f aca="false">SUM(#REF!)*1.03</f>
        <v>#REF!</v>
      </c>
      <c r="U24" s="12" t="s">
        <v>29</v>
      </c>
      <c r="V24" s="7" t="n">
        <v>65.43</v>
      </c>
      <c r="W24" s="7" t="n">
        <v>65.43</v>
      </c>
      <c r="X24" s="7" t="n">
        <v>160</v>
      </c>
      <c r="Y24" s="7" t="n">
        <f aca="false">X24/0.8</f>
        <v>200</v>
      </c>
      <c r="Z24" s="7" t="n">
        <v>150</v>
      </c>
      <c r="AA24" s="7" t="s">
        <v>41</v>
      </c>
      <c r="AB24" s="7" t="n">
        <v>190</v>
      </c>
      <c r="AC24" s="7" t="n">
        <f aca="false">AB24*Y24*0.5*1.03</f>
        <v>19570</v>
      </c>
      <c r="AD24" s="7" t="n">
        <f aca="false">AC24</f>
        <v>19570</v>
      </c>
      <c r="AE24" s="7" t="e">
        <f aca="false">AD24+T24</f>
        <v>#REF!</v>
      </c>
      <c r="AF24" s="7" t="s">
        <v>56</v>
      </c>
      <c r="AG24" s="7"/>
      <c r="AH24" s="7"/>
      <c r="AI24" s="7" t="s">
        <v>56</v>
      </c>
      <c r="AJ24" s="7"/>
      <c r="AK24" s="7"/>
      <c r="AL24" s="7" t="s">
        <v>71</v>
      </c>
      <c r="AM24" s="7" t="s">
        <v>44</v>
      </c>
      <c r="AN24" s="7" t="str">
        <f aca="false">IF(R24&lt;-15%,"Yes","No")</f>
        <v>Yes</v>
      </c>
      <c r="AO24" s="7" t="s">
        <v>79</v>
      </c>
      <c r="AP24" s="7"/>
    </row>
    <row r="25" s="6" customFormat="true" ht="25.5" hidden="false" customHeight="false" outlineLevel="0" collapsed="false">
      <c r="A25" s="7" t="n">
        <v>23</v>
      </c>
      <c r="B25" s="8" t="s">
        <v>82</v>
      </c>
      <c r="C25" s="4" t="n">
        <v>22</v>
      </c>
      <c r="D25" s="4" t="s">
        <v>40</v>
      </c>
      <c r="E25" s="4" t="n">
        <v>12</v>
      </c>
      <c r="F25" s="4" t="s">
        <v>40</v>
      </c>
      <c r="G25" s="4" t="n">
        <v>554</v>
      </c>
      <c r="H25" s="4" t="n">
        <v>2898267</v>
      </c>
      <c r="I25" s="4" t="n">
        <v>2976982</v>
      </c>
      <c r="J25" s="4" t="n">
        <f aca="false">I25-H25:H25</f>
        <v>78715</v>
      </c>
      <c r="K25" s="4" t="n">
        <v>1</v>
      </c>
      <c r="L25" s="4" t="n">
        <v>1</v>
      </c>
      <c r="M25" s="4" t="n">
        <v>1</v>
      </c>
      <c r="N25" s="4" t="n">
        <v>1</v>
      </c>
      <c r="O25" s="4" t="n">
        <v>100165</v>
      </c>
      <c r="P25" s="4" t="n">
        <f aca="false">J25*N25</f>
        <v>78715</v>
      </c>
      <c r="Q25" s="9" t="n">
        <f aca="false">P25-O25</f>
        <v>-21450</v>
      </c>
      <c r="R25" s="13" t="n">
        <f aca="false">Q25/O25</f>
        <v>-0.214146658014276</v>
      </c>
      <c r="S25" s="11" t="n">
        <v>5.9</v>
      </c>
      <c r="T25" s="11" t="e">
        <f aca="false">SUM(#REF!)</f>
        <v>#REF!</v>
      </c>
      <c r="U25" s="12" t="s">
        <v>29</v>
      </c>
      <c r="V25" s="7" t="n">
        <v>320.48</v>
      </c>
      <c r="W25" s="7" t="n">
        <v>292.56</v>
      </c>
      <c r="X25" s="7" t="n">
        <v>400</v>
      </c>
      <c r="Y25" s="7" t="n">
        <f aca="false">X25/0.8</f>
        <v>500</v>
      </c>
      <c r="Z25" s="7" t="n">
        <v>500</v>
      </c>
      <c r="AA25" s="7" t="s">
        <v>41</v>
      </c>
      <c r="AB25" s="7" t="n">
        <v>190</v>
      </c>
      <c r="AC25" s="7" t="n">
        <f aca="false">W25*AB25</f>
        <v>55586.4</v>
      </c>
      <c r="AD25" s="7" t="n">
        <f aca="false">AC25</f>
        <v>55586.4</v>
      </c>
      <c r="AE25" s="7" t="e">
        <f aca="false">SUM(#REF!)+AD25</f>
        <v>#REF!</v>
      </c>
      <c r="AF25" s="7" t="s">
        <v>58</v>
      </c>
      <c r="AG25" s="7"/>
      <c r="AH25" s="7"/>
      <c r="AI25" s="7" t="s">
        <v>58</v>
      </c>
      <c r="AJ25" s="7"/>
      <c r="AK25" s="7"/>
      <c r="AL25" s="7"/>
      <c r="AM25" s="7" t="s">
        <v>59</v>
      </c>
      <c r="AN25" s="7" t="str">
        <f aca="false">IF(R25&lt;-15%,"Yes","No")</f>
        <v>Yes</v>
      </c>
      <c r="AO25" s="7" t="s">
        <v>79</v>
      </c>
      <c r="AP25" s="7"/>
    </row>
    <row r="26" s="6" customFormat="true" ht="25.5" hidden="false" customHeight="false" outlineLevel="0" collapsed="false">
      <c r="A26" s="7" t="n">
        <v>24</v>
      </c>
      <c r="B26" s="8" t="s">
        <v>83</v>
      </c>
      <c r="C26" s="4" t="n">
        <v>22</v>
      </c>
      <c r="D26" s="4" t="s">
        <v>40</v>
      </c>
      <c r="E26" s="4" t="n">
        <v>12</v>
      </c>
      <c r="F26" s="4" t="s">
        <v>40</v>
      </c>
      <c r="G26" s="4" t="n">
        <v>557</v>
      </c>
      <c r="H26" s="4" t="n">
        <v>200756</v>
      </c>
      <c r="I26" s="4" t="n">
        <v>204286</v>
      </c>
      <c r="J26" s="4" t="n">
        <f aca="false">I26-H26:H26</f>
        <v>3530</v>
      </c>
      <c r="K26" s="4" t="n">
        <v>1.03</v>
      </c>
      <c r="L26" s="4" t="n">
        <v>1</v>
      </c>
      <c r="M26" s="4" t="n">
        <v>2</v>
      </c>
      <c r="N26" s="4" t="n">
        <v>2.06</v>
      </c>
      <c r="O26" s="4" t="n">
        <v>6752.68</v>
      </c>
      <c r="P26" s="4" t="n">
        <f aca="false">J26*N26</f>
        <v>7271.8</v>
      </c>
      <c r="Q26" s="9" t="n">
        <f aca="false">P26-O26</f>
        <v>519.12</v>
      </c>
      <c r="R26" s="13" t="n">
        <f aca="false">Q26/O26</f>
        <v>0.0768761439902379</v>
      </c>
      <c r="S26" s="11"/>
      <c r="T26" s="11" t="e">
        <f aca="false">SUM(#REF!)*1.03</f>
        <v>#REF!</v>
      </c>
      <c r="U26" s="12" t="s">
        <v>29</v>
      </c>
      <c r="V26" s="7" t="n">
        <v>32</v>
      </c>
      <c r="W26" s="7" t="n">
        <v>17.63</v>
      </c>
      <c r="X26" s="7" t="n">
        <v>33.99</v>
      </c>
      <c r="Y26" s="7" t="n">
        <f aca="false">X26/0.8</f>
        <v>42.4875</v>
      </c>
      <c r="Z26" s="7" t="n">
        <v>100</v>
      </c>
      <c r="AA26" s="7" t="s">
        <v>41</v>
      </c>
      <c r="AB26" s="7" t="n">
        <v>190</v>
      </c>
      <c r="AC26" s="7" t="n">
        <f aca="false">AB26*Y26*0.5*1.03</f>
        <v>4157.401875</v>
      </c>
      <c r="AD26" s="7" t="n">
        <f aca="false">AC26</f>
        <v>4157.401875</v>
      </c>
      <c r="AE26" s="7" t="e">
        <f aca="false">AD26+T26</f>
        <v>#REF!</v>
      </c>
      <c r="AF26" s="7" t="s">
        <v>42</v>
      </c>
      <c r="AG26" s="7"/>
      <c r="AH26" s="7"/>
      <c r="AI26" s="7" t="s">
        <v>42</v>
      </c>
      <c r="AJ26" s="7"/>
      <c r="AK26" s="7"/>
      <c r="AL26" s="7" t="s">
        <v>47</v>
      </c>
      <c r="AM26" s="7" t="s">
        <v>44</v>
      </c>
      <c r="AN26" s="7" t="str">
        <f aca="false">IF(R26&lt;-15%,"Yes","No")</f>
        <v>No</v>
      </c>
      <c r="AO26" s="7" t="s">
        <v>51</v>
      </c>
      <c r="AP26" s="7"/>
    </row>
    <row r="27" s="6" customFormat="true" ht="23.25" hidden="false" customHeight="true" outlineLevel="0" collapsed="false">
      <c r="A27" s="7" t="n">
        <v>25</v>
      </c>
      <c r="B27" s="4" t="s">
        <v>84</v>
      </c>
      <c r="C27" s="4" t="n">
        <v>22</v>
      </c>
      <c r="D27" s="4" t="s">
        <v>40</v>
      </c>
      <c r="E27" s="4" t="n">
        <v>12</v>
      </c>
      <c r="F27" s="4" t="s">
        <v>40</v>
      </c>
      <c r="G27" s="4" t="n">
        <v>558</v>
      </c>
      <c r="H27" s="4" t="n">
        <v>0</v>
      </c>
      <c r="I27" s="4" t="n">
        <v>5829</v>
      </c>
      <c r="J27" s="4" t="n">
        <f aca="false">I27-H27:H27</f>
        <v>5829</v>
      </c>
      <c r="K27" s="4" t="n">
        <v>1.03</v>
      </c>
      <c r="L27" s="4" t="n">
        <v>1</v>
      </c>
      <c r="M27" s="4" t="n">
        <v>1</v>
      </c>
      <c r="N27" s="4" t="n">
        <f aca="false">K27*L27*M27</f>
        <v>1.03</v>
      </c>
      <c r="O27" s="4" t="n">
        <v>710.7</v>
      </c>
      <c r="P27" s="4" t="n">
        <f aca="false">J27*N27</f>
        <v>6003.87</v>
      </c>
      <c r="Q27" s="9" t="n">
        <f aca="false">P27-O27</f>
        <v>5293.17</v>
      </c>
      <c r="R27" s="13" t="n">
        <f aca="false">Q27/O27</f>
        <v>7.44782608695652</v>
      </c>
      <c r="S27" s="11" t="n">
        <v>5.9</v>
      </c>
      <c r="T27" s="11" t="n">
        <f aca="false">S27*P27</f>
        <v>35422.833</v>
      </c>
      <c r="U27" s="12" t="s">
        <v>29</v>
      </c>
      <c r="V27" s="7" t="n">
        <v>84.9</v>
      </c>
      <c r="W27" s="7" t="n">
        <v>87.78</v>
      </c>
      <c r="X27" s="7" t="n">
        <v>80</v>
      </c>
      <c r="Y27" s="7" t="n">
        <f aca="false">X27/0.8</f>
        <v>100</v>
      </c>
      <c r="Z27" s="7" t="n">
        <v>100</v>
      </c>
      <c r="AA27" s="7" t="s">
        <v>41</v>
      </c>
      <c r="AB27" s="7" t="n">
        <v>190</v>
      </c>
      <c r="AC27" s="7" t="n">
        <f aca="false">AB27*W27*1.03</f>
        <v>17178.546</v>
      </c>
      <c r="AD27" s="7" t="n">
        <f aca="false">AC27</f>
        <v>17178.546</v>
      </c>
      <c r="AE27" s="7" t="n">
        <f aca="false">AD27+T27</f>
        <v>52601.379</v>
      </c>
      <c r="AF27" s="7" t="s">
        <v>56</v>
      </c>
      <c r="AG27" s="7"/>
      <c r="AH27" s="7"/>
      <c r="AI27" s="7" t="s">
        <v>56</v>
      </c>
      <c r="AJ27" s="7"/>
      <c r="AK27" s="7"/>
      <c r="AL27" s="7" t="s">
        <v>85</v>
      </c>
      <c r="AM27" s="7" t="s">
        <v>44</v>
      </c>
      <c r="AN27" s="7"/>
      <c r="AO27" s="7" t="s">
        <v>79</v>
      </c>
      <c r="AP27" s="7"/>
    </row>
    <row r="28" s="6" customFormat="true" ht="19.5" hidden="false" customHeight="true" outlineLevel="0" collapsed="false">
      <c r="A28" s="7" t="n">
        <v>26</v>
      </c>
      <c r="B28" s="4" t="s">
        <v>86</v>
      </c>
      <c r="C28" s="4" t="n">
        <v>22</v>
      </c>
      <c r="D28" s="4"/>
      <c r="E28" s="4" t="n">
        <v>12</v>
      </c>
      <c r="F28" s="4"/>
      <c r="G28" s="4" t="n">
        <v>559</v>
      </c>
      <c r="H28" s="4" t="n">
        <v>1137</v>
      </c>
      <c r="I28" s="4" t="n">
        <v>4487</v>
      </c>
      <c r="J28" s="4" t="n">
        <f aca="false">I28-H28</f>
        <v>3350</v>
      </c>
      <c r="K28" s="4" t="n">
        <v>1</v>
      </c>
      <c r="L28" s="4" t="n">
        <v>1</v>
      </c>
      <c r="M28" s="4" t="n">
        <v>1</v>
      </c>
      <c r="N28" s="4" t="n">
        <v>1</v>
      </c>
      <c r="O28" s="4" t="n">
        <v>0</v>
      </c>
      <c r="P28" s="4" t="n">
        <f aca="false">N28*J28</f>
        <v>3350</v>
      </c>
      <c r="Q28" s="9" t="n">
        <f aca="false">P28-O28</f>
        <v>3350</v>
      </c>
      <c r="R28" s="13" t="e">
        <f aca="false">Q28/O28</f>
        <v>#DIV/0!</v>
      </c>
      <c r="S28" s="11"/>
      <c r="T28" s="11"/>
      <c r="U28" s="12" t="s">
        <v>29</v>
      </c>
      <c r="V28" s="7" t="n">
        <v>0</v>
      </c>
      <c r="W28" s="7" t="n">
        <v>0</v>
      </c>
      <c r="X28" s="7" t="n">
        <v>96</v>
      </c>
      <c r="Y28" s="7" t="n">
        <f aca="false">X28/0.8</f>
        <v>120</v>
      </c>
      <c r="Z28" s="7" t="n">
        <v>200</v>
      </c>
      <c r="AA28" s="7" t="s">
        <v>41</v>
      </c>
      <c r="AB28" s="7"/>
      <c r="AC28" s="7"/>
      <c r="AD28" s="7"/>
      <c r="AE28" s="7"/>
      <c r="AF28" s="7" t="s">
        <v>56</v>
      </c>
      <c r="AG28" s="7"/>
      <c r="AH28" s="7"/>
      <c r="AI28" s="7" t="s">
        <v>56</v>
      </c>
      <c r="AJ28" s="7"/>
      <c r="AK28" s="7"/>
      <c r="AL28" s="7" t="s">
        <v>63</v>
      </c>
      <c r="AM28" s="7" t="s">
        <v>44</v>
      </c>
      <c r="AN28" s="7"/>
      <c r="AO28" s="7"/>
      <c r="AP28" s="7"/>
    </row>
    <row r="29" s="6" customFormat="true" ht="27" hidden="false" customHeight="true" outlineLevel="0" collapsed="false">
      <c r="A29" s="7" t="n">
        <v>27</v>
      </c>
      <c r="B29" s="8" t="s">
        <v>87</v>
      </c>
      <c r="C29" s="4" t="n">
        <v>22</v>
      </c>
      <c r="D29" s="4" t="s">
        <v>40</v>
      </c>
      <c r="E29" s="4" t="n">
        <v>12</v>
      </c>
      <c r="F29" s="4" t="s">
        <v>40</v>
      </c>
      <c r="G29" s="4" t="n">
        <v>602</v>
      </c>
      <c r="H29" s="4" t="n">
        <v>21647</v>
      </c>
      <c r="I29" s="4" t="n">
        <v>26342</v>
      </c>
      <c r="J29" s="4" t="n">
        <f aca="false">I29-H29:H29</f>
        <v>4695</v>
      </c>
      <c r="K29" s="4" t="n">
        <v>1.03</v>
      </c>
      <c r="L29" s="4" t="n">
        <v>1</v>
      </c>
      <c r="M29" s="4" t="n">
        <v>2</v>
      </c>
      <c r="N29" s="4" t="n">
        <f aca="false">K29*L29*M29</f>
        <v>2.06</v>
      </c>
      <c r="O29" s="4" t="n">
        <v>7168.8</v>
      </c>
      <c r="P29" s="4" t="n">
        <f aca="false">J29*N29</f>
        <v>9671.7</v>
      </c>
      <c r="Q29" s="9" t="n">
        <f aca="false">P29-O29</f>
        <v>2502.9</v>
      </c>
      <c r="R29" s="13" t="n">
        <f aca="false">Q29/O29</f>
        <v>0.349137931034483</v>
      </c>
      <c r="S29" s="11" t="n">
        <v>4.15</v>
      </c>
      <c r="T29" s="11" t="n">
        <f aca="false">S29*P29</f>
        <v>40137.555</v>
      </c>
      <c r="U29" s="12" t="s">
        <v>29</v>
      </c>
      <c r="V29" s="7" t="n">
        <v>16.22</v>
      </c>
      <c r="W29" s="7" t="n">
        <v>16.13</v>
      </c>
      <c r="X29" s="7" t="n">
        <v>40</v>
      </c>
      <c r="Y29" s="7" t="n">
        <f aca="false">X29/0.8</f>
        <v>50</v>
      </c>
      <c r="Z29" s="7" t="n">
        <v>100</v>
      </c>
      <c r="AA29" s="7" t="s">
        <v>41</v>
      </c>
      <c r="AB29" s="7" t="n">
        <v>150</v>
      </c>
      <c r="AC29" s="7" t="n">
        <f aca="false">AB29*Y29*0.8*1.03</f>
        <v>6180</v>
      </c>
      <c r="AD29" s="7" t="n">
        <f aca="false">AC29</f>
        <v>6180</v>
      </c>
      <c r="AE29" s="7" t="n">
        <f aca="false">AD29+T29</f>
        <v>46317.555</v>
      </c>
      <c r="AF29" s="7" t="s">
        <v>42</v>
      </c>
      <c r="AG29" s="7"/>
      <c r="AH29" s="7"/>
      <c r="AI29" s="7" t="s">
        <v>42</v>
      </c>
      <c r="AJ29" s="7"/>
      <c r="AK29" s="7"/>
      <c r="AL29" s="7" t="s">
        <v>47</v>
      </c>
      <c r="AM29" s="7" t="s">
        <v>44</v>
      </c>
      <c r="AN29" s="7" t="str">
        <f aca="false">IF(R29&lt;-15%,"Yes","No")</f>
        <v>No</v>
      </c>
      <c r="AO29" s="7" t="s">
        <v>51</v>
      </c>
      <c r="AP29" s="7"/>
    </row>
    <row r="30" s="6" customFormat="true" ht="24.75" hidden="false" customHeight="true" outlineLevel="0" collapsed="false">
      <c r="A30" s="7" t="n">
        <v>28</v>
      </c>
      <c r="B30" s="8" t="s">
        <v>88</v>
      </c>
      <c r="C30" s="4" t="n">
        <v>22</v>
      </c>
      <c r="D30" s="4" t="s">
        <v>40</v>
      </c>
      <c r="E30" s="4" t="n">
        <v>12</v>
      </c>
      <c r="F30" s="4" t="s">
        <v>40</v>
      </c>
      <c r="G30" s="4" t="n">
        <v>603</v>
      </c>
      <c r="H30" s="4" t="n">
        <v>23216</v>
      </c>
      <c r="I30" s="4" t="n">
        <v>28950</v>
      </c>
      <c r="J30" s="4" t="n">
        <f aca="false">I30-H30</f>
        <v>5734</v>
      </c>
      <c r="K30" s="4" t="n">
        <v>1.03</v>
      </c>
      <c r="L30" s="4" t="n">
        <v>1</v>
      </c>
      <c r="M30" s="4" t="n">
        <v>2</v>
      </c>
      <c r="N30" s="4" t="n">
        <f aca="false">K30*L30*M30</f>
        <v>2.06</v>
      </c>
      <c r="O30" s="4" t="n">
        <v>8987.78</v>
      </c>
      <c r="P30" s="4" t="n">
        <f aca="false">N30*J30</f>
        <v>11812.04</v>
      </c>
      <c r="Q30" s="9" t="n">
        <f aca="false">P30-O30</f>
        <v>2824.26</v>
      </c>
      <c r="R30" s="13" t="n">
        <f aca="false">Q30/O30</f>
        <v>0.31423332569333</v>
      </c>
      <c r="S30" s="11" t="n">
        <v>4.15</v>
      </c>
      <c r="T30" s="11" t="n">
        <f aca="false">S30*P30</f>
        <v>49019.966</v>
      </c>
      <c r="U30" s="12" t="s">
        <v>29</v>
      </c>
      <c r="V30" s="7" t="n">
        <v>12.01</v>
      </c>
      <c r="W30" s="7" t="n">
        <v>15.8</v>
      </c>
      <c r="X30" s="7" t="n">
        <v>40</v>
      </c>
      <c r="Y30" s="7" t="n">
        <f aca="false">X30/0.8</f>
        <v>50</v>
      </c>
      <c r="Z30" s="7" t="n">
        <v>50</v>
      </c>
      <c r="AA30" s="7" t="s">
        <v>41</v>
      </c>
      <c r="AB30" s="7" t="n">
        <v>150</v>
      </c>
      <c r="AC30" s="7" t="n">
        <f aca="false">AB30*Y30*0.8*1.03</f>
        <v>6180</v>
      </c>
      <c r="AD30" s="7" t="n">
        <f aca="false">AC30</f>
        <v>6180</v>
      </c>
      <c r="AE30" s="7" t="n">
        <f aca="false">AD30+T30</f>
        <v>55199.966</v>
      </c>
      <c r="AF30" s="7" t="s">
        <v>42</v>
      </c>
      <c r="AG30" s="7"/>
      <c r="AH30" s="7"/>
      <c r="AI30" s="7" t="s">
        <v>42</v>
      </c>
      <c r="AJ30" s="7"/>
      <c r="AK30" s="7"/>
      <c r="AL30" s="7" t="s">
        <v>47</v>
      </c>
      <c r="AM30" s="7" t="s">
        <v>44</v>
      </c>
      <c r="AN30" s="7" t="str">
        <f aca="false">IF(R30&lt;-15%,"Yes","No")</f>
        <v>No</v>
      </c>
      <c r="AO30" s="7" t="s">
        <v>51</v>
      </c>
      <c r="AP30" s="7"/>
    </row>
    <row r="31" s="6" customFormat="true" ht="22.5" hidden="false" customHeight="true" outlineLevel="0" collapsed="false">
      <c r="A31" s="7" t="n">
        <v>29</v>
      </c>
      <c r="B31" s="4" t="s">
        <v>89</v>
      </c>
      <c r="C31" s="4" t="n">
        <v>22</v>
      </c>
      <c r="D31" s="4" t="s">
        <v>40</v>
      </c>
      <c r="E31" s="4" t="n">
        <v>13</v>
      </c>
      <c r="F31" s="4" t="s">
        <v>40</v>
      </c>
      <c r="G31" s="4" t="n">
        <v>202</v>
      </c>
      <c r="H31" s="4" t="n">
        <v>576</v>
      </c>
      <c r="I31" s="4" t="n">
        <v>818</v>
      </c>
      <c r="J31" s="4" t="n">
        <f aca="false">I31-H31:H31</f>
        <v>242</v>
      </c>
      <c r="K31" s="4" t="n">
        <v>1.03</v>
      </c>
      <c r="L31" s="4" t="n">
        <v>1</v>
      </c>
      <c r="M31" s="4" t="n">
        <v>1</v>
      </c>
      <c r="N31" s="4" t="n">
        <f aca="false">K31*L31*M31</f>
        <v>1.03</v>
      </c>
      <c r="O31" s="4" t="n">
        <v>156.56</v>
      </c>
      <c r="P31" s="4" t="n">
        <f aca="false">N31*J31</f>
        <v>249.26</v>
      </c>
      <c r="Q31" s="9" t="n">
        <f aca="false">P31-O31</f>
        <v>92.7</v>
      </c>
      <c r="R31" s="13" t="n">
        <f aca="false">Q31/O31</f>
        <v>0.592105263157895</v>
      </c>
      <c r="S31" s="11" t="n">
        <v>7.9</v>
      </c>
      <c r="T31" s="11" t="n">
        <f aca="false">S31*P31</f>
        <v>1969.154</v>
      </c>
      <c r="U31" s="12" t="s">
        <v>29</v>
      </c>
      <c r="V31" s="7" t="n">
        <v>1.3</v>
      </c>
      <c r="W31" s="7" t="n">
        <v>1.3</v>
      </c>
      <c r="X31" s="7" t="n">
        <v>80</v>
      </c>
      <c r="Y31" s="7" t="n">
        <f aca="false">X31/0.8</f>
        <v>100</v>
      </c>
      <c r="Z31" s="7" t="n">
        <v>100</v>
      </c>
      <c r="AA31" s="7" t="s">
        <v>41</v>
      </c>
      <c r="AB31" s="7" t="n">
        <v>180</v>
      </c>
      <c r="AC31" s="7" t="n">
        <f aca="false">AB31*Y31*0.5*1.03</f>
        <v>9270</v>
      </c>
      <c r="AD31" s="7" t="n">
        <f aca="false">AC31</f>
        <v>9270</v>
      </c>
      <c r="AE31" s="7" t="n">
        <f aca="false">AD31+T31</f>
        <v>11239.154</v>
      </c>
      <c r="AF31" s="7" t="s">
        <v>49</v>
      </c>
      <c r="AG31" s="7"/>
      <c r="AH31" s="7"/>
      <c r="AI31" s="7" t="s">
        <v>49</v>
      </c>
      <c r="AJ31" s="7"/>
      <c r="AK31" s="7"/>
      <c r="AL31" s="7" t="s">
        <v>90</v>
      </c>
      <c r="AM31" s="7" t="s">
        <v>44</v>
      </c>
      <c r="AN31" s="7" t="str">
        <f aca="false">IF(R31&lt;-15%,"Yes","No")</f>
        <v>No</v>
      </c>
      <c r="AO31" s="7" t="s">
        <v>91</v>
      </c>
      <c r="AP31" s="7"/>
    </row>
    <row r="32" s="6" customFormat="true" ht="25.5" hidden="false" customHeight="false" outlineLevel="0" collapsed="false">
      <c r="A32" s="7" t="n">
        <v>30</v>
      </c>
      <c r="B32" s="8" t="s">
        <v>92</v>
      </c>
      <c r="C32" s="4" t="n">
        <v>22</v>
      </c>
      <c r="D32" s="4" t="s">
        <v>40</v>
      </c>
      <c r="E32" s="4" t="n">
        <v>13</v>
      </c>
      <c r="F32" s="4" t="s">
        <v>40</v>
      </c>
      <c r="G32" s="4" t="n">
        <v>401</v>
      </c>
      <c r="H32" s="4" t="n">
        <v>34509</v>
      </c>
      <c r="I32" s="4" t="n">
        <v>37761</v>
      </c>
      <c r="J32" s="4" t="n">
        <f aca="false">I32-H32:H32</f>
        <v>3252</v>
      </c>
      <c r="K32" s="4" t="n">
        <v>1.03</v>
      </c>
      <c r="L32" s="4" t="n">
        <v>1</v>
      </c>
      <c r="M32" s="4" t="n">
        <v>1</v>
      </c>
      <c r="N32" s="4" t="n">
        <f aca="false">K32*L32*M32</f>
        <v>1.03</v>
      </c>
      <c r="O32" s="4" t="n">
        <v>3342.35</v>
      </c>
      <c r="P32" s="4" t="n">
        <f aca="false">N32*J32</f>
        <v>3349.56</v>
      </c>
      <c r="Q32" s="9" t="n">
        <f aca="false">P32-O32</f>
        <v>7.21000000000004</v>
      </c>
      <c r="R32" s="13" t="n">
        <f aca="false">Q32/O32</f>
        <v>0.00215716486902929</v>
      </c>
      <c r="S32" s="11" t="n">
        <v>7.6</v>
      </c>
      <c r="T32" s="11" t="n">
        <f aca="false">S32*P32</f>
        <v>25456.656</v>
      </c>
      <c r="U32" s="12" t="s">
        <v>29</v>
      </c>
      <c r="V32" s="7" t="n">
        <v>36.12</v>
      </c>
      <c r="W32" s="7" t="n">
        <v>17.38</v>
      </c>
      <c r="X32" s="7" t="n">
        <f aca="false">160*0.8</f>
        <v>128</v>
      </c>
      <c r="Y32" s="7" t="n">
        <f aca="false">X32/0.8</f>
        <v>160</v>
      </c>
      <c r="Z32" s="7" t="n">
        <v>150</v>
      </c>
      <c r="AA32" s="7" t="s">
        <v>93</v>
      </c>
      <c r="AB32" s="7" t="n">
        <v>216</v>
      </c>
      <c r="AC32" s="7" t="n">
        <f aca="false">80*AB32*1.03</f>
        <v>17798.4</v>
      </c>
      <c r="AD32" s="7" t="n">
        <f aca="false">AC32</f>
        <v>17798.4</v>
      </c>
      <c r="AE32" s="7" t="n">
        <f aca="false">AD32+T32</f>
        <v>43255.056</v>
      </c>
      <c r="AF32" s="7" t="s">
        <v>56</v>
      </c>
      <c r="AG32" s="7"/>
      <c r="AH32" s="7"/>
      <c r="AI32" s="7" t="s">
        <v>56</v>
      </c>
      <c r="AJ32" s="7"/>
      <c r="AK32" s="7"/>
      <c r="AL32" s="7" t="s">
        <v>94</v>
      </c>
      <c r="AM32" s="7" t="s">
        <v>44</v>
      </c>
      <c r="AN32" s="7" t="str">
        <f aca="false">IF(R32&lt;-15%,"Yes","No")</f>
        <v>No</v>
      </c>
      <c r="AO32" s="7" t="s">
        <v>79</v>
      </c>
      <c r="AP32" s="7"/>
    </row>
    <row r="33" s="6" customFormat="true" ht="25.5" hidden="false" customHeight="false" outlineLevel="0" collapsed="false">
      <c r="A33" s="7" t="n">
        <v>31</v>
      </c>
      <c r="B33" s="8" t="s">
        <v>118</v>
      </c>
      <c r="C33" s="4" t="n">
        <v>22</v>
      </c>
      <c r="D33" s="4" t="s">
        <v>40</v>
      </c>
      <c r="E33" s="4" t="n">
        <v>13</v>
      </c>
      <c r="F33" s="4" t="s">
        <v>40</v>
      </c>
      <c r="G33" s="4" t="n">
        <v>403</v>
      </c>
      <c r="H33" s="4" t="n">
        <v>18698</v>
      </c>
      <c r="I33" s="4" t="n">
        <v>19818</v>
      </c>
      <c r="J33" s="4" t="n">
        <f aca="false">I33-H33:H33</f>
        <v>1120</v>
      </c>
      <c r="K33" s="4" t="n">
        <v>1.03</v>
      </c>
      <c r="L33" s="4" t="n">
        <v>1</v>
      </c>
      <c r="M33" s="4" t="n">
        <v>1</v>
      </c>
      <c r="N33" s="4" t="n">
        <v>1.03</v>
      </c>
      <c r="O33" s="4" t="n">
        <v>1759.24</v>
      </c>
      <c r="P33" s="4" t="n">
        <f aca="false">J33*N33</f>
        <v>1153.6</v>
      </c>
      <c r="Q33" s="9" t="n">
        <f aca="false">P33-O33</f>
        <v>-605.64</v>
      </c>
      <c r="R33" s="13" t="n">
        <f aca="false">Q33/O33</f>
        <v>-0.344262295081967</v>
      </c>
      <c r="S33" s="11"/>
      <c r="T33" s="11"/>
      <c r="U33" s="12" t="s">
        <v>29</v>
      </c>
      <c r="V33" s="7" t="n">
        <v>10.11</v>
      </c>
      <c r="W33" s="7" t="n">
        <v>6.8</v>
      </c>
      <c r="X33" s="7" t="n">
        <v>40</v>
      </c>
      <c r="Y33" s="7" t="n">
        <f aca="false">X33/0.8</f>
        <v>50</v>
      </c>
      <c r="Z33" s="7" t="n">
        <v>100</v>
      </c>
      <c r="AA33" s="7" t="s">
        <v>93</v>
      </c>
      <c r="AB33" s="7"/>
      <c r="AC33" s="7"/>
      <c r="AD33" s="7"/>
      <c r="AE33" s="7"/>
      <c r="AF33" s="7" t="s">
        <v>56</v>
      </c>
      <c r="AG33" s="7"/>
      <c r="AH33" s="7"/>
      <c r="AI33" s="7" t="s">
        <v>42</v>
      </c>
      <c r="AJ33" s="7"/>
      <c r="AK33" s="7"/>
      <c r="AL33" s="7" t="s">
        <v>96</v>
      </c>
      <c r="AM33" s="7" t="s">
        <v>44</v>
      </c>
      <c r="AN33" s="7" t="str">
        <f aca="false">IF(R33&lt;-15%,"Yes","No")</f>
        <v>Yes</v>
      </c>
      <c r="AO33" s="7"/>
      <c r="AP33" s="7"/>
    </row>
    <row r="34" s="6" customFormat="true" ht="25.5" hidden="false" customHeight="false" outlineLevel="0" collapsed="false">
      <c r="A34" s="7" t="n">
        <v>32</v>
      </c>
      <c r="B34" s="8" t="s">
        <v>97</v>
      </c>
      <c r="C34" s="4" t="n">
        <v>22</v>
      </c>
      <c r="D34" s="4" t="s">
        <v>40</v>
      </c>
      <c r="E34" s="4" t="n">
        <v>13</v>
      </c>
      <c r="F34" s="4" t="s">
        <v>40</v>
      </c>
      <c r="G34" s="4" t="n">
        <v>512</v>
      </c>
      <c r="H34" s="4" t="n">
        <v>4760</v>
      </c>
      <c r="I34" s="4" t="n">
        <v>5077</v>
      </c>
      <c r="J34" s="4" t="n">
        <f aca="false">I34-H34:H34</f>
        <v>317</v>
      </c>
      <c r="K34" s="4" t="n">
        <v>1.03</v>
      </c>
      <c r="L34" s="4" t="n">
        <v>1</v>
      </c>
      <c r="M34" s="4" t="n">
        <v>3</v>
      </c>
      <c r="N34" s="4" t="n">
        <v>3.09</v>
      </c>
      <c r="O34" s="4" t="n">
        <v>1038.24</v>
      </c>
      <c r="P34" s="4" t="n">
        <f aca="false">J34*N34</f>
        <v>979.53</v>
      </c>
      <c r="Q34" s="9" t="n">
        <f aca="false">P34-O34</f>
        <v>-58.71</v>
      </c>
      <c r="R34" s="13" t="n">
        <f aca="false">Q34/O34</f>
        <v>-0.0565476190476191</v>
      </c>
      <c r="S34" s="11"/>
      <c r="T34" s="11" t="e">
        <f aca="false">SUM(#REF!)*1.03</f>
        <v>#REF!</v>
      </c>
      <c r="U34" s="12" t="s">
        <v>29</v>
      </c>
      <c r="V34" s="7" t="n">
        <v>3.68</v>
      </c>
      <c r="W34" s="7" t="n">
        <v>3.09</v>
      </c>
      <c r="X34" s="7" t="n">
        <v>40</v>
      </c>
      <c r="Y34" s="7" t="n">
        <f aca="false">X34/0.8</f>
        <v>50</v>
      </c>
      <c r="Z34" s="7" t="s">
        <v>53</v>
      </c>
      <c r="AA34" s="7" t="s">
        <v>41</v>
      </c>
      <c r="AB34" s="7" t="n">
        <v>190</v>
      </c>
      <c r="AC34" s="7" t="n">
        <f aca="false">AB34*Y34*0.5*1.03</f>
        <v>4892.5</v>
      </c>
      <c r="AD34" s="7" t="n">
        <f aca="false">AC34</f>
        <v>4892.5</v>
      </c>
      <c r="AE34" s="7" t="e">
        <f aca="false">AD34+T34</f>
        <v>#REF!</v>
      </c>
      <c r="AF34" s="7" t="s">
        <v>42</v>
      </c>
      <c r="AG34" s="7"/>
      <c r="AH34" s="7"/>
      <c r="AI34" s="7" t="s">
        <v>42</v>
      </c>
      <c r="AJ34" s="7"/>
      <c r="AK34" s="7"/>
      <c r="AL34" s="7" t="s">
        <v>63</v>
      </c>
      <c r="AM34" s="7" t="s">
        <v>44</v>
      </c>
      <c r="AN34" s="7" t="str">
        <f aca="false">IF(R34&lt;-15%,"Yes","No")</f>
        <v>No</v>
      </c>
      <c r="AO34" s="7" t="s">
        <v>79</v>
      </c>
      <c r="AP34" s="7"/>
    </row>
    <row r="35" s="6" customFormat="true" ht="29.25" hidden="false" customHeight="true" outlineLevel="0" collapsed="false">
      <c r="A35" s="7" t="n">
        <v>33</v>
      </c>
      <c r="B35" s="8" t="s">
        <v>98</v>
      </c>
      <c r="C35" s="4" t="n">
        <v>22</v>
      </c>
      <c r="D35" s="4" t="s">
        <v>40</v>
      </c>
      <c r="E35" s="4" t="n">
        <v>13</v>
      </c>
      <c r="F35" s="4" t="s">
        <v>40</v>
      </c>
      <c r="G35" s="4" t="n">
        <v>551</v>
      </c>
      <c r="H35" s="4" t="n">
        <v>100806</v>
      </c>
      <c r="I35" s="4" t="n">
        <v>101083</v>
      </c>
      <c r="J35" s="4" t="n">
        <f aca="false">I35-H35:H35</f>
        <v>277</v>
      </c>
      <c r="K35" s="4" t="n">
        <v>1.03</v>
      </c>
      <c r="L35" s="4" t="n">
        <v>10</v>
      </c>
      <c r="M35" s="4" t="n">
        <v>1</v>
      </c>
      <c r="N35" s="4" t="n">
        <f aca="false">K35*L35*M35</f>
        <v>10.3</v>
      </c>
      <c r="O35" s="4" t="n">
        <v>2863.4</v>
      </c>
      <c r="P35" s="4" t="n">
        <f aca="false">J35*N35</f>
        <v>2853.1</v>
      </c>
      <c r="Q35" s="9" t="n">
        <f aca="false">P35-O35</f>
        <v>-10.2999999999997</v>
      </c>
      <c r="R35" s="13" t="n">
        <f aca="false">Q35/O35</f>
        <v>-0.00359712230215818</v>
      </c>
      <c r="S35" s="11" t="n">
        <v>5.9</v>
      </c>
      <c r="T35" s="11" t="n">
        <f aca="false">S35*P35</f>
        <v>16833.29</v>
      </c>
      <c r="U35" s="12" t="s">
        <v>29</v>
      </c>
      <c r="V35" s="7" t="n">
        <v>75</v>
      </c>
      <c r="W35" s="7" t="n">
        <v>80</v>
      </c>
      <c r="X35" s="7" t="n">
        <v>80</v>
      </c>
      <c r="Y35" s="7" t="n">
        <f aca="false">X35/0.8</f>
        <v>100</v>
      </c>
      <c r="Z35" s="7" t="n">
        <v>315</v>
      </c>
      <c r="AA35" s="7" t="s">
        <v>41</v>
      </c>
      <c r="AB35" s="7" t="n">
        <v>190</v>
      </c>
      <c r="AC35" s="7" t="n">
        <f aca="false">AB35*W35*1.03</f>
        <v>15656</v>
      </c>
      <c r="AD35" s="7" t="n">
        <f aca="false">AC35</f>
        <v>15656</v>
      </c>
      <c r="AE35" s="7" t="n">
        <f aca="false">AD35+T35</f>
        <v>32489.29</v>
      </c>
      <c r="AF35" s="7" t="s">
        <v>49</v>
      </c>
      <c r="AG35" s="7"/>
      <c r="AH35" s="7"/>
      <c r="AI35" s="7" t="s">
        <v>42</v>
      </c>
      <c r="AJ35" s="7"/>
      <c r="AK35" s="7"/>
      <c r="AL35" s="7" t="s">
        <v>99</v>
      </c>
      <c r="AM35" s="7" t="s">
        <v>44</v>
      </c>
      <c r="AN35" s="7" t="str">
        <f aca="false">IF(R35&lt;-15%,"Yes","No")</f>
        <v>No</v>
      </c>
      <c r="AO35" s="7" t="s">
        <v>79</v>
      </c>
      <c r="AP35" s="7"/>
    </row>
    <row r="36" s="6" customFormat="true" ht="25.5" hidden="false" customHeight="false" outlineLevel="0" collapsed="false">
      <c r="A36" s="7" t="n">
        <v>34</v>
      </c>
      <c r="B36" s="8" t="s">
        <v>121</v>
      </c>
      <c r="C36" s="4" t="n">
        <v>22</v>
      </c>
      <c r="D36" s="4" t="s">
        <v>40</v>
      </c>
      <c r="E36" s="4" t="n">
        <v>13</v>
      </c>
      <c r="F36" s="4" t="s">
        <v>40</v>
      </c>
      <c r="G36" s="4" t="n">
        <v>552</v>
      </c>
      <c r="H36" s="4" t="n">
        <v>1173310</v>
      </c>
      <c r="I36" s="4" t="n">
        <v>1195688</v>
      </c>
      <c r="J36" s="4" t="n">
        <f aca="false">I36-H36</f>
        <v>22378</v>
      </c>
      <c r="K36" s="4" t="n">
        <v>1.03</v>
      </c>
      <c r="L36" s="4" t="n">
        <v>1</v>
      </c>
      <c r="M36" s="4" t="n">
        <v>1</v>
      </c>
      <c r="N36" s="4" t="n">
        <v>1.03</v>
      </c>
      <c r="O36" s="4" t="n">
        <v>21332.33</v>
      </c>
      <c r="P36" s="4" t="n">
        <f aca="false">J36*N36</f>
        <v>23049.34</v>
      </c>
      <c r="Q36" s="9" t="n">
        <f aca="false">P36-O36</f>
        <v>1717.01</v>
      </c>
      <c r="R36" s="13" t="n">
        <v>1.2936</v>
      </c>
      <c r="S36" s="11"/>
      <c r="T36" s="11" t="e">
        <f aca="false">SUM(#REF!)*1.03</f>
        <v>#REF!</v>
      </c>
      <c r="U36" s="12" t="s">
        <v>29</v>
      </c>
      <c r="V36" s="7" t="n">
        <v>100.58</v>
      </c>
      <c r="W36" s="7" t="n">
        <v>110.7</v>
      </c>
      <c r="X36" s="7" t="n">
        <v>80</v>
      </c>
      <c r="Y36" s="7" t="n">
        <f aca="false">X36/0.8</f>
        <v>100</v>
      </c>
      <c r="Z36" s="7" t="n">
        <v>100</v>
      </c>
      <c r="AA36" s="7" t="s">
        <v>41</v>
      </c>
      <c r="AB36" s="7" t="n">
        <v>190</v>
      </c>
      <c r="AC36" s="7" t="n">
        <f aca="false">AB36*W36*1.03</f>
        <v>21663.99</v>
      </c>
      <c r="AD36" s="7" t="n">
        <f aca="false">AC36</f>
        <v>21663.99</v>
      </c>
      <c r="AE36" s="7" t="e">
        <f aca="false">AD36+T36</f>
        <v>#REF!</v>
      </c>
      <c r="AF36" s="7" t="s">
        <v>49</v>
      </c>
      <c r="AG36" s="7"/>
      <c r="AH36" s="7"/>
      <c r="AI36" s="7" t="s">
        <v>49</v>
      </c>
      <c r="AJ36" s="7"/>
      <c r="AK36" s="7"/>
      <c r="AL36" s="7" t="s">
        <v>50</v>
      </c>
      <c r="AM36" s="7" t="s">
        <v>44</v>
      </c>
      <c r="AN36" s="7" t="str">
        <f aca="false">IF(R36&lt;-15%,"Yes","No")</f>
        <v>No</v>
      </c>
      <c r="AO36" s="7" t="s">
        <v>79</v>
      </c>
      <c r="AP36" s="7"/>
    </row>
    <row r="37" s="6" customFormat="true" ht="25.5" hidden="false" customHeight="false" outlineLevel="0" collapsed="false">
      <c r="A37" s="7" t="n">
        <v>35</v>
      </c>
      <c r="B37" s="8" t="s">
        <v>101</v>
      </c>
      <c r="C37" s="4" t="n">
        <v>22</v>
      </c>
      <c r="D37" s="4" t="s">
        <v>40</v>
      </c>
      <c r="E37" s="4" t="n">
        <v>13</v>
      </c>
      <c r="F37" s="4" t="s">
        <v>40</v>
      </c>
      <c r="G37" s="4" t="n">
        <v>553</v>
      </c>
      <c r="H37" s="4" t="n">
        <v>35205</v>
      </c>
      <c r="I37" s="4" t="n">
        <v>35258</v>
      </c>
      <c r="J37" s="4" t="n">
        <f aca="false">I37-H37:H37</f>
        <v>53</v>
      </c>
      <c r="K37" s="4" t="n">
        <v>1.03</v>
      </c>
      <c r="L37" s="4" t="n">
        <v>10</v>
      </c>
      <c r="M37" s="4" t="n">
        <v>1</v>
      </c>
      <c r="N37" s="4" t="n">
        <f aca="false">K37*L37*M37</f>
        <v>10.3</v>
      </c>
      <c r="O37" s="4" t="n">
        <v>896.1</v>
      </c>
      <c r="P37" s="4" t="n">
        <f aca="false">J37*N37</f>
        <v>545.9</v>
      </c>
      <c r="Q37" s="9" t="n">
        <f aca="false">P37-O37</f>
        <v>-350.2</v>
      </c>
      <c r="R37" s="13" t="n">
        <f aca="false">Q37/O37</f>
        <v>-0.390804597701149</v>
      </c>
      <c r="S37" s="11" t="n">
        <v>5.9</v>
      </c>
      <c r="T37" s="11" t="n">
        <f aca="false">S37*P37</f>
        <v>3220.81</v>
      </c>
      <c r="U37" s="12" t="s">
        <v>29</v>
      </c>
      <c r="V37" s="7" t="n">
        <v>22.5</v>
      </c>
      <c r="W37" s="7" t="n">
        <v>15</v>
      </c>
      <c r="X37" s="7" t="n">
        <v>80</v>
      </c>
      <c r="Y37" s="7" t="n">
        <f aca="false">X37/0.8</f>
        <v>100</v>
      </c>
      <c r="Z37" s="7" t="n">
        <v>100</v>
      </c>
      <c r="AA37" s="7" t="s">
        <v>41</v>
      </c>
      <c r="AB37" s="7" t="n">
        <v>190</v>
      </c>
      <c r="AC37" s="7" t="n">
        <f aca="false">AB37*Y37*0.5*1.03</f>
        <v>9785</v>
      </c>
      <c r="AD37" s="7" t="n">
        <f aca="false">Y37*AB37*0.5*1.03</f>
        <v>9785</v>
      </c>
      <c r="AE37" s="7" t="n">
        <f aca="false">AD37+T37</f>
        <v>13005.81</v>
      </c>
      <c r="AF37" s="7" t="s">
        <v>56</v>
      </c>
      <c r="AG37" s="7"/>
      <c r="AH37" s="7"/>
      <c r="AI37" s="7" t="s">
        <v>56</v>
      </c>
      <c r="AJ37" s="7"/>
      <c r="AK37" s="7"/>
      <c r="AL37" s="7"/>
      <c r="AM37" s="7" t="s">
        <v>44</v>
      </c>
      <c r="AN37" s="7" t="str">
        <f aca="false">IF(R37&lt;-15%,"Yes","No")</f>
        <v>Yes</v>
      </c>
      <c r="AO37" s="7" t="s">
        <v>79</v>
      </c>
      <c r="AP37" s="7"/>
    </row>
    <row r="38" s="6" customFormat="true" ht="25.5" hidden="false" customHeight="false" outlineLevel="0" collapsed="false">
      <c r="A38" s="7" t="n">
        <v>36</v>
      </c>
      <c r="B38" s="8" t="s">
        <v>102</v>
      </c>
      <c r="C38" s="4" t="n">
        <v>22</v>
      </c>
      <c r="D38" s="4" t="s">
        <v>40</v>
      </c>
      <c r="E38" s="4" t="n">
        <v>13</v>
      </c>
      <c r="F38" s="4" t="s">
        <v>40</v>
      </c>
      <c r="G38" s="4" t="n">
        <v>554</v>
      </c>
      <c r="H38" s="4" t="n">
        <v>6484</v>
      </c>
      <c r="I38" s="4" t="n">
        <v>7529</v>
      </c>
      <c r="J38" s="4" t="n">
        <f aca="false">I38-H38:H38</f>
        <v>1045</v>
      </c>
      <c r="K38" s="4" t="n">
        <v>1.03</v>
      </c>
      <c r="L38" s="4" t="n">
        <v>1</v>
      </c>
      <c r="M38" s="4" t="n">
        <v>2</v>
      </c>
      <c r="N38" s="4" t="n">
        <f aca="false">K38*L38*M38</f>
        <v>2.06</v>
      </c>
      <c r="O38" s="4" t="n">
        <v>1886.96</v>
      </c>
      <c r="P38" s="4" t="n">
        <f aca="false">J38*N38</f>
        <v>2152.7</v>
      </c>
      <c r="Q38" s="9" t="n">
        <f aca="false">P38-O38</f>
        <v>265.74</v>
      </c>
      <c r="R38" s="13" t="n">
        <f aca="false">Q38/O38</f>
        <v>0.140829694323144</v>
      </c>
      <c r="S38" s="11" t="n">
        <v>5.9</v>
      </c>
      <c r="T38" s="11" t="n">
        <f aca="false">S38*P38</f>
        <v>12700.93</v>
      </c>
      <c r="U38" s="12" t="s">
        <v>29</v>
      </c>
      <c r="V38" s="7" t="n">
        <v>12.62</v>
      </c>
      <c r="W38" s="7" t="n">
        <v>12.87</v>
      </c>
      <c r="X38" s="7" t="n">
        <v>32</v>
      </c>
      <c r="Y38" s="7" t="n">
        <f aca="false">X38/0.8</f>
        <v>40</v>
      </c>
      <c r="Z38" s="7" t="n">
        <v>50</v>
      </c>
      <c r="AA38" s="7" t="s">
        <v>41</v>
      </c>
      <c r="AB38" s="7" t="n">
        <v>190</v>
      </c>
      <c r="AC38" s="7" t="n">
        <f aca="false">AB38*Y38*0.5*1.03</f>
        <v>3914</v>
      </c>
      <c r="AD38" s="7" t="n">
        <f aca="false">AB38*W38*1.03</f>
        <v>2518.659</v>
      </c>
      <c r="AE38" s="7" t="n">
        <f aca="false">AD38+T38</f>
        <v>15219.589</v>
      </c>
      <c r="AF38" s="7" t="s">
        <v>42</v>
      </c>
      <c r="AG38" s="7"/>
      <c r="AH38" s="7"/>
      <c r="AI38" s="7" t="s">
        <v>42</v>
      </c>
      <c r="AJ38" s="7"/>
      <c r="AK38" s="7"/>
      <c r="AL38" s="7" t="s">
        <v>47</v>
      </c>
      <c r="AM38" s="7" t="s">
        <v>44</v>
      </c>
      <c r="AN38" s="7" t="str">
        <f aca="false">IF(R38&lt;-15%,"Yes","No")</f>
        <v>No</v>
      </c>
      <c r="AO38" s="7" t="s">
        <v>79</v>
      </c>
      <c r="AP38" s="7"/>
    </row>
    <row r="39" s="6" customFormat="true" ht="25.5" hidden="false" customHeight="false" outlineLevel="0" collapsed="false">
      <c r="A39" s="7" t="n">
        <v>37</v>
      </c>
      <c r="B39" s="8" t="s">
        <v>103</v>
      </c>
      <c r="C39" s="4" t="n">
        <v>22</v>
      </c>
      <c r="D39" s="4" t="s">
        <v>40</v>
      </c>
      <c r="E39" s="4" t="n">
        <v>13</v>
      </c>
      <c r="F39" s="4" t="s">
        <v>40</v>
      </c>
      <c r="G39" s="4" t="n">
        <v>555</v>
      </c>
      <c r="H39" s="4" t="n">
        <v>962892</v>
      </c>
      <c r="I39" s="4" t="n">
        <v>968108</v>
      </c>
      <c r="J39" s="4" t="n">
        <f aca="false">I39-H39:H39</f>
        <v>5216</v>
      </c>
      <c r="K39" s="4" t="n">
        <v>1.03</v>
      </c>
      <c r="L39" s="4" t="n">
        <v>1</v>
      </c>
      <c r="M39" s="4" t="n">
        <v>1</v>
      </c>
      <c r="N39" s="4" t="n">
        <v>1.03</v>
      </c>
      <c r="O39" s="4" t="n">
        <v>18210.4</v>
      </c>
      <c r="P39" s="4" t="n">
        <f aca="false">J39*N39</f>
        <v>5372.48</v>
      </c>
      <c r="Q39" s="9" t="n">
        <f aca="false">P39-O39</f>
        <v>-12837.92</v>
      </c>
      <c r="R39" s="13" t="n">
        <f aca="false">Q39/O39</f>
        <v>-0.704977375565611</v>
      </c>
      <c r="S39" s="11"/>
      <c r="T39" s="11" t="e">
        <f aca="false">SUM(#REF!)*1.03</f>
        <v>#REF!</v>
      </c>
      <c r="U39" s="12" t="s">
        <v>29</v>
      </c>
      <c r="V39" s="7" t="n">
        <v>61.51</v>
      </c>
      <c r="W39" s="7" t="n">
        <v>64.24</v>
      </c>
      <c r="X39" s="7" t="n">
        <v>160</v>
      </c>
      <c r="Y39" s="7" t="n">
        <f aca="false">X39/0.8</f>
        <v>200</v>
      </c>
      <c r="Z39" s="7" t="n">
        <v>200</v>
      </c>
      <c r="AA39" s="7" t="s">
        <v>41</v>
      </c>
      <c r="AB39" s="7" t="n">
        <v>190</v>
      </c>
      <c r="AC39" s="7" t="n">
        <f aca="false">AB39*W39*1.03</f>
        <v>12571.768</v>
      </c>
      <c r="AD39" s="7" t="n">
        <f aca="false">AC39</f>
        <v>12571.768</v>
      </c>
      <c r="AE39" s="7" t="e">
        <f aca="false">AD39+T39</f>
        <v>#REF!</v>
      </c>
      <c r="AF39" s="7" t="s">
        <v>56</v>
      </c>
      <c r="AG39" s="7"/>
      <c r="AH39" s="7"/>
      <c r="AI39" s="7" t="s">
        <v>56</v>
      </c>
      <c r="AJ39" s="7"/>
      <c r="AK39" s="7"/>
      <c r="AL39" s="7" t="s">
        <v>50</v>
      </c>
      <c r="AM39" s="7" t="s">
        <v>44</v>
      </c>
      <c r="AN39" s="7" t="str">
        <f aca="false">IF(R39&lt;-15%,"Yes","No")</f>
        <v>Yes</v>
      </c>
      <c r="AO39" s="7" t="s">
        <v>91</v>
      </c>
      <c r="AP39" s="14" t="s">
        <v>104</v>
      </c>
    </row>
    <row r="40" s="6" customFormat="true" ht="25.5" hidden="false" customHeight="false" outlineLevel="0" collapsed="false">
      <c r="A40" s="7" t="n">
        <v>38</v>
      </c>
      <c r="B40" s="8" t="s">
        <v>105</v>
      </c>
      <c r="C40" s="4" t="n">
        <v>22</v>
      </c>
      <c r="D40" s="4" t="s">
        <v>40</v>
      </c>
      <c r="E40" s="4" t="n">
        <v>13</v>
      </c>
      <c r="F40" s="4" t="s">
        <v>40</v>
      </c>
      <c r="G40" s="4" t="n">
        <v>556</v>
      </c>
      <c r="H40" s="4" t="n">
        <v>817205</v>
      </c>
      <c r="I40" s="4" t="n">
        <v>836226</v>
      </c>
      <c r="J40" s="4" t="n">
        <f aca="false">I40-H40:H40</f>
        <v>19021</v>
      </c>
      <c r="K40" s="4" t="n">
        <v>1</v>
      </c>
      <c r="L40" s="4" t="n">
        <v>1</v>
      </c>
      <c r="M40" s="4" t="n">
        <v>1</v>
      </c>
      <c r="N40" s="4" t="n">
        <v>1</v>
      </c>
      <c r="O40" s="4" t="n">
        <v>5256</v>
      </c>
      <c r="P40" s="4" t="n">
        <f aca="false">J40*N40</f>
        <v>19021</v>
      </c>
      <c r="Q40" s="9" t="n">
        <f aca="false">P40-O40</f>
        <v>13765</v>
      </c>
      <c r="R40" s="13" t="n">
        <f aca="false">Q40/O40</f>
        <v>2.61891171993912</v>
      </c>
      <c r="S40" s="11"/>
      <c r="T40" s="11" t="e">
        <f aca="false">SUM(#REF!)</f>
        <v>#REF!</v>
      </c>
      <c r="U40" s="12" t="s">
        <v>29</v>
      </c>
      <c r="V40" s="7" t="n">
        <v>105.76</v>
      </c>
      <c r="W40" s="7" t="n">
        <v>424.16</v>
      </c>
      <c r="X40" s="7" t="n">
        <f aca="false">500*0.8</f>
        <v>400</v>
      </c>
      <c r="Y40" s="7" t="n">
        <v>500</v>
      </c>
      <c r="Z40" s="7" t="n">
        <v>500</v>
      </c>
      <c r="AA40" s="7" t="s">
        <v>41</v>
      </c>
      <c r="AB40" s="7" t="n">
        <v>190</v>
      </c>
      <c r="AC40" s="7" t="n">
        <f aca="false">AB40*Y40*0.5</f>
        <v>47500</v>
      </c>
      <c r="AD40" s="7" t="n">
        <f aca="false">AC40</f>
        <v>47500</v>
      </c>
      <c r="AE40" s="7" t="e">
        <f aca="false">AD40+T40</f>
        <v>#REF!</v>
      </c>
      <c r="AF40" s="7" t="s">
        <v>42</v>
      </c>
      <c r="AG40" s="7"/>
      <c r="AH40" s="7"/>
      <c r="AI40" s="7" t="s">
        <v>42</v>
      </c>
      <c r="AJ40" s="7"/>
      <c r="AK40" s="7"/>
      <c r="AL40" s="7" t="s">
        <v>63</v>
      </c>
      <c r="AM40" s="7" t="s">
        <v>59</v>
      </c>
      <c r="AN40" s="7" t="str">
        <f aca="false">IF(R40&lt;-15%,"Yes","No")</f>
        <v>No</v>
      </c>
      <c r="AO40" s="7" t="s">
        <v>91</v>
      </c>
      <c r="AP40" s="7"/>
    </row>
    <row r="41" s="6" customFormat="true" ht="26.25" hidden="false" customHeight="true" outlineLevel="0" collapsed="false">
      <c r="A41" s="7" t="n">
        <v>39</v>
      </c>
      <c r="B41" s="4" t="s">
        <v>106</v>
      </c>
      <c r="C41" s="4" t="n">
        <v>22</v>
      </c>
      <c r="D41" s="4" t="s">
        <v>40</v>
      </c>
      <c r="E41" s="4" t="n">
        <v>13</v>
      </c>
      <c r="F41" s="4" t="s">
        <v>40</v>
      </c>
      <c r="G41" s="4" t="n">
        <v>557</v>
      </c>
      <c r="H41" s="4" t="n">
        <v>32453</v>
      </c>
      <c r="I41" s="4" t="n">
        <v>38239</v>
      </c>
      <c r="J41" s="4" t="n">
        <f aca="false">I41-H41</f>
        <v>5786</v>
      </c>
      <c r="K41" s="4" t="n">
        <v>1.03</v>
      </c>
      <c r="L41" s="4" t="n">
        <v>1</v>
      </c>
      <c r="M41" s="4" t="n">
        <v>1</v>
      </c>
      <c r="N41" s="4" t="n">
        <f aca="false">M41*L41*K41</f>
        <v>1.03</v>
      </c>
      <c r="O41" s="4" t="n">
        <v>5629.98</v>
      </c>
      <c r="P41" s="4" t="n">
        <f aca="false">J41*N41</f>
        <v>5959.58</v>
      </c>
      <c r="Q41" s="9" t="n">
        <f aca="false">P41-O41</f>
        <v>329.6</v>
      </c>
      <c r="R41" s="13" t="n">
        <f aca="false">Q41/O41</f>
        <v>0.0585437248444933</v>
      </c>
      <c r="S41" s="11" t="n">
        <v>5.9</v>
      </c>
      <c r="T41" s="11" t="n">
        <f aca="false">S41*P41</f>
        <v>35161.522</v>
      </c>
      <c r="U41" s="12" t="s">
        <v>29</v>
      </c>
      <c r="V41" s="7" t="n">
        <v>47.45</v>
      </c>
      <c r="W41" s="7" t="n">
        <v>54.33</v>
      </c>
      <c r="X41" s="7" t="n">
        <v>160</v>
      </c>
      <c r="Y41" s="7" t="n">
        <f aca="false">X41/0.8</f>
        <v>200</v>
      </c>
      <c r="Z41" s="7" t="n">
        <v>200</v>
      </c>
      <c r="AA41" s="7" t="s">
        <v>41</v>
      </c>
      <c r="AB41" s="7" t="n">
        <v>190</v>
      </c>
      <c r="AC41" s="7" t="n">
        <f aca="false">AB41*Y41*0.5*1.03</f>
        <v>19570</v>
      </c>
      <c r="AD41" s="7" t="n">
        <f aca="false">AC41</f>
        <v>19570</v>
      </c>
      <c r="AE41" s="7" t="n">
        <f aca="false">AD41+T41</f>
        <v>54731.522</v>
      </c>
      <c r="AF41" s="7" t="s">
        <v>56</v>
      </c>
      <c r="AG41" s="7"/>
      <c r="AH41" s="7"/>
      <c r="AI41" s="7" t="s">
        <v>56</v>
      </c>
      <c r="AJ41" s="7"/>
      <c r="AK41" s="7"/>
      <c r="AL41" s="7" t="s">
        <v>107</v>
      </c>
      <c r="AM41" s="7" t="s">
        <v>44</v>
      </c>
      <c r="AN41" s="7" t="str">
        <f aca="false">IF(R41&lt;-15%,"Yes","No")</f>
        <v>No</v>
      </c>
      <c r="AO41" s="7" t="s">
        <v>91</v>
      </c>
      <c r="AP41" s="7"/>
    </row>
    <row r="42" s="6" customFormat="true" ht="26.25" hidden="false" customHeight="true" outlineLevel="0" collapsed="false">
      <c r="A42" s="7" t="n">
        <v>40</v>
      </c>
      <c r="B42" s="8" t="s">
        <v>108</v>
      </c>
      <c r="C42" s="4" t="n">
        <v>22</v>
      </c>
      <c r="D42" s="4" t="s">
        <v>40</v>
      </c>
      <c r="E42" s="4" t="n">
        <v>13</v>
      </c>
      <c r="F42" s="4" t="s">
        <v>40</v>
      </c>
      <c r="G42" s="4" t="n">
        <v>558</v>
      </c>
      <c r="H42" s="4" t="n">
        <v>90403</v>
      </c>
      <c r="I42" s="4" t="n">
        <v>93910</v>
      </c>
      <c r="J42" s="4" t="n">
        <f aca="false">I42-H42:H42</f>
        <v>3507</v>
      </c>
      <c r="K42" s="4" t="n">
        <v>1.03</v>
      </c>
      <c r="L42" s="4" t="n">
        <v>1</v>
      </c>
      <c r="M42" s="4" t="n">
        <v>1</v>
      </c>
      <c r="N42" s="4" t="n">
        <f aca="false">M42*L42*K42</f>
        <v>1.03</v>
      </c>
      <c r="O42" s="4" t="n">
        <v>3950.05</v>
      </c>
      <c r="P42" s="4" t="n">
        <f aca="false">J42*N42</f>
        <v>3612.21</v>
      </c>
      <c r="Q42" s="9" t="n">
        <f aca="false">P42-O42</f>
        <v>-337.84</v>
      </c>
      <c r="R42" s="13" t="n">
        <f aca="false">Q42/O42</f>
        <v>-0.0855280312907432</v>
      </c>
      <c r="S42" s="11"/>
      <c r="T42" s="11" t="e">
        <f aca="false">SUM(#REF!)</f>
        <v>#REF!</v>
      </c>
      <c r="U42" s="12" t="s">
        <v>29</v>
      </c>
      <c r="V42" s="7" t="n">
        <v>41.08</v>
      </c>
      <c r="W42" s="7" t="n">
        <v>34.26</v>
      </c>
      <c r="X42" s="7" t="n">
        <v>45</v>
      </c>
      <c r="Y42" s="7" t="n">
        <f aca="false">X42/0.8</f>
        <v>56.25</v>
      </c>
      <c r="Z42" s="7" t="n">
        <v>500</v>
      </c>
      <c r="AA42" s="7" t="s">
        <v>41</v>
      </c>
      <c r="AB42" s="7" t="n">
        <v>190</v>
      </c>
      <c r="AC42" s="7" t="n">
        <f aca="false">AB42*Y42*0.5*1.03</f>
        <v>5504.0625</v>
      </c>
      <c r="AD42" s="7" t="n">
        <f aca="false">AC42</f>
        <v>5504.0625</v>
      </c>
      <c r="AE42" s="7" t="e">
        <f aca="false">AD42+T42</f>
        <v>#REF!</v>
      </c>
      <c r="AF42" s="7" t="s">
        <v>42</v>
      </c>
      <c r="AG42" s="7"/>
      <c r="AH42" s="7"/>
      <c r="AI42" s="7" t="s">
        <v>42</v>
      </c>
      <c r="AJ42" s="7"/>
      <c r="AK42" s="7"/>
      <c r="AL42" s="7" t="s">
        <v>63</v>
      </c>
      <c r="AM42" s="7" t="s">
        <v>44</v>
      </c>
      <c r="AN42" s="7" t="str">
        <f aca="false">IF(R42&lt;-15%,"Yes","No")</f>
        <v>No</v>
      </c>
      <c r="AO42" s="7" t="s">
        <v>91</v>
      </c>
      <c r="AP42" s="7"/>
    </row>
    <row r="43" s="6" customFormat="true" ht="25.5" hidden="false" customHeight="false" outlineLevel="0" collapsed="false">
      <c r="A43" s="7" t="n">
        <v>41</v>
      </c>
      <c r="B43" s="8" t="s">
        <v>109</v>
      </c>
      <c r="C43" s="4" t="n">
        <v>23</v>
      </c>
      <c r="D43" s="4" t="s">
        <v>40</v>
      </c>
      <c r="E43" s="4" t="n">
        <v>13</v>
      </c>
      <c r="F43" s="4" t="s">
        <v>40</v>
      </c>
      <c r="G43" s="4" t="n">
        <v>559</v>
      </c>
      <c r="H43" s="4" t="n">
        <v>25749</v>
      </c>
      <c r="I43" s="4" t="n">
        <v>34867</v>
      </c>
      <c r="J43" s="4" t="n">
        <f aca="false">I43-H43:H43</f>
        <v>9118</v>
      </c>
      <c r="K43" s="4" t="n">
        <v>1.03</v>
      </c>
      <c r="L43" s="4" t="n">
        <v>1</v>
      </c>
      <c r="M43" s="4" t="n">
        <v>1</v>
      </c>
      <c r="N43" s="4" t="n">
        <f aca="false">M43*L43*K43</f>
        <v>1.03</v>
      </c>
      <c r="O43" s="4" t="n">
        <v>5175.75</v>
      </c>
      <c r="P43" s="4" t="n">
        <f aca="false">N43*J43</f>
        <v>9391.54</v>
      </c>
      <c r="Q43" s="9" t="n">
        <f aca="false">P43-O43</f>
        <v>4215.79</v>
      </c>
      <c r="R43" s="13" t="n">
        <f aca="false">Q43/O43</f>
        <v>0.81452736318408</v>
      </c>
      <c r="S43" s="11" t="n">
        <v>5.9</v>
      </c>
      <c r="T43" s="11" t="n">
        <f aca="false">S43*P43</f>
        <v>55410.086</v>
      </c>
      <c r="U43" s="12" t="s">
        <v>29</v>
      </c>
      <c r="V43" s="7" t="n">
        <v>55.8</v>
      </c>
      <c r="W43" s="7" t="n">
        <v>60.63</v>
      </c>
      <c r="X43" s="7" t="n">
        <f aca="false">Y43*0.8</f>
        <v>40</v>
      </c>
      <c r="Y43" s="7" t="n">
        <v>50</v>
      </c>
      <c r="Z43" s="7" t="n">
        <v>50</v>
      </c>
      <c r="AA43" s="7" t="s">
        <v>41</v>
      </c>
      <c r="AB43" s="7" t="n">
        <v>190</v>
      </c>
      <c r="AC43" s="7" t="n">
        <f aca="false">AB43*Y43*0.5*1.03</f>
        <v>4892.5</v>
      </c>
      <c r="AD43" s="7" t="n">
        <f aca="false">AC43</f>
        <v>4892.5</v>
      </c>
      <c r="AE43" s="7" t="n">
        <f aca="false">AD43+T43</f>
        <v>60302.586</v>
      </c>
      <c r="AF43" s="7" t="s">
        <v>42</v>
      </c>
      <c r="AG43" s="7"/>
      <c r="AH43" s="7"/>
      <c r="AI43" s="7" t="s">
        <v>42</v>
      </c>
      <c r="AJ43" s="7"/>
      <c r="AK43" s="7"/>
      <c r="AL43" s="7" t="s">
        <v>107</v>
      </c>
      <c r="AM43" s="7" t="s">
        <v>44</v>
      </c>
      <c r="AN43" s="7" t="str">
        <f aca="false">IF(R43&lt;-15%,"Yes","No")</f>
        <v>No</v>
      </c>
      <c r="AO43" s="7" t="s">
        <v>45</v>
      </c>
      <c r="AP43" s="7"/>
    </row>
    <row r="44" s="6" customFormat="true" ht="25.5" hidden="false" customHeight="false" outlineLevel="0" collapsed="false">
      <c r="A44" s="7" t="n">
        <v>42</v>
      </c>
      <c r="B44" s="8" t="s">
        <v>110</v>
      </c>
      <c r="C44" s="4" t="n">
        <v>22</v>
      </c>
      <c r="D44" s="4" t="s">
        <v>40</v>
      </c>
      <c r="E44" s="4" t="n">
        <v>13</v>
      </c>
      <c r="F44" s="4" t="s">
        <v>40</v>
      </c>
      <c r="G44" s="4" t="n">
        <v>560</v>
      </c>
      <c r="H44" s="4" t="n">
        <v>12802</v>
      </c>
      <c r="I44" s="4" t="n">
        <v>15563</v>
      </c>
      <c r="J44" s="4" t="n">
        <f aca="false">I44-H44:H44</f>
        <v>2761</v>
      </c>
      <c r="K44" s="4" t="n">
        <v>1.03</v>
      </c>
      <c r="L44" s="4" t="n">
        <v>1</v>
      </c>
      <c r="M44" s="4" t="n">
        <v>2</v>
      </c>
      <c r="N44" s="4" t="n">
        <v>2.06</v>
      </c>
      <c r="O44" s="4" t="n">
        <v>1946.7</v>
      </c>
      <c r="P44" s="4" t="n">
        <f aca="false">N44*J44</f>
        <v>5687.66</v>
      </c>
      <c r="Q44" s="9" t="n">
        <f aca="false">P44-O44</f>
        <v>3740.96</v>
      </c>
      <c r="R44" s="13" t="n">
        <f aca="false">Q44/O44</f>
        <v>1.92169312169312</v>
      </c>
      <c r="S44" s="11" t="n">
        <v>5.9</v>
      </c>
      <c r="T44" s="11" t="n">
        <f aca="false">S44*P44</f>
        <v>33557.194</v>
      </c>
      <c r="U44" s="12" t="s">
        <v>29</v>
      </c>
      <c r="V44" s="7" t="n">
        <v>11.01</v>
      </c>
      <c r="W44" s="7" t="n">
        <v>16.9</v>
      </c>
      <c r="X44" s="7" t="n">
        <v>80</v>
      </c>
      <c r="Y44" s="7" t="n">
        <f aca="false">X44/0.8</f>
        <v>100</v>
      </c>
      <c r="Z44" s="7" t="n">
        <v>100</v>
      </c>
      <c r="AA44" s="7" t="s">
        <v>93</v>
      </c>
      <c r="AB44" s="7" t="n">
        <v>190</v>
      </c>
      <c r="AC44" s="7" t="n">
        <f aca="false">Y44*AB44*0.5*1.03</f>
        <v>9785</v>
      </c>
      <c r="AD44" s="7" t="n">
        <f aca="false">AC44</f>
        <v>9785</v>
      </c>
      <c r="AE44" s="7" t="n">
        <f aca="false">AD44+T44</f>
        <v>43342.194</v>
      </c>
      <c r="AF44" s="7" t="s">
        <v>49</v>
      </c>
      <c r="AG44" s="7"/>
      <c r="AH44" s="7"/>
      <c r="AI44" s="7" t="s">
        <v>49</v>
      </c>
      <c r="AJ44" s="7"/>
      <c r="AK44" s="7"/>
      <c r="AL44" s="7" t="s">
        <v>63</v>
      </c>
      <c r="AM44" s="7" t="s">
        <v>44</v>
      </c>
      <c r="AN44" s="7" t="str">
        <f aca="false">IF(R44&lt;-15%,"Yes","No")</f>
        <v>No</v>
      </c>
      <c r="AO44" s="7" t="s">
        <v>91</v>
      </c>
      <c r="AP44" s="7"/>
    </row>
    <row r="45" s="6" customFormat="true" ht="25.5" hidden="false" customHeight="false" outlineLevel="0" collapsed="false">
      <c r="A45" s="7" t="n">
        <v>43</v>
      </c>
      <c r="B45" s="8" t="s">
        <v>115</v>
      </c>
      <c r="C45" s="4" t="n">
        <v>22</v>
      </c>
      <c r="D45" s="4" t="s">
        <v>40</v>
      </c>
      <c r="E45" s="4" t="n">
        <v>13</v>
      </c>
      <c r="F45" s="4" t="s">
        <v>40</v>
      </c>
      <c r="G45" s="4" t="n">
        <v>601</v>
      </c>
      <c r="H45" s="4" t="n">
        <v>17619</v>
      </c>
      <c r="I45" s="4" t="n">
        <v>18503</v>
      </c>
      <c r="J45" s="4" t="n">
        <f aca="false">I45-H45:H45</f>
        <v>884</v>
      </c>
      <c r="K45" s="4" t="n">
        <v>1.03</v>
      </c>
      <c r="L45" s="4" t="n">
        <v>1</v>
      </c>
      <c r="M45" s="4" t="n">
        <v>3</v>
      </c>
      <c r="N45" s="4" t="n">
        <v>3.09</v>
      </c>
      <c r="O45" s="4" t="n">
        <v>3077.64</v>
      </c>
      <c r="P45" s="4" t="n">
        <f aca="false">N45*J45</f>
        <v>2731.56</v>
      </c>
      <c r="Q45" s="9" t="n">
        <f aca="false">P45-O45</f>
        <v>-346.08</v>
      </c>
      <c r="R45" s="13" t="n">
        <f aca="false">Q45/O45</f>
        <v>-0.112449799196787</v>
      </c>
      <c r="S45" s="11"/>
      <c r="T45" s="11" t="e">
        <f aca="false">SUM(#REF!)*1.03</f>
        <v>#REF!</v>
      </c>
      <c r="U45" s="12" t="s">
        <v>29</v>
      </c>
      <c r="V45" s="7" t="n">
        <v>6.58</v>
      </c>
      <c r="W45" s="7" t="n">
        <v>6.62</v>
      </c>
      <c r="X45" s="7" t="n">
        <v>20</v>
      </c>
      <c r="Y45" s="7" t="n">
        <f aca="false">X45/0.8</f>
        <v>25</v>
      </c>
      <c r="Z45" s="7" t="n">
        <v>50</v>
      </c>
      <c r="AA45" s="7" t="s">
        <v>41</v>
      </c>
      <c r="AB45" s="7" t="n">
        <v>150</v>
      </c>
      <c r="AC45" s="7" t="n">
        <f aca="false">AB45*Y45*0.5*1.03</f>
        <v>1931.25</v>
      </c>
      <c r="AD45" s="7" t="n">
        <f aca="false">AC45</f>
        <v>1931.25</v>
      </c>
      <c r="AE45" s="7" t="e">
        <f aca="false">AD45+T45</f>
        <v>#REF!</v>
      </c>
      <c r="AF45" s="7" t="s">
        <v>42</v>
      </c>
      <c r="AG45" s="7"/>
      <c r="AH45" s="7"/>
      <c r="AI45" s="7" t="s">
        <v>42</v>
      </c>
      <c r="AJ45" s="7"/>
      <c r="AK45" s="7"/>
      <c r="AL45" s="7" t="s">
        <v>63</v>
      </c>
      <c r="AM45" s="7" t="s">
        <v>44</v>
      </c>
      <c r="AN45" s="7" t="str">
        <f aca="false">IF(R45&lt;-15%,"Yes","No")</f>
        <v>No</v>
      </c>
      <c r="AO45" s="7" t="s">
        <v>91</v>
      </c>
      <c r="AP45" s="7"/>
    </row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2/63
Month: Marg 062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28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true" outlineLevel="0" max="17" min="17" style="0" width="17.56"/>
    <col collapsed="false" customWidth="true" hidden="true" outlineLevel="0" max="18" min="18" style="0" width="8.14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8.85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6.13"/>
    <col collapsed="false" customWidth="false" hidden="true" outlineLevel="0" max="31" min="28" style="0" width="9.06"/>
    <col collapsed="false" customWidth="true" hidden="false" outlineLevel="0" max="32" min="32" style="0" width="10.85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5.85"/>
    <col collapsed="false" customWidth="true" hidden="false" outlineLevel="0" max="39" min="39" style="0" width="3.7"/>
    <col collapsed="false" customWidth="false" hidden="true" outlineLevel="0" max="41" min="40" style="0" width="9.06"/>
    <col collapsed="false" customWidth="true" hidden="false" outlineLevel="0" max="42" min="42" style="0" width="13.85"/>
  </cols>
  <sheetData>
    <row r="1" s="6" customFormat="true" ht="38.2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 t="s">
        <v>3</v>
      </c>
      <c r="I1" s="1" t="s">
        <v>4</v>
      </c>
      <c r="J1" s="2" t="s">
        <v>5</v>
      </c>
      <c r="K1" s="3" t="s">
        <v>6</v>
      </c>
      <c r="L1" s="3"/>
      <c r="M1" s="3"/>
      <c r="N1" s="3"/>
      <c r="O1" s="2" t="s">
        <v>7</v>
      </c>
      <c r="P1" s="2"/>
      <c r="Q1" s="4"/>
      <c r="R1" s="1" t="s">
        <v>8</v>
      </c>
      <c r="S1" s="1"/>
      <c r="T1" s="1"/>
      <c r="U1" s="1"/>
      <c r="V1" s="3" t="s">
        <v>9</v>
      </c>
      <c r="W1" s="3"/>
      <c r="X1" s="1" t="s">
        <v>10</v>
      </c>
      <c r="Y1" s="1" t="s">
        <v>11</v>
      </c>
      <c r="Z1" s="1" t="s">
        <v>12</v>
      </c>
      <c r="AA1" s="1" t="s">
        <v>13</v>
      </c>
      <c r="AB1" s="4" t="s">
        <v>14</v>
      </c>
      <c r="AC1" s="4"/>
      <c r="AD1" s="4"/>
      <c r="AE1" s="4" t="s">
        <v>15</v>
      </c>
      <c r="AF1" s="1" t="s">
        <v>16</v>
      </c>
      <c r="AG1" s="5"/>
      <c r="AH1" s="5"/>
      <c r="AI1" s="1" t="s">
        <v>17</v>
      </c>
      <c r="AJ1" s="1"/>
      <c r="AK1" s="1"/>
      <c r="AL1" s="1"/>
      <c r="AM1" s="3" t="s">
        <v>18</v>
      </c>
      <c r="AN1" s="4" t="s">
        <v>19</v>
      </c>
      <c r="AO1" s="4" t="s">
        <v>20</v>
      </c>
      <c r="AP1" s="2" t="s">
        <v>21</v>
      </c>
    </row>
    <row r="2" s="6" customFormat="true" ht="26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2"/>
      <c r="K2" s="2" t="s">
        <v>22</v>
      </c>
      <c r="L2" s="2" t="s">
        <v>23</v>
      </c>
      <c r="M2" s="2" t="s">
        <v>24</v>
      </c>
      <c r="N2" s="2" t="s">
        <v>25</v>
      </c>
      <c r="O2" s="3" t="s">
        <v>26</v>
      </c>
      <c r="P2" s="3" t="s">
        <v>27</v>
      </c>
      <c r="Q2" s="4" t="s">
        <v>28</v>
      </c>
      <c r="R2" s="2" t="s">
        <v>29</v>
      </c>
      <c r="S2" s="2"/>
      <c r="T2" s="2"/>
      <c r="U2" s="2"/>
      <c r="V2" s="3" t="s">
        <v>30</v>
      </c>
      <c r="W2" s="3" t="s">
        <v>27</v>
      </c>
      <c r="X2" s="7" t="s">
        <v>31</v>
      </c>
      <c r="Y2" s="7" t="s">
        <v>32</v>
      </c>
      <c r="Z2" s="1"/>
      <c r="AA2" s="1"/>
      <c r="AB2" s="4" t="s">
        <v>33</v>
      </c>
      <c r="AC2" s="4" t="s">
        <v>34</v>
      </c>
      <c r="AD2" s="4" t="s">
        <v>35</v>
      </c>
      <c r="AE2" s="4" t="s">
        <v>36</v>
      </c>
      <c r="AF2" s="4"/>
      <c r="AG2" s="4" t="s">
        <v>37</v>
      </c>
      <c r="AH2" s="4" t="s">
        <v>37</v>
      </c>
      <c r="AI2" s="4"/>
      <c r="AJ2" s="4"/>
      <c r="AK2" s="4"/>
      <c r="AL2" s="4" t="s">
        <v>38</v>
      </c>
      <c r="AM2" s="4"/>
      <c r="AN2" s="4"/>
      <c r="AO2" s="4"/>
      <c r="AP2" s="4"/>
    </row>
    <row r="3" s="6" customFormat="true" ht="25.5" hidden="false" customHeight="false" outlineLevel="0" collapsed="false">
      <c r="A3" s="7" t="n">
        <v>1</v>
      </c>
      <c r="B3" s="8" t="s">
        <v>39</v>
      </c>
      <c r="C3" s="4" t="n">
        <v>22</v>
      </c>
      <c r="D3" s="4" t="s">
        <v>40</v>
      </c>
      <c r="E3" s="4" t="n">
        <v>11</v>
      </c>
      <c r="F3" s="4" t="s">
        <v>40</v>
      </c>
      <c r="G3" s="4" t="n">
        <v>201</v>
      </c>
      <c r="H3" s="4" t="n">
        <v>828789</v>
      </c>
      <c r="I3" s="4" t="n">
        <v>830444</v>
      </c>
      <c r="J3" s="4" t="n">
        <f aca="false">I3-H3</f>
        <v>1655</v>
      </c>
      <c r="K3" s="4" t="n">
        <v>1.03</v>
      </c>
      <c r="L3" s="4" t="n">
        <v>1</v>
      </c>
      <c r="M3" s="4" t="n">
        <v>3</v>
      </c>
      <c r="N3" s="4" t="n">
        <f aca="false">K3*L3*M3</f>
        <v>3.09</v>
      </c>
      <c r="O3" s="4" t="n">
        <v>4511.4</v>
      </c>
      <c r="P3" s="4" t="n">
        <f aca="false">J3*N3</f>
        <v>5113.95</v>
      </c>
      <c r="Q3" s="9" t="n">
        <f aca="false">P3-O3</f>
        <v>602.55</v>
      </c>
      <c r="R3" s="10" t="n">
        <f aca="false">Q3/O3</f>
        <v>0.133561643835617</v>
      </c>
      <c r="S3" s="11" t="n">
        <v>7.9</v>
      </c>
      <c r="T3" s="11" t="n">
        <f aca="false">S3*P3</f>
        <v>40400.205</v>
      </c>
      <c r="U3" s="12" t="s">
        <v>29</v>
      </c>
      <c r="V3" s="7" t="n">
        <v>38.25</v>
      </c>
      <c r="W3" s="7" t="n">
        <v>19.5</v>
      </c>
      <c r="X3" s="7" t="n">
        <v>50</v>
      </c>
      <c r="Y3" s="7" t="n">
        <v>62.5</v>
      </c>
      <c r="Z3" s="7" t="n">
        <v>100</v>
      </c>
      <c r="AA3" s="7" t="s">
        <v>41</v>
      </c>
      <c r="AB3" s="7" t="n">
        <v>180</v>
      </c>
      <c r="AC3" s="7" t="n">
        <f aca="false">AB3*31.25*1.03</f>
        <v>5793.75</v>
      </c>
      <c r="AD3" s="7" t="n">
        <f aca="false">AC3</f>
        <v>5793.75</v>
      </c>
      <c r="AE3" s="7" t="n">
        <f aca="false">AD3+T3</f>
        <v>46193.955</v>
      </c>
      <c r="AF3" s="7" t="s">
        <v>42</v>
      </c>
      <c r="AG3" s="7"/>
      <c r="AH3" s="7"/>
      <c r="AI3" s="7" t="s">
        <v>42</v>
      </c>
      <c r="AJ3" s="7"/>
      <c r="AK3" s="7"/>
      <c r="AL3" s="7" t="s">
        <v>43</v>
      </c>
      <c r="AM3" s="7" t="s">
        <v>44</v>
      </c>
      <c r="AN3" s="7" t="str">
        <f aca="false">IF(R3&lt;-15%,"Yes","No")</f>
        <v>No</v>
      </c>
      <c r="AO3" s="7" t="s">
        <v>45</v>
      </c>
      <c r="AP3" s="7"/>
    </row>
    <row r="4" s="6" customFormat="true" ht="25.5" hidden="false" customHeight="false" outlineLevel="0" collapsed="false">
      <c r="A4" s="7" t="n">
        <v>2</v>
      </c>
      <c r="B4" s="8" t="s">
        <v>46</v>
      </c>
      <c r="C4" s="4" t="n">
        <v>22</v>
      </c>
      <c r="D4" s="4" t="s">
        <v>40</v>
      </c>
      <c r="E4" s="4" t="n">
        <v>11</v>
      </c>
      <c r="F4" s="4" t="s">
        <v>40</v>
      </c>
      <c r="G4" s="4" t="n">
        <v>202</v>
      </c>
      <c r="H4" s="4" t="n">
        <v>184103</v>
      </c>
      <c r="I4" s="4" t="n">
        <v>185784</v>
      </c>
      <c r="J4" s="4" t="n">
        <f aca="false">I4-H4</f>
        <v>1681</v>
      </c>
      <c r="K4" s="4" t="n">
        <v>1.03</v>
      </c>
      <c r="L4" s="4" t="n">
        <v>1</v>
      </c>
      <c r="M4" s="4" t="n">
        <v>2</v>
      </c>
      <c r="N4" s="4" t="n">
        <f aca="false">K4*L4*M4</f>
        <v>2.06</v>
      </c>
      <c r="O4" s="4" t="n">
        <v>1928.16</v>
      </c>
      <c r="P4" s="4" t="n">
        <f aca="false">J4*N4</f>
        <v>3462.86</v>
      </c>
      <c r="Q4" s="9" t="n">
        <f aca="false">P4-O4</f>
        <v>1534.7</v>
      </c>
      <c r="R4" s="10" t="n">
        <f aca="false">Q4/O4</f>
        <v>0.795940170940171</v>
      </c>
      <c r="S4" s="11" t="n">
        <v>7.9</v>
      </c>
      <c r="T4" s="11" t="n">
        <f aca="false">S4*P4</f>
        <v>27356.594</v>
      </c>
      <c r="U4" s="12" t="s">
        <v>29</v>
      </c>
      <c r="V4" s="7" t="n">
        <v>80</v>
      </c>
      <c r="W4" s="7" t="n">
        <v>80</v>
      </c>
      <c r="X4" s="7" t="n">
        <v>80</v>
      </c>
      <c r="Y4" s="7" t="n">
        <f aca="false">X4/0.8</f>
        <v>100</v>
      </c>
      <c r="Z4" s="7" t="n">
        <v>100</v>
      </c>
      <c r="AA4" s="7" t="s">
        <v>41</v>
      </c>
      <c r="AB4" s="7" t="n">
        <v>180</v>
      </c>
      <c r="AC4" s="7" t="n">
        <f aca="false">AB4*Y4*0.8*1.03</f>
        <v>14832</v>
      </c>
      <c r="AD4" s="7" t="n">
        <f aca="false">AB4*W4*1.03</f>
        <v>14832</v>
      </c>
      <c r="AE4" s="7" t="n">
        <f aca="false">AD4+T4</f>
        <v>42188.594</v>
      </c>
      <c r="AF4" s="7" t="s">
        <v>42</v>
      </c>
      <c r="AG4" s="7"/>
      <c r="AH4" s="7"/>
      <c r="AI4" s="7" t="s">
        <v>42</v>
      </c>
      <c r="AJ4" s="7"/>
      <c r="AK4" s="7"/>
      <c r="AL4" s="7" t="s">
        <v>47</v>
      </c>
      <c r="AM4" s="7" t="s">
        <v>44</v>
      </c>
      <c r="AN4" s="7" t="str">
        <f aca="false">IF(R4&lt;-15%,"Yes","No")</f>
        <v>No</v>
      </c>
      <c r="AO4" s="7" t="s">
        <v>45</v>
      </c>
      <c r="AP4" s="7"/>
    </row>
    <row r="5" s="6" customFormat="true" ht="25.5" hidden="false" customHeight="false" outlineLevel="0" collapsed="false">
      <c r="A5" s="7" t="n">
        <v>3</v>
      </c>
      <c r="B5" s="8" t="s">
        <v>48</v>
      </c>
      <c r="C5" s="4" t="n">
        <v>22</v>
      </c>
      <c r="D5" s="4" t="s">
        <v>40</v>
      </c>
      <c r="E5" s="4" t="n">
        <v>11</v>
      </c>
      <c r="F5" s="4" t="s">
        <v>40</v>
      </c>
      <c r="G5" s="4" t="n">
        <f aca="false">G4+1</f>
        <v>203</v>
      </c>
      <c r="H5" s="4" t="n">
        <v>2747</v>
      </c>
      <c r="I5" s="4" t="n">
        <v>3673</v>
      </c>
      <c r="J5" s="4" t="n">
        <f aca="false">I5-H5</f>
        <v>926</v>
      </c>
      <c r="K5" s="4" t="n">
        <v>1.03</v>
      </c>
      <c r="L5" s="4" t="n">
        <v>1</v>
      </c>
      <c r="M5" s="4" t="n">
        <v>1</v>
      </c>
      <c r="N5" s="4" t="n">
        <f aca="false">K5*L5*M5</f>
        <v>1.03</v>
      </c>
      <c r="O5" s="4" t="n">
        <v>626.24</v>
      </c>
      <c r="P5" s="4" t="n">
        <f aca="false">J5*N5</f>
        <v>953.78</v>
      </c>
      <c r="Q5" s="9" t="n">
        <f aca="false">P5-O5</f>
        <v>327.54</v>
      </c>
      <c r="R5" s="10" t="n">
        <f aca="false">Q5/O5</f>
        <v>0.523026315789474</v>
      </c>
      <c r="S5" s="11" t="n">
        <v>7.9</v>
      </c>
      <c r="T5" s="11" t="n">
        <f aca="false">S5*P5</f>
        <v>7534.862</v>
      </c>
      <c r="U5" s="12" t="s">
        <v>29</v>
      </c>
      <c r="V5" s="7" t="n">
        <v>3.2</v>
      </c>
      <c r="W5" s="7" t="n">
        <v>6.25</v>
      </c>
      <c r="X5" s="7" t="n">
        <f aca="false">Y5*0.8</f>
        <v>120</v>
      </c>
      <c r="Y5" s="7" t="n">
        <v>150</v>
      </c>
      <c r="Z5" s="7" t="n">
        <v>150</v>
      </c>
      <c r="AA5" s="7" t="s">
        <v>41</v>
      </c>
      <c r="AB5" s="7" t="n">
        <v>180</v>
      </c>
      <c r="AC5" s="7" t="n">
        <f aca="false">AB5*Y5*0.5*1.03</f>
        <v>13905</v>
      </c>
      <c r="AD5" s="7" t="n">
        <f aca="false">AC5</f>
        <v>13905</v>
      </c>
      <c r="AE5" s="7" t="n">
        <f aca="false">AD5+T5</f>
        <v>21439.862</v>
      </c>
      <c r="AF5" s="7" t="s">
        <v>49</v>
      </c>
      <c r="AG5" s="7"/>
      <c r="AH5" s="7"/>
      <c r="AI5" s="7" t="s">
        <v>49</v>
      </c>
      <c r="AJ5" s="7"/>
      <c r="AK5" s="7"/>
      <c r="AL5" s="7" t="s">
        <v>50</v>
      </c>
      <c r="AM5" s="7" t="s">
        <v>44</v>
      </c>
      <c r="AN5" s="7" t="str">
        <f aca="false">IF(R5&lt;-15%,"Yes","No")</f>
        <v>No</v>
      </c>
      <c r="AO5" s="7" t="s">
        <v>51</v>
      </c>
      <c r="AP5" s="7"/>
    </row>
    <row r="6" s="6" customFormat="true" ht="25.5" hidden="false" customHeight="false" outlineLevel="0" collapsed="false">
      <c r="A6" s="7" t="n">
        <v>4</v>
      </c>
      <c r="B6" s="8" t="s">
        <v>52</v>
      </c>
      <c r="C6" s="4" t="n">
        <v>22</v>
      </c>
      <c r="D6" s="4" t="s">
        <v>40</v>
      </c>
      <c r="E6" s="4" t="n">
        <v>11</v>
      </c>
      <c r="F6" s="4" t="s">
        <v>40</v>
      </c>
      <c r="G6" s="4" t="n">
        <f aca="false">G5+1</f>
        <v>204</v>
      </c>
      <c r="H6" s="4" t="n">
        <v>27314</v>
      </c>
      <c r="I6" s="4" t="n">
        <v>33787</v>
      </c>
      <c r="J6" s="4" t="n">
        <f aca="false">I6-H6</f>
        <v>6473</v>
      </c>
      <c r="K6" s="4" t="n">
        <v>1</v>
      </c>
      <c r="L6" s="4" t="n">
        <v>1</v>
      </c>
      <c r="M6" s="4" t="n">
        <v>2</v>
      </c>
      <c r="N6" s="4" t="n">
        <v>2</v>
      </c>
      <c r="O6" s="4" t="n">
        <v>8780</v>
      </c>
      <c r="P6" s="4" t="n">
        <f aca="false">J6*M6</f>
        <v>12946</v>
      </c>
      <c r="Q6" s="9" t="n">
        <f aca="false">P6-O6</f>
        <v>4166</v>
      </c>
      <c r="R6" s="10" t="n">
        <f aca="false">Q6/O6</f>
        <v>0.474487471526196</v>
      </c>
      <c r="S6" s="11" t="n">
        <v>8.25</v>
      </c>
      <c r="T6" s="11" t="n">
        <f aca="false">S6*P6</f>
        <v>106804.5</v>
      </c>
      <c r="U6" s="12" t="s">
        <v>29</v>
      </c>
      <c r="V6" s="7" t="n">
        <v>14.33</v>
      </c>
      <c r="W6" s="7" t="n">
        <v>19.26</v>
      </c>
      <c r="X6" s="7" t="n">
        <v>40</v>
      </c>
      <c r="Y6" s="7" t="n">
        <f aca="false">X6/0.8</f>
        <v>50</v>
      </c>
      <c r="Z6" s="7" t="n">
        <v>50</v>
      </c>
      <c r="AA6" s="7" t="s">
        <v>53</v>
      </c>
      <c r="AB6" s="7" t="n">
        <v>160</v>
      </c>
      <c r="AC6" s="7" t="n">
        <f aca="false">AB6*X6</f>
        <v>6400</v>
      </c>
      <c r="AD6" s="7" t="n">
        <f aca="false">AB6*W6*1</f>
        <v>3081.6</v>
      </c>
      <c r="AE6" s="7" t="n">
        <f aca="false">AD6+T6</f>
        <v>109886.1</v>
      </c>
      <c r="AF6" s="7" t="s">
        <v>54</v>
      </c>
      <c r="AG6" s="7"/>
      <c r="AH6" s="7"/>
      <c r="AI6" s="7" t="s">
        <v>42</v>
      </c>
      <c r="AJ6" s="7"/>
      <c r="AK6" s="7"/>
      <c r="AL6" s="7" t="s">
        <v>47</v>
      </c>
      <c r="AM6" s="7" t="s">
        <v>44</v>
      </c>
      <c r="AN6" s="7" t="str">
        <f aca="false">IF(R6&lt;-15%,"Yes","No")</f>
        <v>No</v>
      </c>
      <c r="AO6" s="7" t="s">
        <v>51</v>
      </c>
      <c r="AP6" s="7"/>
    </row>
    <row r="7" s="6" customFormat="true" ht="27" hidden="false" customHeight="true" outlineLevel="0" collapsed="false">
      <c r="A7" s="7" t="n">
        <v>5</v>
      </c>
      <c r="B7" s="8" t="s">
        <v>55</v>
      </c>
      <c r="C7" s="4" t="n">
        <v>22</v>
      </c>
      <c r="D7" s="4" t="s">
        <v>40</v>
      </c>
      <c r="E7" s="4" t="n">
        <v>11</v>
      </c>
      <c r="F7" s="4" t="s">
        <v>40</v>
      </c>
      <c r="G7" s="4" t="n">
        <f aca="false">G6+1</f>
        <v>205</v>
      </c>
      <c r="H7" s="4" t="n">
        <v>27271</v>
      </c>
      <c r="I7" s="4" t="n">
        <v>27851</v>
      </c>
      <c r="J7" s="4" t="n">
        <f aca="false">I7-H7:H7</f>
        <v>580</v>
      </c>
      <c r="K7" s="4" t="n">
        <v>1.03</v>
      </c>
      <c r="L7" s="4" t="n">
        <v>10</v>
      </c>
      <c r="M7" s="4" t="n">
        <v>1</v>
      </c>
      <c r="N7" s="4" t="n">
        <f aca="false">K7*L7*M7</f>
        <v>10.3</v>
      </c>
      <c r="O7" s="4" t="n">
        <v>6509.6</v>
      </c>
      <c r="P7" s="4" t="n">
        <f aca="false">N7*J7</f>
        <v>5974</v>
      </c>
      <c r="Q7" s="9" t="n">
        <f aca="false">P7-O7</f>
        <v>-535.6</v>
      </c>
      <c r="R7" s="10" t="n">
        <f aca="false">Q7/O7</f>
        <v>-0.0822784810126583</v>
      </c>
      <c r="S7" s="11" t="n">
        <v>7.9</v>
      </c>
      <c r="T7" s="11" t="n">
        <f aca="false">S7*P7</f>
        <v>47194.6</v>
      </c>
      <c r="U7" s="12" t="s">
        <v>29</v>
      </c>
      <c r="V7" s="7" t="n">
        <v>32.5</v>
      </c>
      <c r="W7" s="7" t="n">
        <v>25</v>
      </c>
      <c r="X7" s="7" t="n">
        <v>80</v>
      </c>
      <c r="Y7" s="7" t="n">
        <f aca="false">X7/0.8</f>
        <v>100</v>
      </c>
      <c r="Z7" s="7" t="n">
        <v>100</v>
      </c>
      <c r="AA7" s="7" t="s">
        <v>41</v>
      </c>
      <c r="AB7" s="7" t="n">
        <v>180</v>
      </c>
      <c r="AC7" s="7" t="n">
        <f aca="false">AB7*Y7*0.5*1.03</f>
        <v>9270</v>
      </c>
      <c r="AD7" s="7" t="n">
        <f aca="false">AC7</f>
        <v>9270</v>
      </c>
      <c r="AE7" s="7" t="n">
        <f aca="false">AD7+T7</f>
        <v>56464.6</v>
      </c>
      <c r="AF7" s="7" t="s">
        <v>56</v>
      </c>
      <c r="AG7" s="7"/>
      <c r="AH7" s="7"/>
      <c r="AI7" s="7" t="s">
        <v>56</v>
      </c>
      <c r="AJ7" s="7"/>
      <c r="AK7" s="7"/>
      <c r="AL7" s="7"/>
      <c r="AM7" s="7" t="s">
        <v>44</v>
      </c>
      <c r="AN7" s="7" t="str">
        <f aca="false">IF(R7&lt;-15%,"Yes","No")</f>
        <v>No</v>
      </c>
      <c r="AO7" s="7" t="s">
        <v>45</v>
      </c>
      <c r="AP7" s="7"/>
    </row>
    <row r="8" s="6" customFormat="true" ht="25.5" hidden="false" customHeight="false" outlineLevel="0" collapsed="false">
      <c r="A8" s="7" t="n">
        <v>6</v>
      </c>
      <c r="B8" s="8" t="s">
        <v>57</v>
      </c>
      <c r="C8" s="4" t="n">
        <v>22</v>
      </c>
      <c r="D8" s="4" t="s">
        <v>40</v>
      </c>
      <c r="E8" s="4" t="n">
        <v>11</v>
      </c>
      <c r="F8" s="4" t="s">
        <v>40</v>
      </c>
      <c r="G8" s="4" t="n">
        <v>403</v>
      </c>
      <c r="H8" s="4" t="n">
        <v>1054136</v>
      </c>
      <c r="I8" s="4" t="n">
        <v>1083563</v>
      </c>
      <c r="J8" s="4" t="n">
        <f aca="false">I8-H8</f>
        <v>29427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26077</v>
      </c>
      <c r="P8" s="4" t="n">
        <f aca="false">J8*N8</f>
        <v>29427</v>
      </c>
      <c r="Q8" s="9" t="n">
        <f aca="false">P8-O8</f>
        <v>3350</v>
      </c>
      <c r="R8" s="10" t="n">
        <f aca="false">Q8/O8</f>
        <v>0.128465697741305</v>
      </c>
      <c r="S8" s="11"/>
      <c r="T8" s="11" t="e">
        <f aca="false">SUM(#REF!)</f>
        <v>#REF!</v>
      </c>
      <c r="U8" s="12" t="s">
        <v>29</v>
      </c>
      <c r="V8" s="7" t="n">
        <v>78.96</v>
      </c>
      <c r="W8" s="7" t="n">
        <v>79.49</v>
      </c>
      <c r="X8" s="7" t="n">
        <f aca="false">Y8*0.8</f>
        <v>80</v>
      </c>
      <c r="Y8" s="7" t="n">
        <v>100</v>
      </c>
      <c r="Z8" s="7" t="n">
        <v>315</v>
      </c>
      <c r="AA8" s="7" t="s">
        <v>41</v>
      </c>
      <c r="AB8" s="7" t="n">
        <v>216</v>
      </c>
      <c r="AC8" s="7" t="n">
        <f aca="false">AB8*W8</f>
        <v>17169.84</v>
      </c>
      <c r="AD8" s="7" t="n">
        <f aca="false">AC8</f>
        <v>17169.84</v>
      </c>
      <c r="AE8" s="7" t="e">
        <f aca="false">AD8+T8</f>
        <v>#REF!</v>
      </c>
      <c r="AF8" s="7" t="s">
        <v>58</v>
      </c>
      <c r="AG8" s="7"/>
      <c r="AH8" s="7"/>
      <c r="AI8" s="7" t="s">
        <v>58</v>
      </c>
      <c r="AJ8" s="7"/>
      <c r="AK8" s="7"/>
      <c r="AL8" s="7"/>
      <c r="AM8" s="7" t="s">
        <v>59</v>
      </c>
      <c r="AN8" s="7" t="str">
        <f aca="false">IF(R8&lt;-15%,"Yes","No")</f>
        <v>No</v>
      </c>
      <c r="AO8" s="7" t="s">
        <v>51</v>
      </c>
      <c r="AP8" s="7"/>
    </row>
    <row r="9" s="6" customFormat="true" ht="25.5" hidden="false" customHeight="false" outlineLevel="0" collapsed="false">
      <c r="A9" s="7" t="n">
        <v>7</v>
      </c>
      <c r="B9" s="8" t="s">
        <v>60</v>
      </c>
      <c r="C9" s="4" t="n">
        <v>22</v>
      </c>
      <c r="D9" s="4" t="s">
        <v>40</v>
      </c>
      <c r="E9" s="4" t="n">
        <v>11</v>
      </c>
      <c r="F9" s="4" t="s">
        <v>40</v>
      </c>
      <c r="G9" s="4" t="n">
        <v>551</v>
      </c>
      <c r="H9" s="4" t="n">
        <v>41097</v>
      </c>
      <c r="I9" s="4" t="n">
        <v>41654</v>
      </c>
      <c r="J9" s="4" t="n">
        <f aca="false">I9-H9:H9</f>
        <v>557</v>
      </c>
      <c r="K9" s="4" t="n">
        <v>1.03</v>
      </c>
      <c r="L9" s="4" t="n">
        <v>10</v>
      </c>
      <c r="M9" s="4" t="n">
        <v>1</v>
      </c>
      <c r="N9" s="4" t="n">
        <f aca="false">K9*L9*M9</f>
        <v>10.3</v>
      </c>
      <c r="O9" s="4" t="n">
        <v>3811</v>
      </c>
      <c r="P9" s="4" t="n">
        <f aca="false">J9*N9</f>
        <v>5737.1</v>
      </c>
      <c r="Q9" s="9" t="n">
        <f aca="false">P9-O9</f>
        <v>1926.1</v>
      </c>
      <c r="R9" s="10" t="n">
        <f aca="false">Q9/O9</f>
        <v>0.505405405405406</v>
      </c>
      <c r="S9" s="11" t="n">
        <v>5.9</v>
      </c>
      <c r="T9" s="11" t="n">
        <f aca="false">S9*P9</f>
        <v>33848.89</v>
      </c>
      <c r="U9" s="12" t="s">
        <v>29</v>
      </c>
      <c r="V9" s="7" t="n">
        <v>8.75</v>
      </c>
      <c r="W9" s="7" t="n">
        <v>8.75</v>
      </c>
      <c r="X9" s="7" t="n">
        <v>80</v>
      </c>
      <c r="Y9" s="7" t="n">
        <f aca="false">X9/0.8</f>
        <v>100</v>
      </c>
      <c r="Z9" s="7" t="n">
        <v>100</v>
      </c>
      <c r="AA9" s="7" t="s">
        <v>41</v>
      </c>
      <c r="AB9" s="7" t="n">
        <v>190</v>
      </c>
      <c r="AC9" s="7" t="n">
        <f aca="false">AB9*Y9*0.5*1.03</f>
        <v>9785</v>
      </c>
      <c r="AD9" s="7" t="n">
        <f aca="false">AC9</f>
        <v>9785</v>
      </c>
      <c r="AE9" s="7" t="n">
        <f aca="false">AD9+T9</f>
        <v>43633.89</v>
      </c>
      <c r="AF9" s="7" t="s">
        <v>56</v>
      </c>
      <c r="AG9" s="7"/>
      <c r="AH9" s="7"/>
      <c r="AI9" s="7" t="s">
        <v>56</v>
      </c>
      <c r="AJ9" s="7"/>
      <c r="AK9" s="7"/>
      <c r="AL9" s="7" t="s">
        <v>61</v>
      </c>
      <c r="AM9" s="7" t="s">
        <v>44</v>
      </c>
      <c r="AN9" s="7" t="str">
        <f aca="false">IF(R9&lt;-15%,"Yes","No")</f>
        <v>No</v>
      </c>
      <c r="AO9" s="7" t="s">
        <v>51</v>
      </c>
      <c r="AP9" s="7"/>
    </row>
    <row r="10" s="6" customFormat="true" ht="25.5" hidden="false" customHeight="false" outlineLevel="0" collapsed="false">
      <c r="A10" s="7" t="n">
        <v>8</v>
      </c>
      <c r="B10" s="8" t="s">
        <v>62</v>
      </c>
      <c r="C10" s="4" t="n">
        <v>22</v>
      </c>
      <c r="D10" s="4" t="s">
        <v>40</v>
      </c>
      <c r="E10" s="4" t="n">
        <v>11</v>
      </c>
      <c r="F10" s="4" t="s">
        <v>40</v>
      </c>
      <c r="G10" s="4" t="n">
        <v>552</v>
      </c>
      <c r="H10" s="4" t="n">
        <v>7972034</v>
      </c>
      <c r="I10" s="4" t="n">
        <v>8105738</v>
      </c>
      <c r="J10" s="4" t="n">
        <f aca="false">I10-H10</f>
        <v>133704</v>
      </c>
      <c r="K10" s="4" t="n">
        <v>1</v>
      </c>
      <c r="L10" s="4" t="n">
        <v>1</v>
      </c>
      <c r="M10" s="4" t="n">
        <v>1</v>
      </c>
      <c r="N10" s="4" t="n">
        <v>1</v>
      </c>
      <c r="O10" s="4" t="n">
        <v>111764</v>
      </c>
      <c r="P10" s="4" t="n">
        <f aca="false">J10*N10</f>
        <v>133704</v>
      </c>
      <c r="Q10" s="9" t="n">
        <f aca="false">P10-O10</f>
        <v>21940</v>
      </c>
      <c r="R10" s="10" t="n">
        <f aca="false">Q10/O10</f>
        <v>0.19630650298844</v>
      </c>
      <c r="S10" s="11"/>
      <c r="T10" s="11" t="e">
        <f aca="false">SUM(#REF!)</f>
        <v>#REF!</v>
      </c>
      <c r="U10" s="12" t="s">
        <v>29</v>
      </c>
      <c r="V10" s="7" t="n">
        <v>609.92</v>
      </c>
      <c r="W10" s="7" t="n">
        <v>604.96</v>
      </c>
      <c r="X10" s="7" t="n">
        <v>720</v>
      </c>
      <c r="Y10" s="7" t="n">
        <v>900</v>
      </c>
      <c r="Z10" s="7" t="n">
        <v>900</v>
      </c>
      <c r="AA10" s="7" t="s">
        <v>41</v>
      </c>
      <c r="AB10" s="7" t="n">
        <v>190</v>
      </c>
      <c r="AC10" s="7" t="n">
        <f aca="false">AB10*V10</f>
        <v>115884.8</v>
      </c>
      <c r="AD10" s="7" t="n">
        <f aca="false">AB10*W10</f>
        <v>114942.4</v>
      </c>
      <c r="AE10" s="7" t="e">
        <f aca="false">AD10+T10</f>
        <v>#REF!</v>
      </c>
      <c r="AF10" s="7" t="s">
        <v>42</v>
      </c>
      <c r="AG10" s="7"/>
      <c r="AH10" s="7"/>
      <c r="AI10" s="7" t="n">
        <v>100</v>
      </c>
      <c r="AJ10" s="7"/>
      <c r="AK10" s="7"/>
      <c r="AL10" s="7" t="s">
        <v>63</v>
      </c>
      <c r="AM10" s="7" t="s">
        <v>59</v>
      </c>
      <c r="AN10" s="7" t="str">
        <f aca="false">IF(R10&lt;-15%,"Yes","No")</f>
        <v>No</v>
      </c>
      <c r="AO10" s="7" t="s">
        <v>45</v>
      </c>
      <c r="AP10" s="7"/>
    </row>
    <row r="11" s="6" customFormat="true" ht="23.25" hidden="false" customHeight="true" outlineLevel="0" collapsed="false">
      <c r="A11" s="7" t="n">
        <v>9</v>
      </c>
      <c r="B11" s="4" t="s">
        <v>64</v>
      </c>
      <c r="C11" s="4" t="n">
        <v>22</v>
      </c>
      <c r="D11" s="4" t="s">
        <v>40</v>
      </c>
      <c r="E11" s="4" t="n">
        <v>11</v>
      </c>
      <c r="F11" s="4" t="s">
        <v>40</v>
      </c>
      <c r="G11" s="4" t="n">
        <v>553</v>
      </c>
      <c r="H11" s="4" t="n">
        <v>46736</v>
      </c>
      <c r="I11" s="4" t="n">
        <v>52177</v>
      </c>
      <c r="J11" s="4" t="n">
        <f aca="false">I11-H11</f>
        <v>5441</v>
      </c>
      <c r="K11" s="4" t="n">
        <v>1.03</v>
      </c>
      <c r="L11" s="4" t="n">
        <v>1</v>
      </c>
      <c r="M11" s="4" t="n">
        <v>1</v>
      </c>
      <c r="N11" s="4" t="n">
        <f aca="false">K11*L11*M11</f>
        <v>1.03</v>
      </c>
      <c r="O11" s="4" t="n">
        <v>5545.52</v>
      </c>
      <c r="P11" s="4" t="n">
        <f aca="false">N11*J11</f>
        <v>5604.23</v>
      </c>
      <c r="Q11" s="9" t="n">
        <f aca="false">P11-O11</f>
        <v>58.71</v>
      </c>
      <c r="R11" s="10" t="n">
        <f aca="false">Q11/O11</f>
        <v>0.0105869242199109</v>
      </c>
      <c r="S11" s="11" t="n">
        <v>5.9</v>
      </c>
      <c r="T11" s="11" t="n">
        <f aca="false">P11*S11</f>
        <v>33064.957</v>
      </c>
      <c r="U11" s="12" t="s">
        <v>29</v>
      </c>
      <c r="V11" s="7" t="n">
        <v>27.14</v>
      </c>
      <c r="W11" s="7" t="n">
        <v>24.22</v>
      </c>
      <c r="X11" s="7" t="n">
        <v>80</v>
      </c>
      <c r="Y11" s="7" t="n">
        <f aca="false">X11/0.8</f>
        <v>100</v>
      </c>
      <c r="Z11" s="7" t="n">
        <v>100</v>
      </c>
      <c r="AA11" s="7" t="s">
        <v>41</v>
      </c>
      <c r="AB11" s="7" t="n">
        <v>190</v>
      </c>
      <c r="AC11" s="7" t="n">
        <f aca="false">AB11*W11*1.03</f>
        <v>4739.854</v>
      </c>
      <c r="AD11" s="7" t="n">
        <f aca="false">AC11</f>
        <v>4739.854</v>
      </c>
      <c r="AE11" s="7" t="n">
        <f aca="false">AD11+T11</f>
        <v>37804.811</v>
      </c>
      <c r="AF11" s="7" t="s">
        <v>49</v>
      </c>
      <c r="AG11" s="7" t="s">
        <v>65</v>
      </c>
      <c r="AH11" s="7" t="s">
        <v>66</v>
      </c>
      <c r="AI11" s="7" t="s">
        <v>49</v>
      </c>
      <c r="AJ11" s="7"/>
      <c r="AK11" s="7"/>
      <c r="AL11" s="7" t="s">
        <v>63</v>
      </c>
      <c r="AM11" s="7" t="s">
        <v>44</v>
      </c>
      <c r="AN11" s="7" t="str">
        <f aca="false">IF(R11&lt;-15%,"Yes","No")</f>
        <v>No</v>
      </c>
      <c r="AO11" s="7" t="s">
        <v>45</v>
      </c>
      <c r="AP11" s="7"/>
    </row>
    <row r="12" s="6" customFormat="true" ht="26.25" hidden="false" customHeight="true" outlineLevel="0" collapsed="false">
      <c r="A12" s="7" t="n">
        <v>10</v>
      </c>
      <c r="B12" s="8" t="s">
        <v>67</v>
      </c>
      <c r="C12" s="4" t="n">
        <v>22</v>
      </c>
      <c r="D12" s="4" t="s">
        <v>40</v>
      </c>
      <c r="E12" s="4" t="n">
        <v>11</v>
      </c>
      <c r="F12" s="4" t="s">
        <v>40</v>
      </c>
      <c r="G12" s="4" t="n">
        <v>554</v>
      </c>
      <c r="H12" s="4" t="n">
        <v>59800</v>
      </c>
      <c r="I12" s="4" t="n">
        <v>60196</v>
      </c>
      <c r="J12" s="4" t="n">
        <f aca="false">I12-H12:H12</f>
        <v>396</v>
      </c>
      <c r="K12" s="4" t="n">
        <v>1.03</v>
      </c>
      <c r="L12" s="4" t="n">
        <v>10</v>
      </c>
      <c r="M12" s="4" t="n">
        <v>1</v>
      </c>
      <c r="N12" s="4" t="n">
        <f aca="false">K12*L12*M12</f>
        <v>10.3</v>
      </c>
      <c r="O12" s="4" t="n">
        <v>1359.6</v>
      </c>
      <c r="P12" s="4" t="n">
        <f aca="false">N12*J12</f>
        <v>4078.8</v>
      </c>
      <c r="Q12" s="9" t="n">
        <f aca="false">P12-O12</f>
        <v>2719.2</v>
      </c>
      <c r="R12" s="10" t="n">
        <f aca="false">Q12/O12</f>
        <v>2</v>
      </c>
      <c r="S12" s="11" t="n">
        <v>5.9</v>
      </c>
      <c r="T12" s="11" t="n">
        <f aca="false">P12*S12</f>
        <v>24064.92</v>
      </c>
      <c r="U12" s="12" t="s">
        <v>29</v>
      </c>
      <c r="V12" s="7" t="n">
        <v>40</v>
      </c>
      <c r="W12" s="7" t="n">
        <v>25</v>
      </c>
      <c r="X12" s="7" t="n">
        <f aca="false">Y12*0.8</f>
        <v>80</v>
      </c>
      <c r="Y12" s="7" t="n">
        <v>100</v>
      </c>
      <c r="Z12" s="7" t="n">
        <v>100</v>
      </c>
      <c r="AA12" s="7" t="s">
        <v>41</v>
      </c>
      <c r="AB12" s="7" t="n">
        <v>190</v>
      </c>
      <c r="AC12" s="7" t="n">
        <f aca="false">AB12*Y12*0.5*1.03</f>
        <v>9785</v>
      </c>
      <c r="AD12" s="7" t="n">
        <f aca="false">AC12</f>
        <v>9785</v>
      </c>
      <c r="AE12" s="7" t="n">
        <f aca="false">AD12+T12</f>
        <v>33849.92</v>
      </c>
      <c r="AF12" s="7" t="s">
        <v>42</v>
      </c>
      <c r="AG12" s="7"/>
      <c r="AH12" s="7"/>
      <c r="AI12" s="7" t="s">
        <v>42</v>
      </c>
      <c r="AJ12" s="7"/>
      <c r="AK12" s="7"/>
      <c r="AL12" s="7" t="s">
        <v>63</v>
      </c>
      <c r="AM12" s="7" t="s">
        <v>44</v>
      </c>
      <c r="AN12" s="7" t="str">
        <f aca="false">IF(R12&lt;-15%,"Yes","No")</f>
        <v>No</v>
      </c>
      <c r="AO12" s="7" t="s">
        <v>45</v>
      </c>
      <c r="AP12" s="7"/>
    </row>
    <row r="13" s="6" customFormat="true" ht="25.5" hidden="false" customHeight="false" outlineLevel="0" collapsed="false">
      <c r="A13" s="7" t="n">
        <v>11</v>
      </c>
      <c r="B13" s="8" t="s">
        <v>68</v>
      </c>
      <c r="C13" s="4" t="n">
        <v>22</v>
      </c>
      <c r="D13" s="4" t="s">
        <v>40</v>
      </c>
      <c r="E13" s="4" t="n">
        <v>11</v>
      </c>
      <c r="F13" s="4" t="s">
        <v>40</v>
      </c>
      <c r="G13" s="4" t="n">
        <v>601</v>
      </c>
      <c r="H13" s="4" t="n">
        <v>11578</v>
      </c>
      <c r="I13" s="4" t="n">
        <v>12435</v>
      </c>
      <c r="J13" s="4" t="n">
        <f aca="false">I13-H13</f>
        <v>857</v>
      </c>
      <c r="K13" s="4" t="n">
        <v>1.03</v>
      </c>
      <c r="L13" s="4" t="n">
        <v>1</v>
      </c>
      <c r="M13" s="4" t="n">
        <v>1</v>
      </c>
      <c r="N13" s="4" t="n">
        <f aca="false">K13*L13*M13</f>
        <v>1.03</v>
      </c>
      <c r="O13" s="4" t="n">
        <v>1449.21</v>
      </c>
      <c r="P13" s="4" t="n">
        <f aca="false">J13*N13</f>
        <v>882.71</v>
      </c>
      <c r="Q13" s="9" t="n">
        <f aca="false">P13-O13</f>
        <v>-566.5</v>
      </c>
      <c r="R13" s="10" t="n">
        <f aca="false">Q13/O13</f>
        <v>-0.3909026297086</v>
      </c>
      <c r="S13" s="11" t="n">
        <v>4.15</v>
      </c>
      <c r="T13" s="11" t="n">
        <f aca="false">S13*P13</f>
        <v>3663.2465</v>
      </c>
      <c r="U13" s="12" t="s">
        <v>29</v>
      </c>
      <c r="V13" s="7" t="n">
        <v>29.3</v>
      </c>
      <c r="W13" s="7" t="n">
        <v>9.04</v>
      </c>
      <c r="X13" s="7" t="n">
        <f aca="false">Y13*0.8</f>
        <v>128</v>
      </c>
      <c r="Y13" s="7" t="n">
        <v>160</v>
      </c>
      <c r="Z13" s="7" t="n">
        <v>160</v>
      </c>
      <c r="AA13" s="7" t="s">
        <v>41</v>
      </c>
      <c r="AB13" s="7" t="n">
        <v>150</v>
      </c>
      <c r="AC13" s="7" t="n">
        <f aca="false">AB13*Y13*0.5*1.03</f>
        <v>12360</v>
      </c>
      <c r="AD13" s="7" t="n">
        <f aca="false">AC13</f>
        <v>12360</v>
      </c>
      <c r="AE13" s="7" t="n">
        <f aca="false">AD13+T13</f>
        <v>16023.2465</v>
      </c>
      <c r="AF13" s="7" t="s">
        <v>56</v>
      </c>
      <c r="AG13" s="7"/>
      <c r="AH13" s="7"/>
      <c r="AI13" s="7" t="s">
        <v>56</v>
      </c>
      <c r="AJ13" s="7"/>
      <c r="AK13" s="7"/>
      <c r="AL13" s="7" t="s">
        <v>61</v>
      </c>
      <c r="AM13" s="7" t="s">
        <v>44</v>
      </c>
      <c r="AN13" s="7" t="str">
        <f aca="false">IF(R13&lt;-15%,"Yes","No")</f>
        <v>Yes</v>
      </c>
      <c r="AO13" s="7" t="s">
        <v>45</v>
      </c>
      <c r="AP13" s="7"/>
    </row>
    <row r="14" s="6" customFormat="true" ht="25.5" hidden="false" customHeight="false" outlineLevel="0" collapsed="false">
      <c r="A14" s="7" t="n">
        <v>12</v>
      </c>
      <c r="B14" s="8" t="s">
        <v>68</v>
      </c>
      <c r="C14" s="4" t="n">
        <v>22</v>
      </c>
      <c r="D14" s="4" t="s">
        <v>40</v>
      </c>
      <c r="E14" s="4" t="n">
        <v>11</v>
      </c>
      <c r="F14" s="4" t="s">
        <v>40</v>
      </c>
      <c r="G14" s="4" t="n">
        <v>602</v>
      </c>
      <c r="H14" s="4" t="n">
        <v>11961</v>
      </c>
      <c r="I14" s="4" t="n">
        <v>13671</v>
      </c>
      <c r="J14" s="4" t="n">
        <f aca="false">I14-H14:H14</f>
        <v>1710</v>
      </c>
      <c r="K14" s="4" t="n">
        <v>1.03</v>
      </c>
      <c r="L14" s="4" t="n">
        <v>1</v>
      </c>
      <c r="M14" s="4" t="n">
        <v>2</v>
      </c>
      <c r="N14" s="4" t="n">
        <v>2.06</v>
      </c>
      <c r="O14" s="4" t="n">
        <v>3320.72</v>
      </c>
      <c r="P14" s="4" t="n">
        <f aca="false">N14*J14</f>
        <v>3522.6</v>
      </c>
      <c r="Q14" s="9" t="n">
        <f aca="false">P14-O14</f>
        <v>201.88</v>
      </c>
      <c r="R14" s="13" t="n">
        <f aca="false">Q14/O14</f>
        <v>0.0607940446650124</v>
      </c>
      <c r="S14" s="11" t="n">
        <v>4.15</v>
      </c>
      <c r="T14" s="11" t="n">
        <f aca="false">S14*P14</f>
        <v>14618.79</v>
      </c>
      <c r="U14" s="12" t="s">
        <v>29</v>
      </c>
      <c r="V14" s="7" t="n">
        <v>20.01</v>
      </c>
      <c r="W14" s="7" t="n">
        <v>12.09</v>
      </c>
      <c r="X14" s="7" t="n">
        <v>12.09</v>
      </c>
      <c r="Y14" s="7" t="n">
        <v>50</v>
      </c>
      <c r="Z14" s="7" t="n">
        <v>50</v>
      </c>
      <c r="AA14" s="7" t="s">
        <v>41</v>
      </c>
      <c r="AB14" s="7" t="n">
        <v>150</v>
      </c>
      <c r="AC14" s="7" t="n">
        <f aca="false">AB14*Y14*0.5*1.03</f>
        <v>3862.5</v>
      </c>
      <c r="AD14" s="7" t="n">
        <f aca="false">AC14</f>
        <v>3862.5</v>
      </c>
      <c r="AE14" s="7" t="n">
        <f aca="false">(AD14+T14)</f>
        <v>18481.29</v>
      </c>
      <c r="AF14" s="7" t="s">
        <v>42</v>
      </c>
      <c r="AG14" s="7"/>
      <c r="AH14" s="7"/>
      <c r="AI14" s="7" t="s">
        <v>42</v>
      </c>
      <c r="AJ14" s="7"/>
      <c r="AK14" s="7"/>
      <c r="AL14" s="7" t="s">
        <v>47</v>
      </c>
      <c r="AM14" s="7" t="s">
        <v>44</v>
      </c>
      <c r="AN14" s="7" t="str">
        <f aca="false">IF(R14&lt;-15%,"Yes","No")</f>
        <v>No</v>
      </c>
      <c r="AO14" s="7" t="s">
        <v>45</v>
      </c>
      <c r="AP14" s="7"/>
    </row>
    <row r="15" s="6" customFormat="true" ht="25.5" hidden="false" customHeight="false" outlineLevel="0" collapsed="false">
      <c r="A15" s="7" t="n">
        <v>13</v>
      </c>
      <c r="B15" s="8" t="s">
        <v>69</v>
      </c>
      <c r="C15" s="4" t="n">
        <v>22</v>
      </c>
      <c r="D15" s="4" t="s">
        <v>40</v>
      </c>
      <c r="E15" s="4" t="n">
        <v>12</v>
      </c>
      <c r="F15" s="4" t="s">
        <v>40</v>
      </c>
      <c r="G15" s="4" t="n">
        <v>201</v>
      </c>
      <c r="H15" s="4" t="n">
        <v>59043</v>
      </c>
      <c r="I15" s="4" t="n">
        <v>59667</v>
      </c>
      <c r="J15" s="4" t="n">
        <f aca="false">I15-H15:H15</f>
        <v>624</v>
      </c>
      <c r="K15" s="4" t="n">
        <v>1.03</v>
      </c>
      <c r="L15" s="4" t="n">
        <v>10</v>
      </c>
      <c r="M15" s="4" t="n">
        <v>1</v>
      </c>
      <c r="N15" s="4" t="n">
        <f aca="false">K15*L15*M15</f>
        <v>10.3</v>
      </c>
      <c r="O15" s="4" t="n">
        <v>5376.6</v>
      </c>
      <c r="P15" s="4" t="n">
        <f aca="false">J15*N15</f>
        <v>6427.2</v>
      </c>
      <c r="Q15" s="9" t="n">
        <f aca="false">P15-O15</f>
        <v>1050.6</v>
      </c>
      <c r="R15" s="13" t="n">
        <f aca="false">Q15/O15</f>
        <v>0.195402298850575</v>
      </c>
      <c r="S15" s="11" t="n">
        <v>7.9</v>
      </c>
      <c r="T15" s="11" t="n">
        <f aca="false">S15*P15</f>
        <v>50774.88</v>
      </c>
      <c r="U15" s="12" t="s">
        <v>29</v>
      </c>
      <c r="V15" s="7" t="n">
        <v>12.73</v>
      </c>
      <c r="W15" s="7" t="n">
        <v>18.75</v>
      </c>
      <c r="X15" s="7" t="n">
        <v>40</v>
      </c>
      <c r="Y15" s="7" t="n">
        <f aca="false">X15/0.8</f>
        <v>50</v>
      </c>
      <c r="Z15" s="7" t="n">
        <v>100</v>
      </c>
      <c r="AA15" s="7" t="s">
        <v>41</v>
      </c>
      <c r="AB15" s="7" t="n">
        <v>180</v>
      </c>
      <c r="AC15" s="7" t="n">
        <f aca="false">AB15*Y15*1.03*0.5</f>
        <v>4635</v>
      </c>
      <c r="AD15" s="7" t="n">
        <f aca="false">AC15</f>
        <v>4635</v>
      </c>
      <c r="AE15" s="7" t="n">
        <f aca="false">AD15+T15</f>
        <v>55409.88</v>
      </c>
      <c r="AF15" s="7" t="s">
        <v>56</v>
      </c>
      <c r="AG15" s="7"/>
      <c r="AH15" s="7"/>
      <c r="AI15" s="7" t="s">
        <v>56</v>
      </c>
      <c r="AJ15" s="7"/>
      <c r="AK15" s="7"/>
      <c r="AL15" s="7" t="s">
        <v>61</v>
      </c>
      <c r="AM15" s="7" t="s">
        <v>44</v>
      </c>
      <c r="AN15" s="7" t="str">
        <f aca="false">IF(R15&lt;-15%,"Yes","No")</f>
        <v>No</v>
      </c>
      <c r="AO15" s="7" t="s">
        <v>51</v>
      </c>
      <c r="AP15" s="7"/>
    </row>
    <row r="16" s="6" customFormat="true" ht="25.5" hidden="false" customHeight="false" outlineLevel="0" collapsed="false">
      <c r="A16" s="7" t="n">
        <v>14</v>
      </c>
      <c r="B16" s="8" t="s">
        <v>69</v>
      </c>
      <c r="C16" s="4" t="n">
        <v>22</v>
      </c>
      <c r="D16" s="4" t="s">
        <v>40</v>
      </c>
      <c r="E16" s="4" t="n">
        <v>12</v>
      </c>
      <c r="F16" s="4" t="s">
        <v>40</v>
      </c>
      <c r="G16" s="4" t="n">
        <v>202</v>
      </c>
      <c r="H16" s="4" t="n">
        <v>103632</v>
      </c>
      <c r="I16" s="4" t="n">
        <v>104321</v>
      </c>
      <c r="J16" s="4" t="n">
        <f aca="false">I16-H16:H16</f>
        <v>689</v>
      </c>
      <c r="K16" s="4" t="n">
        <v>1.03</v>
      </c>
      <c r="L16" s="4" t="n">
        <v>10</v>
      </c>
      <c r="M16" s="4" t="n">
        <v>1</v>
      </c>
      <c r="N16" s="4" t="n">
        <f aca="false">K16*L16*M16</f>
        <v>10.3</v>
      </c>
      <c r="O16" s="4" t="n">
        <v>5366.3</v>
      </c>
      <c r="P16" s="4" t="n">
        <f aca="false">J16*N16</f>
        <v>7096.7</v>
      </c>
      <c r="Q16" s="9" t="n">
        <f aca="false">P16-O16</f>
        <v>1730.4</v>
      </c>
      <c r="R16" s="13" t="n">
        <f aca="false">Q16/O16</f>
        <v>0.322456813819578</v>
      </c>
      <c r="S16" s="11" t="n">
        <v>7.9</v>
      </c>
      <c r="T16" s="11" t="n">
        <f aca="false">S16*P16</f>
        <v>56063.93</v>
      </c>
      <c r="U16" s="12" t="s">
        <v>29</v>
      </c>
      <c r="V16" s="7" t="n">
        <v>25</v>
      </c>
      <c r="W16" s="7" t="n">
        <v>21.87</v>
      </c>
      <c r="X16" s="7" t="n">
        <v>40</v>
      </c>
      <c r="Y16" s="7" t="n">
        <f aca="false">X16/0.8</f>
        <v>50</v>
      </c>
      <c r="Z16" s="7" t="n">
        <v>100</v>
      </c>
      <c r="AA16" s="7" t="s">
        <v>41</v>
      </c>
      <c r="AB16" s="7" t="n">
        <v>180</v>
      </c>
      <c r="AC16" s="7" t="n">
        <f aca="false">W16*AB16*1.03</f>
        <v>4054.698</v>
      </c>
      <c r="AD16" s="7" t="n">
        <f aca="false">AC16</f>
        <v>4054.698</v>
      </c>
      <c r="AE16" s="7" t="n">
        <f aca="false">AD16+T16</f>
        <v>60118.628</v>
      </c>
      <c r="AF16" s="7" t="s">
        <v>56</v>
      </c>
      <c r="AG16" s="7"/>
      <c r="AH16" s="7"/>
      <c r="AI16" s="7" t="s">
        <v>56</v>
      </c>
      <c r="AJ16" s="7"/>
      <c r="AK16" s="7"/>
      <c r="AL16" s="7" t="s">
        <v>61</v>
      </c>
      <c r="AM16" s="7" t="s">
        <v>44</v>
      </c>
      <c r="AN16" s="7" t="str">
        <f aca="false">IF(R16&lt;-15%,"Yes","No")</f>
        <v>No</v>
      </c>
      <c r="AO16" s="7" t="s">
        <v>51</v>
      </c>
      <c r="AP16" s="7"/>
    </row>
    <row r="17" s="6" customFormat="true" ht="25.5" hidden="false" customHeight="false" outlineLevel="0" collapsed="false">
      <c r="A17" s="7" t="n">
        <v>15</v>
      </c>
      <c r="B17" s="8" t="s">
        <v>70</v>
      </c>
      <c r="C17" s="4" t="n">
        <v>22</v>
      </c>
      <c r="D17" s="4" t="s">
        <v>40</v>
      </c>
      <c r="E17" s="4" t="n">
        <v>12</v>
      </c>
      <c r="F17" s="4" t="s">
        <v>40</v>
      </c>
      <c r="G17" s="4" t="n">
        <v>203</v>
      </c>
      <c r="H17" s="4" t="n">
        <v>20475</v>
      </c>
      <c r="I17" s="4" t="n">
        <v>25296</v>
      </c>
      <c r="J17" s="4" t="n">
        <f aca="false">I17-H17:H17</f>
        <v>4821</v>
      </c>
      <c r="K17" s="4" t="n">
        <v>1.03</v>
      </c>
      <c r="L17" s="4" t="n">
        <v>1</v>
      </c>
      <c r="M17" s="4" t="n">
        <v>1</v>
      </c>
      <c r="N17" s="4" t="n">
        <f aca="false">K17*L17*M17</f>
        <v>1.03</v>
      </c>
      <c r="O17" s="4" t="n">
        <v>3153.86</v>
      </c>
      <c r="P17" s="4" t="n">
        <f aca="false">N17*J17</f>
        <v>4965.63</v>
      </c>
      <c r="Q17" s="9" t="n">
        <f aca="false">P17-O17</f>
        <v>1811.77</v>
      </c>
      <c r="R17" s="13" t="n">
        <f aca="false">Q17/O17</f>
        <v>0.574461136512084</v>
      </c>
      <c r="S17" s="11" t="n">
        <v>7.9</v>
      </c>
      <c r="T17" s="11" t="n">
        <f aca="false">S17*P17</f>
        <v>39228.477</v>
      </c>
      <c r="U17" s="12" t="s">
        <v>29</v>
      </c>
      <c r="V17" s="7" t="n">
        <v>13.43</v>
      </c>
      <c r="W17" s="7" t="n">
        <v>20.37</v>
      </c>
      <c r="X17" s="7" t="n">
        <v>80</v>
      </c>
      <c r="Y17" s="7" t="n">
        <f aca="false">X17/0.8</f>
        <v>100</v>
      </c>
      <c r="Z17" s="7" t="n">
        <v>100</v>
      </c>
      <c r="AA17" s="7" t="s">
        <v>41</v>
      </c>
      <c r="AB17" s="7" t="n">
        <v>180</v>
      </c>
      <c r="AC17" s="7" t="n">
        <f aca="false">AB17*Y17*0.5*1.03</f>
        <v>9270</v>
      </c>
      <c r="AD17" s="7" t="n">
        <f aca="false">AC17</f>
        <v>9270</v>
      </c>
      <c r="AE17" s="7" t="n">
        <f aca="false">AD17+T17</f>
        <v>48498.477</v>
      </c>
      <c r="AF17" s="7" t="s">
        <v>49</v>
      </c>
      <c r="AG17" s="7"/>
      <c r="AH17" s="7"/>
      <c r="AI17" s="7" t="s">
        <v>49</v>
      </c>
      <c r="AJ17" s="7"/>
      <c r="AK17" s="7"/>
      <c r="AL17" s="7" t="s">
        <v>71</v>
      </c>
      <c r="AM17" s="7" t="s">
        <v>44</v>
      </c>
      <c r="AN17" s="7" t="str">
        <f aca="false">IF(R17&lt;-15%,"Yes","No")</f>
        <v>No</v>
      </c>
      <c r="AO17" s="7" t="s">
        <v>51</v>
      </c>
      <c r="AP17" s="7"/>
    </row>
    <row r="18" s="6" customFormat="true" ht="25.5" hidden="false" customHeight="false" outlineLevel="0" collapsed="false">
      <c r="A18" s="7" t="n">
        <v>16</v>
      </c>
      <c r="B18" s="8" t="s">
        <v>72</v>
      </c>
      <c r="C18" s="4" t="n">
        <v>22</v>
      </c>
      <c r="D18" s="4" t="s">
        <v>40</v>
      </c>
      <c r="E18" s="4" t="n">
        <v>12</v>
      </c>
      <c r="F18" s="4" t="s">
        <v>40</v>
      </c>
      <c r="G18" s="4" t="n">
        <v>401</v>
      </c>
      <c r="H18" s="4" t="n">
        <v>98352</v>
      </c>
      <c r="I18" s="4" t="n">
        <v>112836</v>
      </c>
      <c r="J18" s="4" t="n">
        <f aca="false">I18-H18:H18</f>
        <v>14484</v>
      </c>
      <c r="K18" s="4" t="n">
        <v>1.03</v>
      </c>
      <c r="L18" s="4" t="n">
        <v>1</v>
      </c>
      <c r="M18" s="4" t="n">
        <v>1</v>
      </c>
      <c r="N18" s="4" t="n">
        <f aca="false">K18*L18*M18</f>
        <v>1.03</v>
      </c>
      <c r="O18" s="4" t="n">
        <v>12652.52</v>
      </c>
      <c r="P18" s="4" t="n">
        <f aca="false">J18*N18</f>
        <v>14918.52</v>
      </c>
      <c r="Q18" s="9" t="n">
        <f aca="false">P18-O18</f>
        <v>2266</v>
      </c>
      <c r="R18" s="13" t="n">
        <f aca="false">Q18/O18</f>
        <v>0.17909475740801</v>
      </c>
      <c r="S18" s="11" t="n">
        <v>7.6</v>
      </c>
      <c r="T18" s="11" t="n">
        <f aca="false">S18*P18</f>
        <v>113380.752</v>
      </c>
      <c r="U18" s="12" t="s">
        <v>29</v>
      </c>
      <c r="V18" s="7" t="n">
        <v>36.57</v>
      </c>
      <c r="W18" s="7" t="n">
        <v>44.33</v>
      </c>
      <c r="X18" s="7" t="n">
        <v>160</v>
      </c>
      <c r="Y18" s="7" t="n">
        <f aca="false">X18/0.8</f>
        <v>200</v>
      </c>
      <c r="Z18" s="7" t="n">
        <v>200</v>
      </c>
      <c r="AA18" s="7" t="s">
        <v>41</v>
      </c>
      <c r="AB18" s="7" t="n">
        <v>216</v>
      </c>
      <c r="AC18" s="7" t="n">
        <f aca="false">AB18*X18*1.03</f>
        <v>35596.8</v>
      </c>
      <c r="AD18" s="7" t="n">
        <f aca="false">AC18</f>
        <v>35596.8</v>
      </c>
      <c r="AE18" s="7" t="n">
        <f aca="false">AD18+T18</f>
        <v>148977.552</v>
      </c>
      <c r="AF18" s="7" t="s">
        <v>56</v>
      </c>
      <c r="AG18" s="7" t="s">
        <v>65</v>
      </c>
      <c r="AH18" s="7" t="s">
        <v>66</v>
      </c>
      <c r="AI18" s="7" t="s">
        <v>56</v>
      </c>
      <c r="AJ18" s="7"/>
      <c r="AK18" s="7"/>
      <c r="AL18" s="7" t="s">
        <v>47</v>
      </c>
      <c r="AM18" s="7" t="s">
        <v>44</v>
      </c>
      <c r="AN18" s="7" t="str">
        <f aca="false">IF(R18&lt;-15%,"Yes","No")</f>
        <v>No</v>
      </c>
      <c r="AO18" s="7" t="s">
        <v>51</v>
      </c>
      <c r="AP18" s="7"/>
    </row>
    <row r="19" s="6" customFormat="true" ht="25.5" hidden="false" customHeight="false" outlineLevel="0" collapsed="false">
      <c r="A19" s="7" t="n">
        <v>17</v>
      </c>
      <c r="B19" s="8" t="s">
        <v>73</v>
      </c>
      <c r="C19" s="4" t="n">
        <v>22</v>
      </c>
      <c r="D19" s="4" t="s">
        <v>40</v>
      </c>
      <c r="E19" s="4" t="n">
        <v>12</v>
      </c>
      <c r="F19" s="4" t="s">
        <v>40</v>
      </c>
      <c r="G19" s="4" t="n">
        <v>402</v>
      </c>
      <c r="H19" s="4" t="n">
        <v>13580</v>
      </c>
      <c r="I19" s="4" t="n">
        <v>16530</v>
      </c>
      <c r="J19" s="4" t="n">
        <f aca="false">I19-H19:H19</f>
        <v>2950</v>
      </c>
      <c r="K19" s="4" t="n">
        <v>1.03</v>
      </c>
      <c r="L19" s="4" t="n">
        <v>1</v>
      </c>
      <c r="M19" s="4" t="n">
        <v>1</v>
      </c>
      <c r="N19" s="4" t="n">
        <f aca="false">M19*L19*K19</f>
        <v>1.03</v>
      </c>
      <c r="O19" s="4" t="n">
        <v>1776.75</v>
      </c>
      <c r="P19" s="4" t="n">
        <f aca="false">J19*N19</f>
        <v>3038.5</v>
      </c>
      <c r="Q19" s="9" t="n">
        <f aca="false">P19-O19</f>
        <v>1261.75</v>
      </c>
      <c r="R19" s="13" t="n">
        <f aca="false">Q19/O19</f>
        <v>0.710144927536232</v>
      </c>
      <c r="S19" s="11" t="n">
        <v>7.6</v>
      </c>
      <c r="T19" s="11" t="n">
        <f aca="false">S19*P19</f>
        <v>23092.6</v>
      </c>
      <c r="U19" s="12" t="s">
        <v>29</v>
      </c>
      <c r="V19" s="7" t="n">
        <v>9.37</v>
      </c>
      <c r="W19" s="7" t="n">
        <v>10.35</v>
      </c>
      <c r="X19" s="7" t="n">
        <v>80</v>
      </c>
      <c r="Y19" s="7" t="n">
        <v>100</v>
      </c>
      <c r="Z19" s="7" t="n">
        <v>200</v>
      </c>
      <c r="AA19" s="7" t="s">
        <v>74</v>
      </c>
      <c r="AB19" s="7" t="n">
        <v>216</v>
      </c>
      <c r="AC19" s="7" t="n">
        <f aca="false">AB19*Z19*0.5*1.03</f>
        <v>22248</v>
      </c>
      <c r="AD19" s="7" t="n">
        <f aca="false">AC19</f>
        <v>22248</v>
      </c>
      <c r="AE19" s="7" t="n">
        <f aca="false">AD19+T19</f>
        <v>45340.6</v>
      </c>
      <c r="AF19" s="7" t="s">
        <v>56</v>
      </c>
      <c r="AG19" s="7"/>
      <c r="AH19" s="7"/>
      <c r="AI19" s="7" t="s">
        <v>56</v>
      </c>
      <c r="AJ19" s="7"/>
      <c r="AK19" s="7"/>
      <c r="AL19" s="7" t="s">
        <v>63</v>
      </c>
      <c r="AM19" s="7" t="s">
        <v>44</v>
      </c>
      <c r="AN19" s="7"/>
      <c r="AO19" s="7"/>
      <c r="AP19" s="7"/>
    </row>
    <row r="20" s="6" customFormat="true" ht="25.5" hidden="false" customHeight="false" outlineLevel="0" collapsed="false">
      <c r="A20" s="7" t="n">
        <v>18</v>
      </c>
      <c r="B20" s="8" t="s">
        <v>75</v>
      </c>
      <c r="C20" s="4" t="n">
        <v>22</v>
      </c>
      <c r="D20" s="4" t="s">
        <v>40</v>
      </c>
      <c r="E20" s="4" t="n">
        <v>12</v>
      </c>
      <c r="F20" s="4" t="s">
        <v>40</v>
      </c>
      <c r="G20" s="4" t="n">
        <v>403</v>
      </c>
      <c r="H20" s="4" t="n">
        <v>29511</v>
      </c>
      <c r="I20" s="4" t="n">
        <v>41186</v>
      </c>
      <c r="J20" s="4" t="n">
        <f aca="false">I20-H20:H20</f>
        <v>11675</v>
      </c>
      <c r="K20" s="4" t="n">
        <v>1.03</v>
      </c>
      <c r="L20" s="4" t="n">
        <v>1</v>
      </c>
      <c r="M20" s="4" t="n">
        <v>1</v>
      </c>
      <c r="N20" s="4" t="n">
        <f aca="false">M20*L20*K20</f>
        <v>1.03</v>
      </c>
      <c r="O20" s="4" t="n">
        <v>7387.16</v>
      </c>
      <c r="P20" s="4" t="n">
        <f aca="false">N20*J20</f>
        <v>12025.25</v>
      </c>
      <c r="Q20" s="9" t="n">
        <f aca="false">P20-O20</f>
        <v>4638.09</v>
      </c>
      <c r="R20" s="13" t="n">
        <f aca="false">Q20/O20</f>
        <v>0.627858337981037</v>
      </c>
      <c r="S20" s="11" t="n">
        <v>7.6</v>
      </c>
      <c r="T20" s="11" t="n">
        <f aca="false">S20*P20</f>
        <v>91391.9</v>
      </c>
      <c r="U20" s="12" t="s">
        <v>29</v>
      </c>
      <c r="V20" s="7" t="n">
        <v>30.91</v>
      </c>
      <c r="W20" s="7" t="n">
        <v>35.04</v>
      </c>
      <c r="X20" s="7" t="n">
        <v>160</v>
      </c>
      <c r="Y20" s="7" t="n">
        <f aca="false">X20*0.8</f>
        <v>128</v>
      </c>
      <c r="Z20" s="7" t="n">
        <v>160</v>
      </c>
      <c r="AA20" s="7" t="s">
        <v>74</v>
      </c>
      <c r="AB20" s="7" t="n">
        <v>216</v>
      </c>
      <c r="AC20" s="7" t="n">
        <f aca="false">AB20*Y20*0.5*1.03</f>
        <v>14238.72</v>
      </c>
      <c r="AD20" s="7" t="n">
        <f aca="false">AC20</f>
        <v>14238.72</v>
      </c>
      <c r="AE20" s="7" t="n">
        <f aca="false">AD20+T20</f>
        <v>105630.62</v>
      </c>
      <c r="AF20" s="7" t="s">
        <v>56</v>
      </c>
      <c r="AG20" s="7"/>
      <c r="AH20" s="7"/>
      <c r="AI20" s="7" t="s">
        <v>56</v>
      </c>
      <c r="AJ20" s="7"/>
      <c r="AK20" s="7"/>
      <c r="AL20" s="7" t="s">
        <v>63</v>
      </c>
      <c r="AM20" s="7" t="s">
        <v>44</v>
      </c>
      <c r="AN20" s="7"/>
      <c r="AO20" s="7"/>
      <c r="AP20" s="7"/>
    </row>
    <row r="21" s="6" customFormat="true" ht="25.5" hidden="false" customHeight="false" outlineLevel="0" collapsed="false">
      <c r="A21" s="7" t="n">
        <v>19</v>
      </c>
      <c r="B21" s="8" t="s">
        <v>76</v>
      </c>
      <c r="C21" s="4" t="n">
        <v>22</v>
      </c>
      <c r="D21" s="4" t="s">
        <v>40</v>
      </c>
      <c r="E21" s="4" t="n">
        <v>12</v>
      </c>
      <c r="F21" s="4" t="s">
        <v>40</v>
      </c>
      <c r="G21" s="4" t="n">
        <v>506</v>
      </c>
      <c r="H21" s="4" t="n">
        <v>0</v>
      </c>
      <c r="I21" s="4" t="n">
        <v>697</v>
      </c>
      <c r="J21" s="4" t="n">
        <f aca="false">I21-H21</f>
        <v>697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v>2778</v>
      </c>
      <c r="P21" s="4" t="n">
        <f aca="false">J21*N21</f>
        <v>697</v>
      </c>
      <c r="Q21" s="9" t="n">
        <f aca="false">P21-O21</f>
        <v>-2081</v>
      </c>
      <c r="R21" s="13" t="n">
        <f aca="false">Q21/O21</f>
        <v>-0.74910007199424</v>
      </c>
      <c r="S21" s="11"/>
      <c r="T21" s="11"/>
      <c r="U21" s="12" t="s">
        <v>29</v>
      </c>
      <c r="V21" s="7" t="n">
        <v>30</v>
      </c>
      <c r="W21" s="7" t="n">
        <v>31.51</v>
      </c>
      <c r="X21" s="7" t="n">
        <v>80</v>
      </c>
      <c r="Y21" s="7" t="n">
        <f aca="false">X21/0.8</f>
        <v>100</v>
      </c>
      <c r="Z21" s="7" t="n">
        <v>100</v>
      </c>
      <c r="AA21" s="7" t="s">
        <v>41</v>
      </c>
      <c r="AB21" s="7"/>
      <c r="AC21" s="7"/>
      <c r="AD21" s="7"/>
      <c r="AE21" s="7"/>
      <c r="AF21" s="7" t="s">
        <v>56</v>
      </c>
      <c r="AG21" s="7" t="s">
        <v>56</v>
      </c>
      <c r="AH21" s="7"/>
      <c r="AI21" s="7" t="s">
        <v>56</v>
      </c>
      <c r="AJ21" s="7"/>
      <c r="AK21" s="7"/>
      <c r="AL21" s="7" t="s">
        <v>77</v>
      </c>
      <c r="AM21" s="7" t="s">
        <v>44</v>
      </c>
      <c r="AN21" s="7"/>
      <c r="AO21" s="7"/>
      <c r="AP21" s="7"/>
    </row>
    <row r="22" s="6" customFormat="true" ht="25.5" hidden="false" customHeight="false" outlineLevel="0" collapsed="false">
      <c r="A22" s="7" t="n">
        <v>20</v>
      </c>
      <c r="B22" s="8" t="s">
        <v>78</v>
      </c>
      <c r="C22" s="4" t="n">
        <v>22</v>
      </c>
      <c r="D22" s="4" t="s">
        <v>40</v>
      </c>
      <c r="E22" s="4" t="n">
        <v>12</v>
      </c>
      <c r="F22" s="4" t="s">
        <v>40</v>
      </c>
      <c r="G22" s="4" t="n">
        <v>551</v>
      </c>
      <c r="H22" s="4" t="n">
        <v>9495</v>
      </c>
      <c r="I22" s="4" t="n">
        <v>17964</v>
      </c>
      <c r="J22" s="4" t="n">
        <f aca="false">I22-H22</f>
        <v>8469</v>
      </c>
      <c r="K22" s="4" t="n">
        <v>1.03</v>
      </c>
      <c r="L22" s="4" t="n">
        <v>1</v>
      </c>
      <c r="M22" s="4" t="n">
        <v>1</v>
      </c>
      <c r="N22" s="4" t="n">
        <f aca="false">K22*L22*M22</f>
        <v>1.03</v>
      </c>
      <c r="O22" s="4" t="n">
        <v>5519.77</v>
      </c>
      <c r="P22" s="4" t="n">
        <f aca="false">J22*N22</f>
        <v>8723.07</v>
      </c>
      <c r="Q22" s="9" t="n">
        <f aca="false">P22-O22</f>
        <v>3203.3</v>
      </c>
      <c r="R22" s="13" t="n">
        <f aca="false">Q22/O22</f>
        <v>0.580332151520806</v>
      </c>
      <c r="S22" s="11" t="n">
        <v>5.9</v>
      </c>
      <c r="T22" s="11" t="n">
        <f aca="false">S22*P22</f>
        <v>51466.113</v>
      </c>
      <c r="U22" s="12" t="s">
        <v>29</v>
      </c>
      <c r="V22" s="7" t="n">
        <v>50.24</v>
      </c>
      <c r="W22" s="7" t="n">
        <v>66.79</v>
      </c>
      <c r="X22" s="7" t="n">
        <v>80</v>
      </c>
      <c r="Y22" s="7" t="n">
        <v>200</v>
      </c>
      <c r="Z22" s="7" t="n">
        <v>200</v>
      </c>
      <c r="AA22" s="7" t="s">
        <v>41</v>
      </c>
      <c r="AB22" s="7" t="n">
        <v>190</v>
      </c>
      <c r="AC22" s="7" t="n">
        <f aca="false">AB22*Y22*0.5*1.03</f>
        <v>19570</v>
      </c>
      <c r="AD22" s="7" t="n">
        <f aca="false">AC22</f>
        <v>19570</v>
      </c>
      <c r="AE22" s="7" t="n">
        <f aca="false">AD22+T22</f>
        <v>71036.113</v>
      </c>
      <c r="AF22" s="7" t="s">
        <v>56</v>
      </c>
      <c r="AG22" s="7"/>
      <c r="AH22" s="7"/>
      <c r="AI22" s="7" t="s">
        <v>56</v>
      </c>
      <c r="AJ22" s="7"/>
      <c r="AK22" s="7"/>
      <c r="AL22" s="7" t="s">
        <v>50</v>
      </c>
      <c r="AM22" s="7" t="s">
        <v>44</v>
      </c>
      <c r="AN22" s="7" t="str">
        <f aca="false">IF(R22&lt;-15%,"Yes","No")</f>
        <v>No</v>
      </c>
      <c r="AO22" s="7" t="s">
        <v>79</v>
      </c>
      <c r="AP22" s="7"/>
    </row>
    <row r="23" s="6" customFormat="true" ht="25.5" hidden="false" customHeight="false" outlineLevel="0" collapsed="false">
      <c r="A23" s="7" t="n">
        <v>21</v>
      </c>
      <c r="B23" s="8" t="s">
        <v>119</v>
      </c>
      <c r="C23" s="4" t="n">
        <v>22</v>
      </c>
      <c r="D23" s="4" t="s">
        <v>40</v>
      </c>
      <c r="E23" s="4" t="n">
        <v>12</v>
      </c>
      <c r="F23" s="4" t="s">
        <v>40</v>
      </c>
      <c r="G23" s="4" t="n">
        <v>552</v>
      </c>
      <c r="H23" s="4" t="n">
        <v>331982</v>
      </c>
      <c r="I23" s="4" t="n">
        <v>356782</v>
      </c>
      <c r="J23" s="4" t="n">
        <f aca="false">I23-H23:H23</f>
        <v>24800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22870</v>
      </c>
      <c r="P23" s="4" t="n">
        <f aca="false">J23</f>
        <v>24800</v>
      </c>
      <c r="Q23" s="9" t="n">
        <f aca="false">P23-O23</f>
        <v>1930</v>
      </c>
      <c r="R23" s="13" t="n">
        <f aca="false">Q23/O23</f>
        <v>0.0843900306077831</v>
      </c>
      <c r="S23" s="11" t="n">
        <v>5.9</v>
      </c>
      <c r="T23" s="11" t="n">
        <f aca="false">S23*O23</f>
        <v>134933</v>
      </c>
      <c r="U23" s="12" t="s">
        <v>29</v>
      </c>
      <c r="V23" s="7" t="n">
        <v>101.55</v>
      </c>
      <c r="W23" s="7" t="n">
        <v>144.11</v>
      </c>
      <c r="X23" s="7" t="n">
        <v>252</v>
      </c>
      <c r="Y23" s="7" t="n">
        <f aca="false">X23/0.8</f>
        <v>315</v>
      </c>
      <c r="Z23" s="7" t="n">
        <v>315</v>
      </c>
      <c r="AA23" s="7" t="s">
        <v>41</v>
      </c>
      <c r="AB23" s="7" t="n">
        <v>190</v>
      </c>
      <c r="AC23" s="7" t="n">
        <f aca="false">AB23*Y23*0.5</f>
        <v>29925</v>
      </c>
      <c r="AD23" s="7" t="n">
        <f aca="false">AC23</f>
        <v>29925</v>
      </c>
      <c r="AE23" s="7" t="n">
        <f aca="false">AD23+T23</f>
        <v>164858</v>
      </c>
      <c r="AF23" s="7" t="s">
        <v>58</v>
      </c>
      <c r="AG23" s="7"/>
      <c r="AH23" s="7"/>
      <c r="AI23" s="7" t="s">
        <v>58</v>
      </c>
      <c r="AJ23" s="7"/>
      <c r="AK23" s="7"/>
      <c r="AL23" s="7" t="s">
        <v>63</v>
      </c>
      <c r="AM23" s="7" t="s">
        <v>59</v>
      </c>
      <c r="AN23" s="7" t="str">
        <f aca="false">IF(R23&lt;-15%,"Yes","No")</f>
        <v>No</v>
      </c>
      <c r="AO23" s="7" t="s">
        <v>79</v>
      </c>
      <c r="AP23" s="7"/>
    </row>
    <row r="24" s="6" customFormat="true" ht="25.5" hidden="false" customHeight="false" outlineLevel="0" collapsed="false">
      <c r="A24" s="7" t="n">
        <v>22</v>
      </c>
      <c r="B24" s="8" t="s">
        <v>112</v>
      </c>
      <c r="C24" s="4" t="n">
        <v>22</v>
      </c>
      <c r="D24" s="4" t="s">
        <v>40</v>
      </c>
      <c r="E24" s="4" t="n">
        <v>12</v>
      </c>
      <c r="F24" s="4" t="s">
        <v>40</v>
      </c>
      <c r="G24" s="4" t="n">
        <v>553</v>
      </c>
      <c r="H24" s="4" t="n">
        <v>654323</v>
      </c>
      <c r="I24" s="4" t="n">
        <v>660458</v>
      </c>
      <c r="J24" s="4" t="n">
        <f aca="false">I24-H24:H24</f>
        <v>6135</v>
      </c>
      <c r="K24" s="4" t="n">
        <v>1.03</v>
      </c>
      <c r="L24" s="4" t="n">
        <v>1</v>
      </c>
      <c r="M24" s="4" t="n">
        <v>1</v>
      </c>
      <c r="N24" s="4" t="n">
        <v>1.03</v>
      </c>
      <c r="O24" s="4" t="n">
        <v>4355.87</v>
      </c>
      <c r="P24" s="4" t="n">
        <f aca="false">J24*N24</f>
        <v>6319.05</v>
      </c>
      <c r="Q24" s="9" t="n">
        <f aca="false">P24-O24</f>
        <v>1963.18</v>
      </c>
      <c r="R24" s="13" t="n">
        <f aca="false">Q24/O24</f>
        <v>0.450697564436037</v>
      </c>
      <c r="S24" s="11"/>
      <c r="T24" s="11" t="e">
        <f aca="false">SUM(#REF!)*1.03</f>
        <v>#REF!</v>
      </c>
      <c r="U24" s="12" t="s">
        <v>29</v>
      </c>
      <c r="V24" s="7" t="n">
        <v>65.43</v>
      </c>
      <c r="W24" s="7" t="n">
        <v>65.17</v>
      </c>
      <c r="X24" s="7" t="n">
        <v>160</v>
      </c>
      <c r="Y24" s="7" t="n">
        <f aca="false">X24/0.8</f>
        <v>200</v>
      </c>
      <c r="Z24" s="7" t="n">
        <v>150</v>
      </c>
      <c r="AA24" s="7" t="s">
        <v>41</v>
      </c>
      <c r="AB24" s="7" t="n">
        <v>190</v>
      </c>
      <c r="AC24" s="7" t="n">
        <f aca="false">AB24*Y24*0.5*1.03</f>
        <v>19570</v>
      </c>
      <c r="AD24" s="7" t="n">
        <f aca="false">AC24</f>
        <v>19570</v>
      </c>
      <c r="AE24" s="7" t="e">
        <f aca="false">AD24+T24</f>
        <v>#REF!</v>
      </c>
      <c r="AF24" s="7" t="s">
        <v>56</v>
      </c>
      <c r="AG24" s="7"/>
      <c r="AH24" s="7"/>
      <c r="AI24" s="7" t="s">
        <v>56</v>
      </c>
      <c r="AJ24" s="7"/>
      <c r="AK24" s="7"/>
      <c r="AL24" s="7" t="s">
        <v>71</v>
      </c>
      <c r="AM24" s="7" t="s">
        <v>44</v>
      </c>
      <c r="AN24" s="7" t="str">
        <f aca="false">IF(R24&lt;-15%,"Yes","No")</f>
        <v>No</v>
      </c>
      <c r="AO24" s="7" t="s">
        <v>79</v>
      </c>
      <c r="AP24" s="7"/>
    </row>
    <row r="25" s="6" customFormat="true" ht="25.5" hidden="false" customHeight="false" outlineLevel="0" collapsed="false">
      <c r="A25" s="7" t="n">
        <v>23</v>
      </c>
      <c r="B25" s="8" t="s">
        <v>113</v>
      </c>
      <c r="C25" s="4" t="n">
        <v>22</v>
      </c>
      <c r="D25" s="4" t="s">
        <v>40</v>
      </c>
      <c r="E25" s="4" t="n">
        <v>12</v>
      </c>
      <c r="F25" s="4" t="s">
        <v>40</v>
      </c>
      <c r="G25" s="4" t="n">
        <v>554</v>
      </c>
      <c r="H25" s="4" t="n">
        <v>2976982</v>
      </c>
      <c r="I25" s="4" t="n">
        <v>3084632</v>
      </c>
      <c r="J25" s="4" t="n">
        <f aca="false">I25-H25:H25</f>
        <v>107650</v>
      </c>
      <c r="K25" s="4" t="n">
        <v>1</v>
      </c>
      <c r="L25" s="4" t="n">
        <v>1</v>
      </c>
      <c r="M25" s="4" t="n">
        <v>1</v>
      </c>
      <c r="N25" s="4" t="n">
        <v>1</v>
      </c>
      <c r="O25" s="4" t="n">
        <v>78715</v>
      </c>
      <c r="P25" s="4" t="n">
        <f aca="false">J25*N25</f>
        <v>107650</v>
      </c>
      <c r="Q25" s="9" t="n">
        <f aca="false">P25-O25</f>
        <v>28935</v>
      </c>
      <c r="R25" s="13" t="n">
        <f aca="false">Q25/O25</f>
        <v>0.367591945626628</v>
      </c>
      <c r="S25" s="11" t="n">
        <v>5.9</v>
      </c>
      <c r="T25" s="11" t="e">
        <f aca="false">SUM(#REF!)</f>
        <v>#REF!</v>
      </c>
      <c r="U25" s="12" t="s">
        <v>29</v>
      </c>
      <c r="V25" s="7" t="n">
        <v>292.56</v>
      </c>
      <c r="W25" s="7" t="n">
        <v>330.08</v>
      </c>
      <c r="X25" s="7" t="n">
        <v>400</v>
      </c>
      <c r="Y25" s="7" t="n">
        <f aca="false">X25/0.8</f>
        <v>500</v>
      </c>
      <c r="Z25" s="7" t="n">
        <v>500</v>
      </c>
      <c r="AA25" s="7" t="s">
        <v>41</v>
      </c>
      <c r="AB25" s="7" t="n">
        <v>190</v>
      </c>
      <c r="AC25" s="7" t="n">
        <f aca="false">W25*AB25</f>
        <v>62715.2</v>
      </c>
      <c r="AD25" s="7" t="n">
        <f aca="false">AC25</f>
        <v>62715.2</v>
      </c>
      <c r="AE25" s="7" t="e">
        <f aca="false">SUM(#REF!)+AD25</f>
        <v>#REF!</v>
      </c>
      <c r="AF25" s="7" t="s">
        <v>58</v>
      </c>
      <c r="AG25" s="7"/>
      <c r="AH25" s="7"/>
      <c r="AI25" s="7" t="s">
        <v>58</v>
      </c>
      <c r="AJ25" s="7"/>
      <c r="AK25" s="7"/>
      <c r="AL25" s="7"/>
      <c r="AM25" s="7" t="s">
        <v>59</v>
      </c>
      <c r="AN25" s="7" t="str">
        <f aca="false">IF(R25&lt;-15%,"Yes","No")</f>
        <v>No</v>
      </c>
      <c r="AO25" s="7" t="s">
        <v>79</v>
      </c>
      <c r="AP25" s="7"/>
    </row>
    <row r="26" s="6" customFormat="true" ht="25.5" hidden="false" customHeight="false" outlineLevel="0" collapsed="false">
      <c r="A26" s="7" t="n">
        <v>24</v>
      </c>
      <c r="B26" s="8" t="s">
        <v>117</v>
      </c>
      <c r="C26" s="4" t="n">
        <v>22</v>
      </c>
      <c r="D26" s="4" t="s">
        <v>40</v>
      </c>
      <c r="E26" s="4" t="n">
        <v>12</v>
      </c>
      <c r="F26" s="4" t="s">
        <v>40</v>
      </c>
      <c r="G26" s="4" t="n">
        <v>557</v>
      </c>
      <c r="H26" s="4" t="n">
        <v>204286</v>
      </c>
      <c r="I26" s="4" t="n">
        <v>208010</v>
      </c>
      <c r="J26" s="4" t="n">
        <f aca="false">I26-H26:H26</f>
        <v>3724</v>
      </c>
      <c r="K26" s="4" t="n">
        <v>1.03</v>
      </c>
      <c r="L26" s="4" t="n">
        <v>1</v>
      </c>
      <c r="M26" s="4" t="n">
        <v>2</v>
      </c>
      <c r="N26" s="4" t="n">
        <v>2.06</v>
      </c>
      <c r="O26" s="4" t="n">
        <v>7271.8</v>
      </c>
      <c r="P26" s="4" t="n">
        <f aca="false">J26*N26</f>
        <v>7671.44</v>
      </c>
      <c r="Q26" s="9" t="n">
        <f aca="false">P26-O26</f>
        <v>399.64</v>
      </c>
      <c r="R26" s="13" t="n">
        <f aca="false">Q26/O26</f>
        <v>0.054957507082153</v>
      </c>
      <c r="S26" s="11"/>
      <c r="T26" s="11" t="e">
        <f aca="false">SUM(#REF!)*1.03</f>
        <v>#REF!</v>
      </c>
      <c r="U26" s="12" t="s">
        <v>29</v>
      </c>
      <c r="V26" s="7" t="n">
        <v>17.63</v>
      </c>
      <c r="W26" s="7" t="n">
        <v>18.58</v>
      </c>
      <c r="X26" s="7" t="n">
        <v>33.99</v>
      </c>
      <c r="Y26" s="7" t="n">
        <f aca="false">X26/0.8</f>
        <v>42.4875</v>
      </c>
      <c r="Z26" s="7" t="n">
        <v>100</v>
      </c>
      <c r="AA26" s="7" t="s">
        <v>41</v>
      </c>
      <c r="AB26" s="7" t="n">
        <v>190</v>
      </c>
      <c r="AC26" s="7" t="n">
        <f aca="false">AB26*Y26*0.5*1.03</f>
        <v>4157.401875</v>
      </c>
      <c r="AD26" s="7" t="n">
        <f aca="false">AC26</f>
        <v>4157.401875</v>
      </c>
      <c r="AE26" s="7" t="e">
        <f aca="false">AD26+T26</f>
        <v>#REF!</v>
      </c>
      <c r="AF26" s="7" t="s">
        <v>42</v>
      </c>
      <c r="AG26" s="7"/>
      <c r="AH26" s="7"/>
      <c r="AI26" s="7" t="s">
        <v>42</v>
      </c>
      <c r="AJ26" s="7"/>
      <c r="AK26" s="7"/>
      <c r="AL26" s="7" t="s">
        <v>47</v>
      </c>
      <c r="AM26" s="7" t="s">
        <v>44</v>
      </c>
      <c r="AN26" s="7" t="str">
        <f aca="false">IF(R26&lt;-15%,"Yes","No")</f>
        <v>No</v>
      </c>
      <c r="AO26" s="7" t="s">
        <v>51</v>
      </c>
      <c r="AP26" s="7"/>
    </row>
    <row r="27" s="6" customFormat="true" ht="24" hidden="false" customHeight="true" outlineLevel="0" collapsed="false">
      <c r="A27" s="7" t="n">
        <v>25</v>
      </c>
      <c r="B27" s="4" t="s">
        <v>84</v>
      </c>
      <c r="C27" s="4" t="n">
        <v>22</v>
      </c>
      <c r="D27" s="4" t="s">
        <v>40</v>
      </c>
      <c r="E27" s="4" t="n">
        <v>12</v>
      </c>
      <c r="F27" s="4" t="s">
        <v>40</v>
      </c>
      <c r="G27" s="4" t="n">
        <v>558</v>
      </c>
      <c r="H27" s="4" t="n">
        <v>530</v>
      </c>
      <c r="I27" s="4" t="n">
        <v>14889</v>
      </c>
      <c r="J27" s="4" t="n">
        <f aca="false">I27-H27:H27</f>
        <v>14359</v>
      </c>
      <c r="K27" s="4" t="n">
        <v>1.03</v>
      </c>
      <c r="L27" s="4" t="n">
        <v>1</v>
      </c>
      <c r="M27" s="4" t="n">
        <v>1</v>
      </c>
      <c r="N27" s="4" t="n">
        <f aca="false">K27*L27*M27</f>
        <v>1.03</v>
      </c>
      <c r="O27" s="4" t="n">
        <v>6003.87</v>
      </c>
      <c r="P27" s="4" t="n">
        <f aca="false">J27*N27</f>
        <v>14789.77</v>
      </c>
      <c r="Q27" s="9" t="n">
        <f aca="false">P27-O27</f>
        <v>8785.9</v>
      </c>
      <c r="R27" s="13" t="n">
        <f aca="false">Q27/O27</f>
        <v>1.46337279121633</v>
      </c>
      <c r="S27" s="11" t="n">
        <v>5.9</v>
      </c>
      <c r="T27" s="11" t="n">
        <f aca="false">S27*P27</f>
        <v>87259.643</v>
      </c>
      <c r="U27" s="12" t="s">
        <v>29</v>
      </c>
      <c r="V27" s="7" t="n">
        <v>87.78</v>
      </c>
      <c r="W27" s="7" t="n">
        <v>86.59</v>
      </c>
      <c r="X27" s="7" t="n">
        <v>80</v>
      </c>
      <c r="Y27" s="7" t="n">
        <f aca="false">X27/0.8</f>
        <v>100</v>
      </c>
      <c r="Z27" s="7" t="n">
        <v>100</v>
      </c>
      <c r="AA27" s="7" t="s">
        <v>41</v>
      </c>
      <c r="AB27" s="7" t="n">
        <v>190</v>
      </c>
      <c r="AC27" s="7" t="n">
        <f aca="false">AB27*W27*1.03</f>
        <v>16945.663</v>
      </c>
      <c r="AD27" s="7" t="n">
        <f aca="false">AC27</f>
        <v>16945.663</v>
      </c>
      <c r="AE27" s="7" t="n">
        <f aca="false">AD27+T27</f>
        <v>104205.306</v>
      </c>
      <c r="AF27" s="7" t="s">
        <v>56</v>
      </c>
      <c r="AG27" s="7"/>
      <c r="AH27" s="7"/>
      <c r="AI27" s="7" t="s">
        <v>56</v>
      </c>
      <c r="AJ27" s="7"/>
      <c r="AK27" s="7"/>
      <c r="AL27" s="7" t="s">
        <v>85</v>
      </c>
      <c r="AM27" s="7" t="s">
        <v>44</v>
      </c>
      <c r="AN27" s="7"/>
      <c r="AO27" s="7" t="s">
        <v>79</v>
      </c>
      <c r="AP27" s="7"/>
    </row>
    <row r="28" s="6" customFormat="true" ht="19.5" hidden="false" customHeight="true" outlineLevel="0" collapsed="false">
      <c r="A28" s="7" t="n">
        <v>26</v>
      </c>
      <c r="B28" s="4" t="s">
        <v>86</v>
      </c>
      <c r="C28" s="4" t="n">
        <v>22</v>
      </c>
      <c r="D28" s="4"/>
      <c r="E28" s="4" t="n">
        <v>12</v>
      </c>
      <c r="F28" s="4"/>
      <c r="G28" s="4" t="n">
        <v>559</v>
      </c>
      <c r="H28" s="4" t="n">
        <v>4487</v>
      </c>
      <c r="I28" s="4" t="n">
        <v>8982</v>
      </c>
      <c r="J28" s="4" t="n">
        <f aca="false">I28-H28</f>
        <v>4495</v>
      </c>
      <c r="K28" s="4" t="n">
        <v>1</v>
      </c>
      <c r="L28" s="4" t="n">
        <v>1</v>
      </c>
      <c r="M28" s="4" t="n">
        <v>1</v>
      </c>
      <c r="N28" s="4" t="n">
        <v>1</v>
      </c>
      <c r="O28" s="4" t="n">
        <v>0</v>
      </c>
      <c r="P28" s="4" t="n">
        <f aca="false">N28*J28</f>
        <v>4495</v>
      </c>
      <c r="Q28" s="9" t="n">
        <f aca="false">P28-O28</f>
        <v>4495</v>
      </c>
      <c r="R28" s="13" t="e">
        <f aca="false">Q28/O28</f>
        <v>#DIV/0!</v>
      </c>
      <c r="S28" s="11"/>
      <c r="T28" s="11"/>
      <c r="U28" s="12" t="s">
        <v>29</v>
      </c>
      <c r="V28" s="7" t="n">
        <v>30.46</v>
      </c>
      <c r="W28" s="7" t="n">
        <v>96</v>
      </c>
      <c r="X28" s="7" t="n">
        <v>96</v>
      </c>
      <c r="Y28" s="7" t="n">
        <f aca="false">X28/0.8</f>
        <v>120</v>
      </c>
      <c r="Z28" s="7" t="n">
        <v>200</v>
      </c>
      <c r="AA28" s="7" t="s">
        <v>41</v>
      </c>
      <c r="AB28" s="7"/>
      <c r="AC28" s="7"/>
      <c r="AD28" s="7"/>
      <c r="AE28" s="7"/>
      <c r="AF28" s="7" t="s">
        <v>56</v>
      </c>
      <c r="AG28" s="7"/>
      <c r="AH28" s="7"/>
      <c r="AI28" s="7" t="s">
        <v>56</v>
      </c>
      <c r="AJ28" s="7"/>
      <c r="AK28" s="7"/>
      <c r="AL28" s="7" t="s">
        <v>63</v>
      </c>
      <c r="AM28" s="7" t="s">
        <v>44</v>
      </c>
      <c r="AN28" s="7"/>
      <c r="AO28" s="7"/>
      <c r="AP28" s="7"/>
    </row>
    <row r="29" s="6" customFormat="true" ht="27" hidden="false" customHeight="true" outlineLevel="0" collapsed="false">
      <c r="A29" s="7" t="n">
        <v>27</v>
      </c>
      <c r="B29" s="8" t="s">
        <v>87</v>
      </c>
      <c r="C29" s="4" t="n">
        <v>22</v>
      </c>
      <c r="D29" s="4" t="s">
        <v>40</v>
      </c>
      <c r="E29" s="4" t="n">
        <v>12</v>
      </c>
      <c r="F29" s="4" t="s">
        <v>40</v>
      </c>
      <c r="G29" s="4" t="n">
        <v>602</v>
      </c>
      <c r="H29" s="4" t="n">
        <v>26342</v>
      </c>
      <c r="I29" s="4" t="n">
        <v>30381</v>
      </c>
      <c r="J29" s="4" t="n">
        <f aca="false">I29-H29:H29</f>
        <v>4039</v>
      </c>
      <c r="K29" s="4" t="n">
        <v>1.03</v>
      </c>
      <c r="L29" s="4" t="n">
        <v>1</v>
      </c>
      <c r="M29" s="4" t="n">
        <v>2</v>
      </c>
      <c r="N29" s="4" t="n">
        <f aca="false">K29*L29*M29</f>
        <v>2.06</v>
      </c>
      <c r="O29" s="4" t="n">
        <v>9671.7</v>
      </c>
      <c r="P29" s="4" t="n">
        <f aca="false">J29*N29</f>
        <v>8320.34</v>
      </c>
      <c r="Q29" s="9" t="n">
        <f aca="false">P29-O29</f>
        <v>-1351.36</v>
      </c>
      <c r="R29" s="13" t="n">
        <f aca="false">Q29/O29</f>
        <v>-0.139723109691161</v>
      </c>
      <c r="S29" s="11" t="n">
        <v>4.15</v>
      </c>
      <c r="T29" s="11" t="n">
        <f aca="false">S29*P29</f>
        <v>34529.411</v>
      </c>
      <c r="U29" s="12" t="s">
        <v>29</v>
      </c>
      <c r="V29" s="7" t="n">
        <v>16.13</v>
      </c>
      <c r="W29" s="7" t="n">
        <v>16.18</v>
      </c>
      <c r="X29" s="7" t="n">
        <v>40</v>
      </c>
      <c r="Y29" s="7" t="n">
        <f aca="false">X29/0.8</f>
        <v>50</v>
      </c>
      <c r="Z29" s="7" t="n">
        <v>100</v>
      </c>
      <c r="AA29" s="7" t="s">
        <v>41</v>
      </c>
      <c r="AB29" s="7" t="n">
        <v>150</v>
      </c>
      <c r="AC29" s="7" t="n">
        <f aca="false">AB29*Y29*0.8*1.03</f>
        <v>6180</v>
      </c>
      <c r="AD29" s="7" t="n">
        <f aca="false">AC29</f>
        <v>6180</v>
      </c>
      <c r="AE29" s="7" t="n">
        <f aca="false">AD29+T29</f>
        <v>40709.411</v>
      </c>
      <c r="AF29" s="7" t="s">
        <v>42</v>
      </c>
      <c r="AG29" s="7"/>
      <c r="AH29" s="7"/>
      <c r="AI29" s="7" t="s">
        <v>42</v>
      </c>
      <c r="AJ29" s="7"/>
      <c r="AK29" s="7"/>
      <c r="AL29" s="7" t="s">
        <v>47</v>
      </c>
      <c r="AM29" s="7" t="s">
        <v>44</v>
      </c>
      <c r="AN29" s="7" t="str">
        <f aca="false">IF(R29&lt;-15%,"Yes","No")</f>
        <v>No</v>
      </c>
      <c r="AO29" s="7" t="s">
        <v>51</v>
      </c>
      <c r="AP29" s="7"/>
    </row>
    <row r="30" s="6" customFormat="true" ht="24.75" hidden="false" customHeight="true" outlineLevel="0" collapsed="false">
      <c r="A30" s="7" t="n">
        <v>28</v>
      </c>
      <c r="B30" s="8" t="s">
        <v>88</v>
      </c>
      <c r="C30" s="4" t="n">
        <v>22</v>
      </c>
      <c r="D30" s="4" t="s">
        <v>40</v>
      </c>
      <c r="E30" s="4" t="n">
        <v>12</v>
      </c>
      <c r="F30" s="4" t="s">
        <v>40</v>
      </c>
      <c r="G30" s="4" t="n">
        <v>603</v>
      </c>
      <c r="H30" s="4" t="n">
        <v>28950</v>
      </c>
      <c r="I30" s="4" t="n">
        <v>33698</v>
      </c>
      <c r="J30" s="4" t="n">
        <f aca="false">I30-H30</f>
        <v>4748</v>
      </c>
      <c r="K30" s="4" t="n">
        <v>1.03</v>
      </c>
      <c r="L30" s="4" t="n">
        <v>1</v>
      </c>
      <c r="M30" s="4" t="n">
        <v>2</v>
      </c>
      <c r="N30" s="4" t="n">
        <f aca="false">K30*L30*M30</f>
        <v>2.06</v>
      </c>
      <c r="O30" s="4" t="n">
        <v>0</v>
      </c>
      <c r="P30" s="4" t="n">
        <f aca="false">N30*J30</f>
        <v>9780.88</v>
      </c>
      <c r="Q30" s="9" t="n">
        <f aca="false">P30-O30</f>
        <v>9780.88</v>
      </c>
      <c r="R30" s="13" t="e">
        <f aca="false">Q30/O30</f>
        <v>#DIV/0!</v>
      </c>
      <c r="S30" s="11" t="n">
        <v>4.15</v>
      </c>
      <c r="T30" s="11" t="n">
        <f aca="false">S30*P30</f>
        <v>40590.652</v>
      </c>
      <c r="U30" s="12" t="s">
        <v>29</v>
      </c>
      <c r="V30" s="7" t="n">
        <v>15.8</v>
      </c>
      <c r="W30" s="7" t="n">
        <v>16.18</v>
      </c>
      <c r="X30" s="7" t="n">
        <v>40</v>
      </c>
      <c r="Y30" s="7" t="n">
        <f aca="false">X30/0.8</f>
        <v>50</v>
      </c>
      <c r="Z30" s="7" t="n">
        <v>50</v>
      </c>
      <c r="AA30" s="7" t="s">
        <v>41</v>
      </c>
      <c r="AB30" s="7" t="n">
        <v>150</v>
      </c>
      <c r="AC30" s="7" t="n">
        <f aca="false">AB30*Y30*0.8*1.03</f>
        <v>6180</v>
      </c>
      <c r="AD30" s="7" t="n">
        <f aca="false">AC30</f>
        <v>6180</v>
      </c>
      <c r="AE30" s="7" t="n">
        <f aca="false">AD30+T30</f>
        <v>46770.652</v>
      </c>
      <c r="AF30" s="7" t="s">
        <v>42</v>
      </c>
      <c r="AG30" s="7"/>
      <c r="AH30" s="7"/>
      <c r="AI30" s="7" t="s">
        <v>42</v>
      </c>
      <c r="AJ30" s="7"/>
      <c r="AK30" s="7"/>
      <c r="AL30" s="7" t="s">
        <v>47</v>
      </c>
      <c r="AM30" s="7" t="s">
        <v>44</v>
      </c>
      <c r="AN30" s="7" t="e">
        <f aca="false">IF(R30&lt;-15%,"Yes","No")</f>
        <v>#DIV/0!</v>
      </c>
      <c r="AO30" s="7" t="s">
        <v>51</v>
      </c>
      <c r="AP30" s="7"/>
    </row>
    <row r="31" s="6" customFormat="true" ht="22.5" hidden="false" customHeight="true" outlineLevel="0" collapsed="false">
      <c r="A31" s="7" t="n">
        <v>29</v>
      </c>
      <c r="B31" s="4" t="s">
        <v>89</v>
      </c>
      <c r="C31" s="4" t="n">
        <v>22</v>
      </c>
      <c r="D31" s="4" t="s">
        <v>40</v>
      </c>
      <c r="E31" s="4" t="n">
        <v>13</v>
      </c>
      <c r="F31" s="4" t="s">
        <v>40</v>
      </c>
      <c r="G31" s="4" t="n">
        <v>202</v>
      </c>
      <c r="H31" s="4" t="n">
        <v>818</v>
      </c>
      <c r="I31" s="4" t="n">
        <v>1719</v>
      </c>
      <c r="J31" s="4" t="n">
        <f aca="false">I31-H31:H31</f>
        <v>901</v>
      </c>
      <c r="K31" s="4" t="n">
        <v>1.03</v>
      </c>
      <c r="L31" s="4" t="n">
        <v>1</v>
      </c>
      <c r="M31" s="4" t="n">
        <v>1</v>
      </c>
      <c r="N31" s="4" t="n">
        <f aca="false">K31*L31*M31</f>
        <v>1.03</v>
      </c>
      <c r="O31" s="4" t="n">
        <v>249.26</v>
      </c>
      <c r="P31" s="4" t="n">
        <f aca="false">N31*J31</f>
        <v>928.03</v>
      </c>
      <c r="Q31" s="9" t="n">
        <f aca="false">P31-O31</f>
        <v>678.77</v>
      </c>
      <c r="R31" s="13" t="n">
        <f aca="false">Q31/O31</f>
        <v>2.72314049586777</v>
      </c>
      <c r="S31" s="11" t="n">
        <v>7.9</v>
      </c>
      <c r="T31" s="11" t="n">
        <f aca="false">S31*P31</f>
        <v>7331.437</v>
      </c>
      <c r="U31" s="12" t="s">
        <v>29</v>
      </c>
      <c r="V31" s="7" t="n">
        <v>1.3</v>
      </c>
      <c r="W31" s="7" t="n">
        <v>1.65</v>
      </c>
      <c r="X31" s="7" t="n">
        <v>80</v>
      </c>
      <c r="Y31" s="7" t="n">
        <f aca="false">X31/0.8</f>
        <v>100</v>
      </c>
      <c r="Z31" s="7" t="n">
        <v>100</v>
      </c>
      <c r="AA31" s="7" t="s">
        <v>41</v>
      </c>
      <c r="AB31" s="7" t="n">
        <v>180</v>
      </c>
      <c r="AC31" s="7" t="n">
        <f aca="false">AB31*Y31*0.5*1.03</f>
        <v>9270</v>
      </c>
      <c r="AD31" s="7" t="n">
        <f aca="false">AC31</f>
        <v>9270</v>
      </c>
      <c r="AE31" s="7" t="n">
        <f aca="false">AD31+T31</f>
        <v>16601.437</v>
      </c>
      <c r="AF31" s="7" t="s">
        <v>49</v>
      </c>
      <c r="AG31" s="7"/>
      <c r="AH31" s="7"/>
      <c r="AI31" s="7" t="s">
        <v>49</v>
      </c>
      <c r="AJ31" s="7"/>
      <c r="AK31" s="7"/>
      <c r="AL31" s="7" t="s">
        <v>90</v>
      </c>
      <c r="AM31" s="7" t="s">
        <v>44</v>
      </c>
      <c r="AN31" s="7" t="str">
        <f aca="false">IF(R31&lt;-15%,"Yes","No")</f>
        <v>No</v>
      </c>
      <c r="AO31" s="7" t="s">
        <v>91</v>
      </c>
      <c r="AP31" s="7"/>
    </row>
    <row r="32" s="6" customFormat="true" ht="25.5" hidden="false" customHeight="false" outlineLevel="0" collapsed="false">
      <c r="A32" s="7" t="n">
        <v>30</v>
      </c>
      <c r="B32" s="8" t="s">
        <v>92</v>
      </c>
      <c r="C32" s="4" t="n">
        <v>22</v>
      </c>
      <c r="D32" s="4" t="s">
        <v>40</v>
      </c>
      <c r="E32" s="4" t="n">
        <v>13</v>
      </c>
      <c r="F32" s="4" t="s">
        <v>40</v>
      </c>
      <c r="G32" s="4" t="n">
        <v>401</v>
      </c>
      <c r="H32" s="4" t="n">
        <v>37761</v>
      </c>
      <c r="I32" s="4" t="n">
        <v>41442</v>
      </c>
      <c r="J32" s="4" t="n">
        <f aca="false">I32-H32:H32</f>
        <v>3681</v>
      </c>
      <c r="K32" s="4" t="n">
        <v>1.03</v>
      </c>
      <c r="L32" s="4" t="n">
        <v>1</v>
      </c>
      <c r="M32" s="4" t="n">
        <v>1</v>
      </c>
      <c r="N32" s="4" t="n">
        <f aca="false">K32*L32*M32</f>
        <v>1.03</v>
      </c>
      <c r="O32" s="4" t="n">
        <v>3349.56</v>
      </c>
      <c r="P32" s="4" t="n">
        <f aca="false">N32*J32</f>
        <v>3791.43</v>
      </c>
      <c r="Q32" s="9" t="n">
        <f aca="false">P32-O32</f>
        <v>441.87</v>
      </c>
      <c r="R32" s="13" t="n">
        <f aca="false">Q32/O32</f>
        <v>0.131918819188192</v>
      </c>
      <c r="S32" s="11" t="n">
        <v>7.6</v>
      </c>
      <c r="T32" s="11" t="n">
        <f aca="false">S32*P32</f>
        <v>28814.868</v>
      </c>
      <c r="U32" s="12" t="s">
        <v>29</v>
      </c>
      <c r="V32" s="7" t="n">
        <v>17.38</v>
      </c>
      <c r="W32" s="7" t="n">
        <v>16.37</v>
      </c>
      <c r="X32" s="7" t="n">
        <f aca="false">160*0.8</f>
        <v>128</v>
      </c>
      <c r="Y32" s="7" t="n">
        <f aca="false">X32/0.8</f>
        <v>160</v>
      </c>
      <c r="Z32" s="7" t="n">
        <v>150</v>
      </c>
      <c r="AA32" s="7" t="s">
        <v>93</v>
      </c>
      <c r="AB32" s="7" t="n">
        <v>216</v>
      </c>
      <c r="AC32" s="7" t="n">
        <f aca="false">80*AB32*1.03</f>
        <v>17798.4</v>
      </c>
      <c r="AD32" s="7" t="n">
        <f aca="false">AC32</f>
        <v>17798.4</v>
      </c>
      <c r="AE32" s="7" t="n">
        <f aca="false">AD32+T32</f>
        <v>46613.268</v>
      </c>
      <c r="AF32" s="7" t="s">
        <v>56</v>
      </c>
      <c r="AG32" s="7"/>
      <c r="AH32" s="7"/>
      <c r="AI32" s="7" t="s">
        <v>56</v>
      </c>
      <c r="AJ32" s="7"/>
      <c r="AK32" s="7"/>
      <c r="AL32" s="7" t="s">
        <v>94</v>
      </c>
      <c r="AM32" s="7" t="s">
        <v>44</v>
      </c>
      <c r="AN32" s="7" t="str">
        <f aca="false">IF(R32&lt;-15%,"Yes","No")</f>
        <v>No</v>
      </c>
      <c r="AO32" s="7" t="s">
        <v>79</v>
      </c>
      <c r="AP32" s="7"/>
    </row>
    <row r="33" s="6" customFormat="true" ht="25.5" hidden="false" customHeight="false" outlineLevel="0" collapsed="false">
      <c r="A33" s="7" t="n">
        <v>31</v>
      </c>
      <c r="B33" s="8" t="s">
        <v>95</v>
      </c>
      <c r="C33" s="4" t="n">
        <v>22</v>
      </c>
      <c r="D33" s="4" t="s">
        <v>40</v>
      </c>
      <c r="E33" s="4" t="n">
        <v>13</v>
      </c>
      <c r="F33" s="4" t="s">
        <v>40</v>
      </c>
      <c r="G33" s="4" t="n">
        <v>403</v>
      </c>
      <c r="H33" s="4" t="n">
        <v>19818</v>
      </c>
      <c r="I33" s="4" t="n">
        <v>20800</v>
      </c>
      <c r="J33" s="4" t="n">
        <f aca="false">I33-H33:H33</f>
        <v>982</v>
      </c>
      <c r="K33" s="4" t="n">
        <v>1.03</v>
      </c>
      <c r="L33" s="4" t="n">
        <v>1</v>
      </c>
      <c r="M33" s="4" t="n">
        <v>1</v>
      </c>
      <c r="N33" s="4" t="n">
        <v>1.03</v>
      </c>
      <c r="O33" s="4" t="n">
        <v>1153.6</v>
      </c>
      <c r="P33" s="4" t="n">
        <f aca="false">J33*N33</f>
        <v>1011.46</v>
      </c>
      <c r="Q33" s="9" t="n">
        <f aca="false">P33-O33</f>
        <v>-142.14</v>
      </c>
      <c r="R33" s="13" t="n">
        <f aca="false">Q33/O33</f>
        <v>-0.123214285714286</v>
      </c>
      <c r="S33" s="11"/>
      <c r="T33" s="11"/>
      <c r="U33" s="12" t="s">
        <v>29</v>
      </c>
      <c r="V33" s="7" t="n">
        <v>6.8</v>
      </c>
      <c r="W33" s="7" t="n">
        <v>6.39</v>
      </c>
      <c r="X33" s="7" t="n">
        <v>40</v>
      </c>
      <c r="Y33" s="7" t="n">
        <f aca="false">X33/0.8</f>
        <v>50</v>
      </c>
      <c r="Z33" s="7" t="n">
        <v>100</v>
      </c>
      <c r="AA33" s="7" t="s">
        <v>93</v>
      </c>
      <c r="AB33" s="7"/>
      <c r="AC33" s="7"/>
      <c r="AD33" s="7"/>
      <c r="AE33" s="7"/>
      <c r="AF33" s="7" t="s">
        <v>56</v>
      </c>
      <c r="AG33" s="7"/>
      <c r="AH33" s="7"/>
      <c r="AI33" s="7" t="s">
        <v>42</v>
      </c>
      <c r="AJ33" s="7"/>
      <c r="AK33" s="7"/>
      <c r="AL33" s="7" t="s">
        <v>96</v>
      </c>
      <c r="AM33" s="7" t="s">
        <v>44</v>
      </c>
      <c r="AN33" s="7" t="str">
        <f aca="false">IF(R33&lt;-15%,"Yes","No")</f>
        <v>No</v>
      </c>
      <c r="AO33" s="7"/>
      <c r="AP33" s="7"/>
    </row>
    <row r="34" s="6" customFormat="true" ht="25.5" hidden="false" customHeight="false" outlineLevel="0" collapsed="false">
      <c r="A34" s="7" t="n">
        <v>32</v>
      </c>
      <c r="B34" s="8" t="s">
        <v>97</v>
      </c>
      <c r="C34" s="4" t="n">
        <v>22</v>
      </c>
      <c r="D34" s="4" t="s">
        <v>40</v>
      </c>
      <c r="E34" s="4" t="n">
        <v>13</v>
      </c>
      <c r="F34" s="4" t="s">
        <v>40</v>
      </c>
      <c r="G34" s="4" t="n">
        <v>512</v>
      </c>
      <c r="H34" s="4" t="n">
        <v>5077</v>
      </c>
      <c r="I34" s="4" t="n">
        <v>5531</v>
      </c>
      <c r="J34" s="4" t="n">
        <f aca="false">I34-H34:H34</f>
        <v>454</v>
      </c>
      <c r="K34" s="4" t="n">
        <v>1.03</v>
      </c>
      <c r="L34" s="4" t="n">
        <v>1</v>
      </c>
      <c r="M34" s="4" t="n">
        <v>3</v>
      </c>
      <c r="N34" s="4" t="n">
        <v>3.09</v>
      </c>
      <c r="O34" s="4" t="n">
        <v>979.53</v>
      </c>
      <c r="P34" s="4" t="n">
        <f aca="false">J34*N34</f>
        <v>1402.86</v>
      </c>
      <c r="Q34" s="9" t="n">
        <f aca="false">P34-O34</f>
        <v>423.33</v>
      </c>
      <c r="R34" s="13" t="n">
        <f aca="false">Q34/O34</f>
        <v>0.43217665615142</v>
      </c>
      <c r="S34" s="11"/>
      <c r="T34" s="11" t="e">
        <f aca="false">SUM(#REF!)*1.03</f>
        <v>#REF!</v>
      </c>
      <c r="U34" s="12" t="s">
        <v>29</v>
      </c>
      <c r="V34" s="7" t="n">
        <v>3.09</v>
      </c>
      <c r="W34" s="7" t="n">
        <v>3.54</v>
      </c>
      <c r="X34" s="7" t="n">
        <v>40</v>
      </c>
      <c r="Y34" s="7" t="n">
        <f aca="false">X34/0.8</f>
        <v>50</v>
      </c>
      <c r="Z34" s="7" t="s">
        <v>53</v>
      </c>
      <c r="AA34" s="7" t="s">
        <v>41</v>
      </c>
      <c r="AB34" s="7" t="n">
        <v>190</v>
      </c>
      <c r="AC34" s="7" t="n">
        <f aca="false">AB34*Y34*0.5*1.03</f>
        <v>4892.5</v>
      </c>
      <c r="AD34" s="7" t="n">
        <f aca="false">AC34</f>
        <v>4892.5</v>
      </c>
      <c r="AE34" s="7" t="e">
        <f aca="false">AD34+T34</f>
        <v>#REF!</v>
      </c>
      <c r="AF34" s="7" t="s">
        <v>42</v>
      </c>
      <c r="AG34" s="7"/>
      <c r="AH34" s="7"/>
      <c r="AI34" s="7" t="s">
        <v>42</v>
      </c>
      <c r="AJ34" s="7"/>
      <c r="AK34" s="7"/>
      <c r="AL34" s="7" t="s">
        <v>63</v>
      </c>
      <c r="AM34" s="7" t="s">
        <v>44</v>
      </c>
      <c r="AN34" s="7" t="str">
        <f aca="false">IF(R34&lt;-15%,"Yes","No")</f>
        <v>No</v>
      </c>
      <c r="AO34" s="7" t="s">
        <v>79</v>
      </c>
      <c r="AP34" s="7"/>
    </row>
    <row r="35" s="6" customFormat="true" ht="29.25" hidden="false" customHeight="true" outlineLevel="0" collapsed="false">
      <c r="A35" s="7" t="n">
        <v>33</v>
      </c>
      <c r="B35" s="8" t="s">
        <v>98</v>
      </c>
      <c r="C35" s="4" t="n">
        <v>22</v>
      </c>
      <c r="D35" s="4" t="s">
        <v>40</v>
      </c>
      <c r="E35" s="4" t="n">
        <v>13</v>
      </c>
      <c r="F35" s="4" t="s">
        <v>40</v>
      </c>
      <c r="G35" s="4" t="n">
        <v>551</v>
      </c>
      <c r="H35" s="4" t="n">
        <v>101083</v>
      </c>
      <c r="I35" s="4" t="n">
        <v>101332</v>
      </c>
      <c r="J35" s="4" t="n">
        <f aca="false">I35-H35:H35</f>
        <v>249</v>
      </c>
      <c r="K35" s="4" t="n">
        <v>1.03</v>
      </c>
      <c r="L35" s="4" t="n">
        <v>10</v>
      </c>
      <c r="M35" s="4" t="n">
        <v>1</v>
      </c>
      <c r="N35" s="4" t="n">
        <f aca="false">K35*L35*M35</f>
        <v>10.3</v>
      </c>
      <c r="O35" s="4" t="n">
        <v>2853.1</v>
      </c>
      <c r="P35" s="4" t="n">
        <f aca="false">J35*N35</f>
        <v>2564.7</v>
      </c>
      <c r="Q35" s="9" t="n">
        <f aca="false">P35-O35</f>
        <v>-288.4</v>
      </c>
      <c r="R35" s="13" t="n">
        <f aca="false">Q35/O35</f>
        <v>-0.101083032490975</v>
      </c>
      <c r="S35" s="11" t="n">
        <v>5.9</v>
      </c>
      <c r="T35" s="11" t="n">
        <f aca="false">S35*P35</f>
        <v>15131.73</v>
      </c>
      <c r="U35" s="12" t="s">
        <v>29</v>
      </c>
      <c r="V35" s="7" t="n">
        <v>75</v>
      </c>
      <c r="W35" s="7" t="n">
        <v>83.45</v>
      </c>
      <c r="X35" s="7" t="n">
        <v>80</v>
      </c>
      <c r="Y35" s="7" t="n">
        <f aca="false">X35/0.8</f>
        <v>100</v>
      </c>
      <c r="Z35" s="7" t="n">
        <v>315</v>
      </c>
      <c r="AA35" s="7" t="s">
        <v>41</v>
      </c>
      <c r="AB35" s="7" t="n">
        <v>190</v>
      </c>
      <c r="AC35" s="7" t="n">
        <f aca="false">AB35*W35*1.03</f>
        <v>16331.165</v>
      </c>
      <c r="AD35" s="7" t="n">
        <f aca="false">AC35</f>
        <v>16331.165</v>
      </c>
      <c r="AE35" s="7" t="n">
        <f aca="false">AD35+T35</f>
        <v>31462.895</v>
      </c>
      <c r="AF35" s="7" t="s">
        <v>49</v>
      </c>
      <c r="AG35" s="7"/>
      <c r="AH35" s="7"/>
      <c r="AI35" s="7" t="s">
        <v>42</v>
      </c>
      <c r="AJ35" s="7"/>
      <c r="AK35" s="7"/>
      <c r="AL35" s="7" t="s">
        <v>99</v>
      </c>
      <c r="AM35" s="7" t="s">
        <v>44</v>
      </c>
      <c r="AN35" s="7" t="str">
        <f aca="false">IF(R35&lt;-15%,"Yes","No")</f>
        <v>No</v>
      </c>
      <c r="AO35" s="7" t="s">
        <v>79</v>
      </c>
      <c r="AP35" s="7"/>
    </row>
    <row r="36" s="6" customFormat="true" ht="25.5" hidden="false" customHeight="false" outlineLevel="0" collapsed="false">
      <c r="A36" s="7" t="n">
        <v>34</v>
      </c>
      <c r="B36" s="8" t="s">
        <v>100</v>
      </c>
      <c r="C36" s="4" t="n">
        <v>22</v>
      </c>
      <c r="D36" s="4" t="s">
        <v>40</v>
      </c>
      <c r="E36" s="4" t="n">
        <v>13</v>
      </c>
      <c r="F36" s="4" t="s">
        <v>40</v>
      </c>
      <c r="G36" s="4" t="n">
        <v>552</v>
      </c>
      <c r="H36" s="4" t="n">
        <v>1195688</v>
      </c>
      <c r="I36" s="4" t="n">
        <v>1218186</v>
      </c>
      <c r="J36" s="4" t="n">
        <f aca="false">I36-H36</f>
        <v>22498</v>
      </c>
      <c r="K36" s="4" t="n">
        <v>1.03</v>
      </c>
      <c r="L36" s="4" t="n">
        <v>1</v>
      </c>
      <c r="M36" s="4" t="n">
        <v>1</v>
      </c>
      <c r="N36" s="4" t="n">
        <v>1.03</v>
      </c>
      <c r="O36" s="4" t="n">
        <v>23049.34</v>
      </c>
      <c r="P36" s="4" t="n">
        <f aca="false">J36*N36</f>
        <v>23172.94</v>
      </c>
      <c r="Q36" s="9" t="n">
        <f aca="false">P36-O36</f>
        <v>123.600000000002</v>
      </c>
      <c r="R36" s="13" t="n">
        <v>1.2936</v>
      </c>
      <c r="S36" s="11"/>
      <c r="T36" s="11" t="e">
        <f aca="false">SUM(#REF!)*1.03</f>
        <v>#REF!</v>
      </c>
      <c r="U36" s="12" t="s">
        <v>29</v>
      </c>
      <c r="V36" s="7" t="n">
        <v>110.7</v>
      </c>
      <c r="W36" s="7" t="n">
        <v>101.78</v>
      </c>
      <c r="X36" s="7" t="n">
        <v>80</v>
      </c>
      <c r="Y36" s="7" t="n">
        <f aca="false">X36/0.8</f>
        <v>100</v>
      </c>
      <c r="Z36" s="7" t="n">
        <v>100</v>
      </c>
      <c r="AA36" s="7" t="s">
        <v>41</v>
      </c>
      <c r="AB36" s="7" t="n">
        <v>190</v>
      </c>
      <c r="AC36" s="7" t="n">
        <f aca="false">AB36*W36*1.03</f>
        <v>19918.346</v>
      </c>
      <c r="AD36" s="7" t="n">
        <f aca="false">AC36</f>
        <v>19918.346</v>
      </c>
      <c r="AE36" s="7" t="e">
        <f aca="false">AD36+T36</f>
        <v>#REF!</v>
      </c>
      <c r="AF36" s="7" t="s">
        <v>49</v>
      </c>
      <c r="AG36" s="7"/>
      <c r="AH36" s="7"/>
      <c r="AI36" s="7" t="s">
        <v>49</v>
      </c>
      <c r="AJ36" s="7"/>
      <c r="AK36" s="7"/>
      <c r="AL36" s="7" t="s">
        <v>50</v>
      </c>
      <c r="AM36" s="7" t="s">
        <v>44</v>
      </c>
      <c r="AN36" s="7" t="str">
        <f aca="false">IF(R36&lt;-15%,"Yes","No")</f>
        <v>No</v>
      </c>
      <c r="AO36" s="7" t="s">
        <v>79</v>
      </c>
      <c r="AP36" s="7"/>
    </row>
    <row r="37" s="6" customFormat="true" ht="25.5" hidden="false" customHeight="false" outlineLevel="0" collapsed="false">
      <c r="A37" s="7" t="n">
        <v>35</v>
      </c>
      <c r="B37" s="8" t="s">
        <v>101</v>
      </c>
      <c r="C37" s="4" t="n">
        <v>22</v>
      </c>
      <c r="D37" s="4" t="s">
        <v>40</v>
      </c>
      <c r="E37" s="4" t="n">
        <v>13</v>
      </c>
      <c r="F37" s="4" t="s">
        <v>40</v>
      </c>
      <c r="G37" s="4" t="n">
        <v>553</v>
      </c>
      <c r="H37" s="4" t="n">
        <v>35258</v>
      </c>
      <c r="I37" s="4" t="n">
        <v>35338</v>
      </c>
      <c r="J37" s="4" t="n">
        <f aca="false">I37-H37:H37</f>
        <v>80</v>
      </c>
      <c r="K37" s="4" t="n">
        <v>1.03</v>
      </c>
      <c r="L37" s="4" t="n">
        <v>10</v>
      </c>
      <c r="M37" s="4" t="n">
        <v>1</v>
      </c>
      <c r="N37" s="4" t="n">
        <f aca="false">K37*L37*M37</f>
        <v>10.3</v>
      </c>
      <c r="O37" s="4" t="n">
        <v>545.9</v>
      </c>
      <c r="P37" s="4" t="n">
        <f aca="false">J37*N37</f>
        <v>824</v>
      </c>
      <c r="Q37" s="9" t="n">
        <f aca="false">P37-O37</f>
        <v>278.1</v>
      </c>
      <c r="R37" s="13" t="n">
        <f aca="false">Q37/O37</f>
        <v>0.509433962264151</v>
      </c>
      <c r="S37" s="11" t="n">
        <v>5.9</v>
      </c>
      <c r="T37" s="11" t="n">
        <f aca="false">S37*P37</f>
        <v>4861.6</v>
      </c>
      <c r="U37" s="12" t="s">
        <v>29</v>
      </c>
      <c r="V37" s="7" t="n">
        <v>15</v>
      </c>
      <c r="W37" s="7" t="n">
        <v>11.25</v>
      </c>
      <c r="X37" s="7" t="n">
        <v>80</v>
      </c>
      <c r="Y37" s="7" t="n">
        <f aca="false">X37/0.8</f>
        <v>100</v>
      </c>
      <c r="Z37" s="7" t="n">
        <v>100</v>
      </c>
      <c r="AA37" s="7" t="s">
        <v>41</v>
      </c>
      <c r="AB37" s="7" t="n">
        <v>190</v>
      </c>
      <c r="AC37" s="7" t="n">
        <f aca="false">AB37*Y37*0.5*1.03</f>
        <v>9785</v>
      </c>
      <c r="AD37" s="7" t="n">
        <f aca="false">Y37*AB37*0.5*1.03</f>
        <v>9785</v>
      </c>
      <c r="AE37" s="7" t="n">
        <f aca="false">AD37+T37</f>
        <v>14646.6</v>
      </c>
      <c r="AF37" s="7" t="s">
        <v>56</v>
      </c>
      <c r="AG37" s="7"/>
      <c r="AH37" s="7"/>
      <c r="AI37" s="7" t="s">
        <v>56</v>
      </c>
      <c r="AJ37" s="7"/>
      <c r="AK37" s="7"/>
      <c r="AL37" s="7"/>
      <c r="AM37" s="7" t="s">
        <v>44</v>
      </c>
      <c r="AN37" s="7" t="str">
        <f aca="false">IF(R37&lt;-15%,"Yes","No")</f>
        <v>No</v>
      </c>
      <c r="AO37" s="7" t="s">
        <v>79</v>
      </c>
      <c r="AP37" s="7"/>
    </row>
    <row r="38" s="6" customFormat="true" ht="25.5" hidden="false" customHeight="false" outlineLevel="0" collapsed="false">
      <c r="A38" s="7" t="n">
        <v>36</v>
      </c>
      <c r="B38" s="8" t="s">
        <v>102</v>
      </c>
      <c r="C38" s="4" t="n">
        <v>22</v>
      </c>
      <c r="D38" s="4" t="s">
        <v>40</v>
      </c>
      <c r="E38" s="4" t="n">
        <v>13</v>
      </c>
      <c r="F38" s="4" t="s">
        <v>40</v>
      </c>
      <c r="G38" s="4" t="n">
        <v>554</v>
      </c>
      <c r="H38" s="4" t="n">
        <v>7529</v>
      </c>
      <c r="I38" s="4" t="n">
        <v>8759</v>
      </c>
      <c r="J38" s="4" t="n">
        <f aca="false">I38-H38:H38</f>
        <v>1230</v>
      </c>
      <c r="K38" s="4" t="n">
        <v>1.03</v>
      </c>
      <c r="L38" s="4" t="n">
        <v>1</v>
      </c>
      <c r="M38" s="4" t="n">
        <v>2</v>
      </c>
      <c r="N38" s="4" t="n">
        <f aca="false">K38*L38*M38</f>
        <v>2.06</v>
      </c>
      <c r="O38" s="4" t="n">
        <v>2152.7</v>
      </c>
      <c r="P38" s="4" t="n">
        <f aca="false">J38*N38</f>
        <v>2533.8</v>
      </c>
      <c r="Q38" s="9" t="n">
        <f aca="false">P38-O38</f>
        <v>381.1</v>
      </c>
      <c r="R38" s="13" t="n">
        <f aca="false">Q38/O38</f>
        <v>0.177033492822967</v>
      </c>
      <c r="S38" s="11" t="n">
        <v>5.9</v>
      </c>
      <c r="T38" s="11" t="n">
        <f aca="false">S38*P38</f>
        <v>14949.42</v>
      </c>
      <c r="U38" s="12" t="s">
        <v>29</v>
      </c>
      <c r="V38" s="7" t="n">
        <v>12.87</v>
      </c>
      <c r="W38" s="7" t="n">
        <v>11.89</v>
      </c>
      <c r="X38" s="7" t="n">
        <v>32</v>
      </c>
      <c r="Y38" s="7" t="n">
        <f aca="false">X38/0.8</f>
        <v>40</v>
      </c>
      <c r="Z38" s="7" t="n">
        <v>50</v>
      </c>
      <c r="AA38" s="7" t="s">
        <v>41</v>
      </c>
      <c r="AB38" s="7" t="n">
        <v>190</v>
      </c>
      <c r="AC38" s="7" t="n">
        <f aca="false">AB38*Y38*0.5*1.03</f>
        <v>3914</v>
      </c>
      <c r="AD38" s="7" t="n">
        <f aca="false">AB38*W38*1.03</f>
        <v>2326.873</v>
      </c>
      <c r="AE38" s="7" t="n">
        <f aca="false">AD38+T38</f>
        <v>17276.293</v>
      </c>
      <c r="AF38" s="7" t="s">
        <v>42</v>
      </c>
      <c r="AG38" s="7"/>
      <c r="AH38" s="7"/>
      <c r="AI38" s="7" t="s">
        <v>42</v>
      </c>
      <c r="AJ38" s="7"/>
      <c r="AK38" s="7"/>
      <c r="AL38" s="7" t="s">
        <v>47</v>
      </c>
      <c r="AM38" s="7" t="s">
        <v>44</v>
      </c>
      <c r="AN38" s="7" t="str">
        <f aca="false">IF(R38&lt;-15%,"Yes","No")</f>
        <v>No</v>
      </c>
      <c r="AO38" s="7" t="s">
        <v>79</v>
      </c>
      <c r="AP38" s="7"/>
    </row>
    <row r="39" s="6" customFormat="true" ht="25.5" hidden="false" customHeight="false" outlineLevel="0" collapsed="false">
      <c r="A39" s="7" t="n">
        <v>37</v>
      </c>
      <c r="B39" s="8" t="s">
        <v>103</v>
      </c>
      <c r="C39" s="4" t="n">
        <v>22</v>
      </c>
      <c r="D39" s="4" t="s">
        <v>40</v>
      </c>
      <c r="E39" s="4" t="n">
        <v>13</v>
      </c>
      <c r="F39" s="4" t="s">
        <v>40</v>
      </c>
      <c r="G39" s="4" t="n">
        <v>555</v>
      </c>
      <c r="H39" s="4" t="n">
        <v>968108</v>
      </c>
      <c r="I39" s="4" t="n">
        <v>969162</v>
      </c>
      <c r="J39" s="4" t="n">
        <f aca="false">I39-H39:H39</f>
        <v>1054</v>
      </c>
      <c r="K39" s="4" t="n">
        <v>1.03</v>
      </c>
      <c r="L39" s="4" t="n">
        <v>1</v>
      </c>
      <c r="M39" s="4" t="n">
        <v>1</v>
      </c>
      <c r="N39" s="4" t="n">
        <v>1.03</v>
      </c>
      <c r="O39" s="4" t="n">
        <v>5372.48</v>
      </c>
      <c r="P39" s="4" t="n">
        <f aca="false">J39*N39</f>
        <v>1085.62</v>
      </c>
      <c r="Q39" s="9" t="n">
        <f aca="false">P39-O39</f>
        <v>-4286.86</v>
      </c>
      <c r="R39" s="13" t="n">
        <f aca="false">Q39/O39</f>
        <v>-0.797929447852761</v>
      </c>
      <c r="S39" s="11"/>
      <c r="T39" s="11" t="e">
        <f aca="false">SUM(#REF!)*1.03</f>
        <v>#REF!</v>
      </c>
      <c r="U39" s="12" t="s">
        <v>29</v>
      </c>
      <c r="V39" s="7" t="n">
        <v>64.24</v>
      </c>
      <c r="W39" s="7" t="n">
        <v>64.24</v>
      </c>
      <c r="X39" s="7" t="n">
        <v>160</v>
      </c>
      <c r="Y39" s="7" t="n">
        <f aca="false">X39/0.8</f>
        <v>200</v>
      </c>
      <c r="Z39" s="7" t="n">
        <v>200</v>
      </c>
      <c r="AA39" s="7" t="s">
        <v>41</v>
      </c>
      <c r="AB39" s="7" t="n">
        <v>190</v>
      </c>
      <c r="AC39" s="7" t="n">
        <f aca="false">AB39*W39*1.03</f>
        <v>12571.768</v>
      </c>
      <c r="AD39" s="7" t="n">
        <f aca="false">AC39</f>
        <v>12571.768</v>
      </c>
      <c r="AE39" s="7" t="e">
        <f aca="false">AD39+T39</f>
        <v>#REF!</v>
      </c>
      <c r="AF39" s="7" t="s">
        <v>56</v>
      </c>
      <c r="AG39" s="7"/>
      <c r="AH39" s="7"/>
      <c r="AI39" s="7" t="s">
        <v>56</v>
      </c>
      <c r="AJ39" s="7"/>
      <c r="AK39" s="7"/>
      <c r="AL39" s="7" t="s">
        <v>50</v>
      </c>
      <c r="AM39" s="7" t="s">
        <v>44</v>
      </c>
      <c r="AN39" s="7" t="str">
        <f aca="false">IF(R39&lt;-15%,"Yes","No")</f>
        <v>Yes</v>
      </c>
      <c r="AO39" s="7" t="s">
        <v>91</v>
      </c>
      <c r="AP39" s="14" t="s">
        <v>104</v>
      </c>
    </row>
    <row r="40" s="6" customFormat="true" ht="25.5" hidden="false" customHeight="false" outlineLevel="0" collapsed="false">
      <c r="A40" s="7" t="n">
        <v>38</v>
      </c>
      <c r="B40" s="8" t="s">
        <v>114</v>
      </c>
      <c r="C40" s="4" t="n">
        <v>22</v>
      </c>
      <c r="D40" s="4" t="s">
        <v>40</v>
      </c>
      <c r="E40" s="4" t="n">
        <v>13</v>
      </c>
      <c r="F40" s="4" t="s">
        <v>40</v>
      </c>
      <c r="G40" s="4" t="n">
        <v>556</v>
      </c>
      <c r="H40" s="4" t="n">
        <v>836226</v>
      </c>
      <c r="I40" s="4" t="n">
        <v>877292</v>
      </c>
      <c r="J40" s="4" t="n">
        <f aca="false">I40-H40:H40</f>
        <v>41066</v>
      </c>
      <c r="K40" s="4" t="n">
        <v>1</v>
      </c>
      <c r="L40" s="4" t="n">
        <v>1</v>
      </c>
      <c r="M40" s="4" t="n">
        <v>1</v>
      </c>
      <c r="N40" s="4" t="n">
        <v>1</v>
      </c>
      <c r="O40" s="4" t="n">
        <v>19021</v>
      </c>
      <c r="P40" s="4" t="n">
        <f aca="false">J40*N40</f>
        <v>41066</v>
      </c>
      <c r="Q40" s="9" t="n">
        <f aca="false">P40-O40</f>
        <v>22045</v>
      </c>
      <c r="R40" s="13" t="n">
        <f aca="false">Q40/O40</f>
        <v>1.15898217759319</v>
      </c>
      <c r="S40" s="11"/>
      <c r="T40" s="11" t="e">
        <f aca="false">SUM(#REF!)</f>
        <v>#REF!</v>
      </c>
      <c r="U40" s="12" t="s">
        <v>29</v>
      </c>
      <c r="V40" s="7" t="n">
        <v>424.16</v>
      </c>
      <c r="W40" s="7" t="n">
        <v>406.08</v>
      </c>
      <c r="X40" s="7" t="n">
        <f aca="false">500*0.8</f>
        <v>400</v>
      </c>
      <c r="Y40" s="7" t="n">
        <v>500</v>
      </c>
      <c r="Z40" s="7" t="n">
        <v>500</v>
      </c>
      <c r="AA40" s="7" t="s">
        <v>41</v>
      </c>
      <c r="AB40" s="7" t="n">
        <v>190</v>
      </c>
      <c r="AC40" s="7" t="n">
        <f aca="false">AB40*Y40*0.5</f>
        <v>47500</v>
      </c>
      <c r="AD40" s="7" t="n">
        <f aca="false">AC40</f>
        <v>47500</v>
      </c>
      <c r="AE40" s="7" t="e">
        <f aca="false">AD40+T40</f>
        <v>#REF!</v>
      </c>
      <c r="AF40" s="7" t="s">
        <v>42</v>
      </c>
      <c r="AG40" s="7"/>
      <c r="AH40" s="7"/>
      <c r="AI40" s="7" t="s">
        <v>42</v>
      </c>
      <c r="AJ40" s="7"/>
      <c r="AK40" s="7"/>
      <c r="AL40" s="7" t="s">
        <v>63</v>
      </c>
      <c r="AM40" s="7" t="s">
        <v>59</v>
      </c>
      <c r="AN40" s="7" t="str">
        <f aca="false">IF(R40&lt;-15%,"Yes","No")</f>
        <v>No</v>
      </c>
      <c r="AO40" s="7" t="s">
        <v>91</v>
      </c>
      <c r="AP40" s="7"/>
    </row>
    <row r="41" s="6" customFormat="true" ht="24.75" hidden="false" customHeight="true" outlineLevel="0" collapsed="false">
      <c r="A41" s="7" t="n">
        <v>39</v>
      </c>
      <c r="B41" s="4" t="s">
        <v>106</v>
      </c>
      <c r="C41" s="4" t="n">
        <v>22</v>
      </c>
      <c r="D41" s="4" t="s">
        <v>40</v>
      </c>
      <c r="E41" s="4" t="n">
        <v>13</v>
      </c>
      <c r="F41" s="4" t="s">
        <v>40</v>
      </c>
      <c r="G41" s="4" t="n">
        <v>557</v>
      </c>
      <c r="H41" s="4" t="n">
        <v>38239</v>
      </c>
      <c r="I41" s="4" t="n">
        <v>46638</v>
      </c>
      <c r="J41" s="4" t="n">
        <f aca="false">I41-H41</f>
        <v>8399</v>
      </c>
      <c r="K41" s="4" t="n">
        <v>1.03</v>
      </c>
      <c r="L41" s="4" t="n">
        <v>1</v>
      </c>
      <c r="M41" s="4" t="n">
        <v>1</v>
      </c>
      <c r="N41" s="4" t="n">
        <f aca="false">M41*L41*K41</f>
        <v>1.03</v>
      </c>
      <c r="O41" s="4" t="n">
        <v>5959.58</v>
      </c>
      <c r="P41" s="4" t="n">
        <f aca="false">J41*N41</f>
        <v>8650.97</v>
      </c>
      <c r="Q41" s="9" t="n">
        <f aca="false">P41-O41</f>
        <v>2691.39</v>
      </c>
      <c r="R41" s="13" t="n">
        <f aca="false">Q41/O41</f>
        <v>0.451607328033183</v>
      </c>
      <c r="S41" s="11" t="n">
        <v>5.9</v>
      </c>
      <c r="T41" s="11" t="n">
        <f aca="false">S41*P41</f>
        <v>51040.723</v>
      </c>
      <c r="U41" s="12" t="s">
        <v>29</v>
      </c>
      <c r="V41" s="7" t="n">
        <v>54.33</v>
      </c>
      <c r="W41" s="7" t="n">
        <v>75.15</v>
      </c>
      <c r="X41" s="7" t="n">
        <v>160</v>
      </c>
      <c r="Y41" s="7" t="n">
        <f aca="false">X41/0.8</f>
        <v>200</v>
      </c>
      <c r="Z41" s="7" t="n">
        <v>200</v>
      </c>
      <c r="AA41" s="7" t="s">
        <v>41</v>
      </c>
      <c r="AB41" s="7" t="n">
        <v>190</v>
      </c>
      <c r="AC41" s="7" t="n">
        <f aca="false">AB41*Y41*0.5*1.03</f>
        <v>19570</v>
      </c>
      <c r="AD41" s="7" t="n">
        <f aca="false">AC41</f>
        <v>19570</v>
      </c>
      <c r="AE41" s="7" t="n">
        <f aca="false">AD41+T41</f>
        <v>70610.723</v>
      </c>
      <c r="AF41" s="7" t="s">
        <v>56</v>
      </c>
      <c r="AG41" s="7"/>
      <c r="AH41" s="7"/>
      <c r="AI41" s="7" t="s">
        <v>56</v>
      </c>
      <c r="AJ41" s="7"/>
      <c r="AK41" s="7"/>
      <c r="AL41" s="7" t="s">
        <v>107</v>
      </c>
      <c r="AM41" s="7" t="s">
        <v>44</v>
      </c>
      <c r="AN41" s="7" t="str">
        <f aca="false">IF(R41&lt;-15%,"Yes","No")</f>
        <v>No</v>
      </c>
      <c r="AO41" s="7" t="s">
        <v>91</v>
      </c>
      <c r="AP41" s="7"/>
    </row>
    <row r="42" s="6" customFormat="true" ht="26.25" hidden="false" customHeight="true" outlineLevel="0" collapsed="false">
      <c r="A42" s="7" t="n">
        <v>40</v>
      </c>
      <c r="B42" s="8" t="s">
        <v>108</v>
      </c>
      <c r="C42" s="4" t="n">
        <v>22</v>
      </c>
      <c r="D42" s="4" t="s">
        <v>40</v>
      </c>
      <c r="E42" s="4" t="n">
        <v>13</v>
      </c>
      <c r="F42" s="4" t="s">
        <v>40</v>
      </c>
      <c r="G42" s="4" t="n">
        <v>558</v>
      </c>
      <c r="H42" s="4" t="n">
        <v>93910</v>
      </c>
      <c r="I42" s="4" t="n">
        <v>98241</v>
      </c>
      <c r="J42" s="4" t="n">
        <f aca="false">I42-H42:H42</f>
        <v>4331</v>
      </c>
      <c r="K42" s="4" t="n">
        <v>1.03</v>
      </c>
      <c r="L42" s="4" t="n">
        <v>1</v>
      </c>
      <c r="M42" s="4" t="n">
        <v>1</v>
      </c>
      <c r="N42" s="4" t="n">
        <f aca="false">M42*L42*K42</f>
        <v>1.03</v>
      </c>
      <c r="O42" s="4" t="n">
        <v>3612.21</v>
      </c>
      <c r="P42" s="4" t="n">
        <f aca="false">J42*N42</f>
        <v>4460.93</v>
      </c>
      <c r="Q42" s="9" t="n">
        <f aca="false">P42-O42</f>
        <v>848.72</v>
      </c>
      <c r="R42" s="13" t="n">
        <f aca="false">Q42/O42</f>
        <v>0.234958654120331</v>
      </c>
      <c r="S42" s="11"/>
      <c r="T42" s="11" t="e">
        <f aca="false">SUM(#REF!)</f>
        <v>#REF!</v>
      </c>
      <c r="U42" s="12" t="s">
        <v>29</v>
      </c>
      <c r="V42" s="7" t="n">
        <v>34.26</v>
      </c>
      <c r="W42" s="7" t="n">
        <v>34.26</v>
      </c>
      <c r="X42" s="7" t="n">
        <v>45</v>
      </c>
      <c r="Y42" s="7" t="n">
        <f aca="false">X42/0.8</f>
        <v>56.25</v>
      </c>
      <c r="Z42" s="7" t="n">
        <v>500</v>
      </c>
      <c r="AA42" s="7" t="s">
        <v>41</v>
      </c>
      <c r="AB42" s="7" t="n">
        <v>190</v>
      </c>
      <c r="AC42" s="7" t="n">
        <f aca="false">AB42*Y42*0.5*1.03</f>
        <v>5504.0625</v>
      </c>
      <c r="AD42" s="7" t="n">
        <f aca="false">AC42</f>
        <v>5504.0625</v>
      </c>
      <c r="AE42" s="7" t="e">
        <f aca="false">AD42+T42</f>
        <v>#REF!</v>
      </c>
      <c r="AF42" s="7" t="s">
        <v>42</v>
      </c>
      <c r="AG42" s="7"/>
      <c r="AH42" s="7"/>
      <c r="AI42" s="7" t="s">
        <v>42</v>
      </c>
      <c r="AJ42" s="7"/>
      <c r="AK42" s="7"/>
      <c r="AL42" s="7" t="s">
        <v>63</v>
      </c>
      <c r="AM42" s="7" t="s">
        <v>44</v>
      </c>
      <c r="AN42" s="7" t="str">
        <f aca="false">IF(R42&lt;-15%,"Yes","No")</f>
        <v>No</v>
      </c>
      <c r="AO42" s="7" t="s">
        <v>91</v>
      </c>
      <c r="AP42" s="7"/>
    </row>
    <row r="43" s="6" customFormat="true" ht="25.5" hidden="false" customHeight="false" outlineLevel="0" collapsed="false">
      <c r="A43" s="7" t="n">
        <v>41</v>
      </c>
      <c r="B43" s="8" t="s">
        <v>109</v>
      </c>
      <c r="C43" s="4" t="n">
        <v>23</v>
      </c>
      <c r="D43" s="4" t="s">
        <v>40</v>
      </c>
      <c r="E43" s="4" t="n">
        <v>13</v>
      </c>
      <c r="F43" s="4" t="s">
        <v>40</v>
      </c>
      <c r="G43" s="4" t="n">
        <v>559</v>
      </c>
      <c r="H43" s="4" t="n">
        <v>34867</v>
      </c>
      <c r="I43" s="4" t="n">
        <v>47858</v>
      </c>
      <c r="J43" s="4" t="n">
        <f aca="false">I43-H43:H43</f>
        <v>12991</v>
      </c>
      <c r="K43" s="4" t="n">
        <v>1.03</v>
      </c>
      <c r="L43" s="4" t="n">
        <v>1</v>
      </c>
      <c r="M43" s="4" t="n">
        <v>1</v>
      </c>
      <c r="N43" s="4" t="n">
        <f aca="false">M43*L43*K43</f>
        <v>1.03</v>
      </c>
      <c r="O43" s="4" t="n">
        <v>9391.54</v>
      </c>
      <c r="P43" s="4" t="n">
        <f aca="false">N43*J43</f>
        <v>13380.73</v>
      </c>
      <c r="Q43" s="9" t="n">
        <f aca="false">P43-O43</f>
        <v>3989.19</v>
      </c>
      <c r="R43" s="13" t="n">
        <f aca="false">Q43/O43</f>
        <v>0.424764202676025</v>
      </c>
      <c r="S43" s="11" t="n">
        <v>5.9</v>
      </c>
      <c r="T43" s="11" t="n">
        <f aca="false">S43*P43</f>
        <v>78946.307</v>
      </c>
      <c r="U43" s="12" t="s">
        <v>29</v>
      </c>
      <c r="V43" s="7" t="n">
        <v>60.63</v>
      </c>
      <c r="W43" s="7" t="n">
        <v>71.86</v>
      </c>
      <c r="X43" s="7" t="n">
        <f aca="false">Y43*0.8</f>
        <v>40</v>
      </c>
      <c r="Y43" s="7" t="n">
        <v>50</v>
      </c>
      <c r="Z43" s="7" t="n">
        <v>50</v>
      </c>
      <c r="AA43" s="7" t="s">
        <v>41</v>
      </c>
      <c r="AB43" s="7" t="n">
        <v>190</v>
      </c>
      <c r="AC43" s="7" t="n">
        <f aca="false">AB43*Y43*0.5*1.03</f>
        <v>4892.5</v>
      </c>
      <c r="AD43" s="7" t="n">
        <f aca="false">AC43</f>
        <v>4892.5</v>
      </c>
      <c r="AE43" s="7" t="n">
        <f aca="false">AD43+T43</f>
        <v>83838.807</v>
      </c>
      <c r="AF43" s="7" t="s">
        <v>42</v>
      </c>
      <c r="AG43" s="7"/>
      <c r="AH43" s="7"/>
      <c r="AI43" s="7" t="s">
        <v>42</v>
      </c>
      <c r="AJ43" s="7"/>
      <c r="AK43" s="7"/>
      <c r="AL43" s="7" t="s">
        <v>107</v>
      </c>
      <c r="AM43" s="7" t="s">
        <v>44</v>
      </c>
      <c r="AN43" s="7" t="str">
        <f aca="false">IF(R43&lt;-15%,"Yes","No")</f>
        <v>No</v>
      </c>
      <c r="AO43" s="7" t="s">
        <v>45</v>
      </c>
      <c r="AP43" s="7"/>
    </row>
    <row r="44" s="6" customFormat="true" ht="25.5" hidden="false" customHeight="false" outlineLevel="0" collapsed="false">
      <c r="A44" s="7" t="n">
        <v>42</v>
      </c>
      <c r="B44" s="8" t="s">
        <v>110</v>
      </c>
      <c r="C44" s="4" t="n">
        <v>22</v>
      </c>
      <c r="D44" s="4" t="s">
        <v>40</v>
      </c>
      <c r="E44" s="4" t="n">
        <v>13</v>
      </c>
      <c r="F44" s="4" t="s">
        <v>40</v>
      </c>
      <c r="G44" s="4" t="n">
        <v>560</v>
      </c>
      <c r="H44" s="4" t="n">
        <v>15563</v>
      </c>
      <c r="I44" s="4" t="n">
        <v>18820</v>
      </c>
      <c r="J44" s="4" t="n">
        <f aca="false">I44-H44:H44</f>
        <v>3257</v>
      </c>
      <c r="K44" s="4" t="n">
        <v>1.03</v>
      </c>
      <c r="L44" s="4" t="n">
        <v>1</v>
      </c>
      <c r="M44" s="4" t="n">
        <v>2</v>
      </c>
      <c r="N44" s="4" t="n">
        <v>2.06</v>
      </c>
      <c r="O44" s="4" t="n">
        <v>5687.66</v>
      </c>
      <c r="P44" s="4" t="n">
        <f aca="false">N44*J44</f>
        <v>6709.42</v>
      </c>
      <c r="Q44" s="9" t="n">
        <f aca="false">P44-O44</f>
        <v>1021.76</v>
      </c>
      <c r="R44" s="13" t="n">
        <f aca="false">Q44/O44</f>
        <v>0.17964505613908</v>
      </c>
      <c r="S44" s="11" t="n">
        <v>5.9</v>
      </c>
      <c r="T44" s="11" t="n">
        <f aca="false">S44*P44</f>
        <v>39585.578</v>
      </c>
      <c r="U44" s="12" t="s">
        <v>29</v>
      </c>
      <c r="V44" s="7" t="n">
        <v>16.9</v>
      </c>
      <c r="W44" s="7" t="n">
        <v>17.34</v>
      </c>
      <c r="X44" s="7" t="n">
        <v>80</v>
      </c>
      <c r="Y44" s="7" t="n">
        <f aca="false">X44/0.8</f>
        <v>100</v>
      </c>
      <c r="Z44" s="7" t="n">
        <v>100</v>
      </c>
      <c r="AA44" s="7" t="s">
        <v>93</v>
      </c>
      <c r="AB44" s="7" t="n">
        <v>190</v>
      </c>
      <c r="AC44" s="7" t="n">
        <f aca="false">Y44*AB44*0.5*1.03</f>
        <v>9785</v>
      </c>
      <c r="AD44" s="7" t="n">
        <f aca="false">AC44</f>
        <v>9785</v>
      </c>
      <c r="AE44" s="7" t="n">
        <f aca="false">AD44+T44</f>
        <v>49370.578</v>
      </c>
      <c r="AF44" s="7" t="s">
        <v>49</v>
      </c>
      <c r="AG44" s="7"/>
      <c r="AH44" s="7"/>
      <c r="AI44" s="7" t="s">
        <v>49</v>
      </c>
      <c r="AJ44" s="7"/>
      <c r="AK44" s="7"/>
      <c r="AL44" s="7" t="s">
        <v>63</v>
      </c>
      <c r="AM44" s="7" t="s">
        <v>44</v>
      </c>
      <c r="AN44" s="7" t="str">
        <f aca="false">IF(R44&lt;-15%,"Yes","No")</f>
        <v>No</v>
      </c>
      <c r="AO44" s="7" t="s">
        <v>91</v>
      </c>
      <c r="AP44" s="7"/>
    </row>
    <row r="45" s="6" customFormat="true" ht="25.5" hidden="false" customHeight="false" outlineLevel="0" collapsed="false">
      <c r="A45" s="7" t="n">
        <v>43</v>
      </c>
      <c r="B45" s="8" t="s">
        <v>115</v>
      </c>
      <c r="C45" s="4" t="n">
        <v>22</v>
      </c>
      <c r="D45" s="4" t="s">
        <v>40</v>
      </c>
      <c r="E45" s="4" t="n">
        <v>13</v>
      </c>
      <c r="F45" s="4" t="s">
        <v>40</v>
      </c>
      <c r="G45" s="4" t="n">
        <v>601</v>
      </c>
      <c r="H45" s="4" t="n">
        <v>18503</v>
      </c>
      <c r="I45" s="4" t="n">
        <v>19660</v>
      </c>
      <c r="J45" s="4" t="n">
        <f aca="false">I45-H45:H45</f>
        <v>1157</v>
      </c>
      <c r="K45" s="4" t="n">
        <v>1.03</v>
      </c>
      <c r="L45" s="4" t="n">
        <v>1</v>
      </c>
      <c r="M45" s="4" t="n">
        <v>3</v>
      </c>
      <c r="N45" s="4" t="n">
        <v>3.09</v>
      </c>
      <c r="O45" s="4" t="n">
        <v>2731.56</v>
      </c>
      <c r="P45" s="4" t="n">
        <f aca="false">N45*J45</f>
        <v>3575.13</v>
      </c>
      <c r="Q45" s="9" t="n">
        <f aca="false">P45-O45</f>
        <v>843.57</v>
      </c>
      <c r="R45" s="13" t="n">
        <f aca="false">Q45/O45</f>
        <v>0.308823529411765</v>
      </c>
      <c r="S45" s="11"/>
      <c r="T45" s="11" t="e">
        <f aca="false">SUM(#REF!)*1.03</f>
        <v>#REF!</v>
      </c>
      <c r="U45" s="12" t="s">
        <v>29</v>
      </c>
      <c r="V45" s="7" t="n">
        <v>6.62</v>
      </c>
      <c r="W45" s="7" t="n">
        <v>6.54</v>
      </c>
      <c r="X45" s="7" t="n">
        <v>20</v>
      </c>
      <c r="Y45" s="7" t="n">
        <f aca="false">X45/0.8</f>
        <v>25</v>
      </c>
      <c r="Z45" s="7" t="n">
        <v>50</v>
      </c>
      <c r="AA45" s="7" t="s">
        <v>41</v>
      </c>
      <c r="AB45" s="7" t="n">
        <v>150</v>
      </c>
      <c r="AC45" s="7" t="n">
        <f aca="false">AB45*Y45*0.5*1.03</f>
        <v>1931.25</v>
      </c>
      <c r="AD45" s="7" t="n">
        <f aca="false">AC45</f>
        <v>1931.25</v>
      </c>
      <c r="AE45" s="7" t="e">
        <f aca="false">AD45+T45</f>
        <v>#REF!</v>
      </c>
      <c r="AF45" s="7" t="s">
        <v>42</v>
      </c>
      <c r="AG45" s="7"/>
      <c r="AH45" s="7"/>
      <c r="AI45" s="7" t="s">
        <v>42</v>
      </c>
      <c r="AJ45" s="7"/>
      <c r="AK45" s="7"/>
      <c r="AL45" s="7" t="s">
        <v>63</v>
      </c>
      <c r="AM45" s="7" t="s">
        <v>44</v>
      </c>
      <c r="AN45" s="7" t="str">
        <f aca="false">IF(R45&lt;-15%,"Yes","No")</f>
        <v>No</v>
      </c>
      <c r="AO45" s="7" t="s">
        <v>91</v>
      </c>
      <c r="AP45" s="7"/>
    </row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89583333333333" bottom="0.190277777777778" header="0.229861111111111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2/63
Month: Poush 062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28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true" outlineLevel="0" max="17" min="17" style="0" width="17.56"/>
    <col collapsed="false" customWidth="true" hidden="true" outlineLevel="0" max="18" min="18" style="0" width="8.14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8.85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6.13"/>
    <col collapsed="false" customWidth="false" hidden="true" outlineLevel="0" max="31" min="28" style="0" width="9.06"/>
    <col collapsed="false" customWidth="true" hidden="false" outlineLevel="0" max="32" min="32" style="0" width="10.85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5.85"/>
    <col collapsed="false" customWidth="true" hidden="false" outlineLevel="0" max="39" min="39" style="0" width="3.7"/>
    <col collapsed="false" customWidth="false" hidden="true" outlineLevel="0" max="41" min="40" style="0" width="9.06"/>
    <col collapsed="false" customWidth="true" hidden="false" outlineLevel="0" max="42" min="42" style="0" width="13.85"/>
  </cols>
  <sheetData>
    <row r="1" s="6" customFormat="true" ht="38.2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 t="s">
        <v>3</v>
      </c>
      <c r="I1" s="1" t="s">
        <v>4</v>
      </c>
      <c r="J1" s="2" t="s">
        <v>5</v>
      </c>
      <c r="K1" s="3" t="s">
        <v>6</v>
      </c>
      <c r="L1" s="3"/>
      <c r="M1" s="3"/>
      <c r="N1" s="3"/>
      <c r="O1" s="2" t="s">
        <v>7</v>
      </c>
      <c r="P1" s="2"/>
      <c r="Q1" s="4"/>
      <c r="R1" s="1" t="s">
        <v>8</v>
      </c>
      <c r="S1" s="1"/>
      <c r="T1" s="1"/>
      <c r="U1" s="1"/>
      <c r="V1" s="3" t="s">
        <v>9</v>
      </c>
      <c r="W1" s="3"/>
      <c r="X1" s="1" t="s">
        <v>10</v>
      </c>
      <c r="Y1" s="1" t="s">
        <v>11</v>
      </c>
      <c r="Z1" s="1" t="s">
        <v>12</v>
      </c>
      <c r="AA1" s="1" t="s">
        <v>13</v>
      </c>
      <c r="AB1" s="4" t="s">
        <v>14</v>
      </c>
      <c r="AC1" s="4"/>
      <c r="AD1" s="4"/>
      <c r="AE1" s="4" t="s">
        <v>15</v>
      </c>
      <c r="AF1" s="1" t="s">
        <v>16</v>
      </c>
      <c r="AG1" s="5"/>
      <c r="AH1" s="5"/>
      <c r="AI1" s="1" t="s">
        <v>17</v>
      </c>
      <c r="AJ1" s="1"/>
      <c r="AK1" s="1"/>
      <c r="AL1" s="1"/>
      <c r="AM1" s="3" t="s">
        <v>18</v>
      </c>
      <c r="AN1" s="4" t="s">
        <v>19</v>
      </c>
      <c r="AO1" s="4" t="s">
        <v>20</v>
      </c>
      <c r="AP1" s="2" t="s">
        <v>21</v>
      </c>
    </row>
    <row r="2" s="6" customFormat="true" ht="26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2"/>
      <c r="K2" s="2" t="s">
        <v>22</v>
      </c>
      <c r="L2" s="2" t="s">
        <v>23</v>
      </c>
      <c r="M2" s="2" t="s">
        <v>24</v>
      </c>
      <c r="N2" s="2" t="s">
        <v>25</v>
      </c>
      <c r="O2" s="3" t="s">
        <v>26</v>
      </c>
      <c r="P2" s="3" t="s">
        <v>27</v>
      </c>
      <c r="Q2" s="4" t="s">
        <v>28</v>
      </c>
      <c r="R2" s="2" t="s">
        <v>29</v>
      </c>
      <c r="S2" s="2"/>
      <c r="T2" s="2"/>
      <c r="U2" s="2"/>
      <c r="V2" s="3" t="s">
        <v>30</v>
      </c>
      <c r="W2" s="3" t="s">
        <v>27</v>
      </c>
      <c r="X2" s="7" t="s">
        <v>31</v>
      </c>
      <c r="Y2" s="7" t="s">
        <v>32</v>
      </c>
      <c r="Z2" s="1"/>
      <c r="AA2" s="1"/>
      <c r="AB2" s="4" t="s">
        <v>33</v>
      </c>
      <c r="AC2" s="4" t="s">
        <v>34</v>
      </c>
      <c r="AD2" s="4" t="s">
        <v>35</v>
      </c>
      <c r="AE2" s="4" t="s">
        <v>36</v>
      </c>
      <c r="AF2" s="4"/>
      <c r="AG2" s="4" t="s">
        <v>37</v>
      </c>
      <c r="AH2" s="4" t="s">
        <v>37</v>
      </c>
      <c r="AI2" s="4"/>
      <c r="AJ2" s="4"/>
      <c r="AK2" s="4"/>
      <c r="AL2" s="4" t="s">
        <v>38</v>
      </c>
      <c r="AM2" s="4"/>
      <c r="AN2" s="4"/>
      <c r="AO2" s="4"/>
      <c r="AP2" s="4"/>
    </row>
    <row r="3" s="6" customFormat="true" ht="25.5" hidden="false" customHeight="false" outlineLevel="0" collapsed="false">
      <c r="A3" s="7" t="n">
        <v>1</v>
      </c>
      <c r="B3" s="8" t="s">
        <v>39</v>
      </c>
      <c r="C3" s="4" t="n">
        <v>22</v>
      </c>
      <c r="D3" s="4" t="s">
        <v>40</v>
      </c>
      <c r="E3" s="4" t="n">
        <v>11</v>
      </c>
      <c r="F3" s="4" t="s">
        <v>40</v>
      </c>
      <c r="G3" s="4" t="n">
        <v>201</v>
      </c>
      <c r="H3" s="4" t="n">
        <v>830444</v>
      </c>
      <c r="I3" s="4" t="n">
        <v>831996</v>
      </c>
      <c r="J3" s="4" t="n">
        <f aca="false">I3-H3</f>
        <v>1552</v>
      </c>
      <c r="K3" s="4" t="n">
        <v>1.03</v>
      </c>
      <c r="L3" s="4" t="n">
        <v>1</v>
      </c>
      <c r="M3" s="4" t="n">
        <v>3</v>
      </c>
      <c r="N3" s="4" t="n">
        <f aca="false">K3*L3*M3</f>
        <v>3.09</v>
      </c>
      <c r="O3" s="4" t="n">
        <v>5113.95</v>
      </c>
      <c r="P3" s="4" t="n">
        <f aca="false">J3*N3</f>
        <v>4795.68</v>
      </c>
      <c r="Q3" s="9" t="n">
        <f aca="false">P3-O3</f>
        <v>-318.27</v>
      </c>
      <c r="R3" s="10" t="n">
        <f aca="false">Q3/O3</f>
        <v>-0.0622356495468279</v>
      </c>
      <c r="S3" s="11" t="n">
        <v>7.9</v>
      </c>
      <c r="T3" s="11" t="n">
        <f aca="false">S3*P3</f>
        <v>37885.872</v>
      </c>
      <c r="U3" s="12" t="s">
        <v>29</v>
      </c>
      <c r="V3" s="7" t="n">
        <v>19.5</v>
      </c>
      <c r="W3" s="7" t="n">
        <v>19.5</v>
      </c>
      <c r="X3" s="7" t="n">
        <v>50</v>
      </c>
      <c r="Y3" s="7" t="n">
        <v>62.5</v>
      </c>
      <c r="Z3" s="7" t="n">
        <v>100</v>
      </c>
      <c r="AA3" s="7" t="s">
        <v>41</v>
      </c>
      <c r="AB3" s="7" t="n">
        <v>180</v>
      </c>
      <c r="AC3" s="7" t="n">
        <f aca="false">AB3*31.25*1.03</f>
        <v>5793.75</v>
      </c>
      <c r="AD3" s="7" t="n">
        <f aca="false">AC3</f>
        <v>5793.75</v>
      </c>
      <c r="AE3" s="7" t="n">
        <f aca="false">AD3+T3</f>
        <v>43679.622</v>
      </c>
      <c r="AF3" s="7" t="s">
        <v>42</v>
      </c>
      <c r="AG3" s="7"/>
      <c r="AH3" s="7"/>
      <c r="AI3" s="7" t="s">
        <v>42</v>
      </c>
      <c r="AJ3" s="7"/>
      <c r="AK3" s="7"/>
      <c r="AL3" s="7" t="s">
        <v>43</v>
      </c>
      <c r="AM3" s="7" t="s">
        <v>44</v>
      </c>
      <c r="AN3" s="7" t="str">
        <f aca="false">IF(R3&lt;-15%,"Yes","No")</f>
        <v>No</v>
      </c>
      <c r="AO3" s="7" t="s">
        <v>45</v>
      </c>
      <c r="AP3" s="7"/>
    </row>
    <row r="4" s="6" customFormat="true" ht="25.5" hidden="false" customHeight="false" outlineLevel="0" collapsed="false">
      <c r="A4" s="7" t="n">
        <v>2</v>
      </c>
      <c r="B4" s="8" t="s">
        <v>46</v>
      </c>
      <c r="C4" s="4" t="n">
        <v>22</v>
      </c>
      <c r="D4" s="4" t="s">
        <v>40</v>
      </c>
      <c r="E4" s="4" t="n">
        <v>11</v>
      </c>
      <c r="F4" s="4" t="s">
        <v>40</v>
      </c>
      <c r="G4" s="4" t="n">
        <v>202</v>
      </c>
      <c r="H4" s="4" t="n">
        <v>185784</v>
      </c>
      <c r="I4" s="4" t="n">
        <v>187453</v>
      </c>
      <c r="J4" s="4" t="n">
        <f aca="false">I4-H4</f>
        <v>1669</v>
      </c>
      <c r="K4" s="4" t="n">
        <v>1.03</v>
      </c>
      <c r="L4" s="4" t="n">
        <v>1</v>
      </c>
      <c r="M4" s="4" t="n">
        <v>2</v>
      </c>
      <c r="N4" s="4" t="n">
        <f aca="false">K4*L4*M4</f>
        <v>2.06</v>
      </c>
      <c r="O4" s="4" t="n">
        <v>3462.86</v>
      </c>
      <c r="P4" s="4" t="n">
        <f aca="false">J4*N4</f>
        <v>3438.14</v>
      </c>
      <c r="Q4" s="9" t="n">
        <f aca="false">P4-O4</f>
        <v>-24.7200000000003</v>
      </c>
      <c r="R4" s="10" t="n">
        <f aca="false">Q4/O4</f>
        <v>-0.00713860797144564</v>
      </c>
      <c r="S4" s="11" t="n">
        <v>7.9</v>
      </c>
      <c r="T4" s="11" t="n">
        <f aca="false">S4*P4</f>
        <v>27161.306</v>
      </c>
      <c r="U4" s="12" t="s">
        <v>29</v>
      </c>
      <c r="V4" s="7" t="n">
        <v>80</v>
      </c>
      <c r="W4" s="7" t="n">
        <v>80</v>
      </c>
      <c r="X4" s="7" t="n">
        <v>80</v>
      </c>
      <c r="Y4" s="7" t="n">
        <f aca="false">X4/0.8</f>
        <v>100</v>
      </c>
      <c r="Z4" s="7" t="n">
        <v>100</v>
      </c>
      <c r="AA4" s="7" t="s">
        <v>41</v>
      </c>
      <c r="AB4" s="7" t="n">
        <v>180</v>
      </c>
      <c r="AC4" s="7" t="n">
        <f aca="false">AB4*Y4*0.8*1.03</f>
        <v>14832</v>
      </c>
      <c r="AD4" s="7" t="n">
        <f aca="false">AB4*W4*1.03</f>
        <v>14832</v>
      </c>
      <c r="AE4" s="7" t="n">
        <f aca="false">AD4+T4</f>
        <v>41993.306</v>
      </c>
      <c r="AF4" s="7" t="s">
        <v>42</v>
      </c>
      <c r="AG4" s="7"/>
      <c r="AH4" s="7"/>
      <c r="AI4" s="7" t="s">
        <v>42</v>
      </c>
      <c r="AJ4" s="7"/>
      <c r="AK4" s="7"/>
      <c r="AL4" s="7" t="s">
        <v>47</v>
      </c>
      <c r="AM4" s="7" t="s">
        <v>44</v>
      </c>
      <c r="AN4" s="7" t="str">
        <f aca="false">IF(R4&lt;-15%,"Yes","No")</f>
        <v>No</v>
      </c>
      <c r="AO4" s="7" t="s">
        <v>45</v>
      </c>
      <c r="AP4" s="7"/>
    </row>
    <row r="5" s="6" customFormat="true" ht="25.5" hidden="false" customHeight="false" outlineLevel="0" collapsed="false">
      <c r="A5" s="7" t="n">
        <v>3</v>
      </c>
      <c r="B5" s="8" t="s">
        <v>48</v>
      </c>
      <c r="C5" s="4" t="n">
        <v>22</v>
      </c>
      <c r="D5" s="4" t="s">
        <v>40</v>
      </c>
      <c r="E5" s="4" t="n">
        <v>11</v>
      </c>
      <c r="F5" s="4" t="s">
        <v>40</v>
      </c>
      <c r="G5" s="4" t="n">
        <f aca="false">G4+1</f>
        <v>203</v>
      </c>
      <c r="H5" s="4" t="n">
        <v>3673</v>
      </c>
      <c r="I5" s="4" t="n">
        <v>4587</v>
      </c>
      <c r="J5" s="4" t="n">
        <f aca="false">I5-H5</f>
        <v>914</v>
      </c>
      <c r="K5" s="4" t="n">
        <v>1.03</v>
      </c>
      <c r="L5" s="4" t="n">
        <v>1</v>
      </c>
      <c r="M5" s="4" t="n">
        <v>1</v>
      </c>
      <c r="N5" s="4" t="n">
        <f aca="false">K5*L5*M5</f>
        <v>1.03</v>
      </c>
      <c r="O5" s="4" t="n">
        <v>953.78</v>
      </c>
      <c r="P5" s="4" t="n">
        <f aca="false">J5*N5</f>
        <v>941.42</v>
      </c>
      <c r="Q5" s="9" t="n">
        <f aca="false">P5-O5</f>
        <v>-12.3599999999999</v>
      </c>
      <c r="R5" s="10" t="n">
        <f aca="false">Q5/O5</f>
        <v>-0.0129589632829373</v>
      </c>
      <c r="S5" s="11" t="n">
        <v>7.9</v>
      </c>
      <c r="T5" s="11" t="n">
        <f aca="false">S5*P5</f>
        <v>7437.218</v>
      </c>
      <c r="U5" s="12" t="s">
        <v>29</v>
      </c>
      <c r="V5" s="7" t="n">
        <v>6.25</v>
      </c>
      <c r="W5" s="7" t="n">
        <v>6.75</v>
      </c>
      <c r="X5" s="7" t="n">
        <f aca="false">Y5*0.8</f>
        <v>120</v>
      </c>
      <c r="Y5" s="7" t="n">
        <v>150</v>
      </c>
      <c r="Z5" s="7" t="n">
        <v>150</v>
      </c>
      <c r="AA5" s="7" t="s">
        <v>41</v>
      </c>
      <c r="AB5" s="7" t="n">
        <v>180</v>
      </c>
      <c r="AC5" s="7" t="n">
        <f aca="false">AB5*Y5*0.5*1.03</f>
        <v>13905</v>
      </c>
      <c r="AD5" s="7" t="n">
        <f aca="false">AC5</f>
        <v>13905</v>
      </c>
      <c r="AE5" s="7" t="n">
        <f aca="false">AD5+T5</f>
        <v>21342.218</v>
      </c>
      <c r="AF5" s="7" t="s">
        <v>49</v>
      </c>
      <c r="AG5" s="7"/>
      <c r="AH5" s="7"/>
      <c r="AI5" s="7" t="s">
        <v>49</v>
      </c>
      <c r="AJ5" s="7"/>
      <c r="AK5" s="7"/>
      <c r="AL5" s="7" t="s">
        <v>50</v>
      </c>
      <c r="AM5" s="7" t="s">
        <v>44</v>
      </c>
      <c r="AN5" s="7" t="str">
        <f aca="false">IF(R5&lt;-15%,"Yes","No")</f>
        <v>No</v>
      </c>
      <c r="AO5" s="7" t="s">
        <v>51</v>
      </c>
      <c r="AP5" s="7"/>
    </row>
    <row r="6" s="6" customFormat="true" ht="25.5" hidden="false" customHeight="false" outlineLevel="0" collapsed="false">
      <c r="A6" s="7" t="n">
        <v>4</v>
      </c>
      <c r="B6" s="8" t="s">
        <v>52</v>
      </c>
      <c r="C6" s="4" t="n">
        <v>22</v>
      </c>
      <c r="D6" s="4" t="s">
        <v>40</v>
      </c>
      <c r="E6" s="4" t="n">
        <v>11</v>
      </c>
      <c r="F6" s="4" t="s">
        <v>40</v>
      </c>
      <c r="G6" s="4" t="n">
        <f aca="false">G5+1</f>
        <v>204</v>
      </c>
      <c r="H6" s="4" t="n">
        <v>33787</v>
      </c>
      <c r="I6" s="4" t="n">
        <v>39388</v>
      </c>
      <c r="J6" s="4" t="n">
        <f aca="false">I6-H6</f>
        <v>5601</v>
      </c>
      <c r="K6" s="4" t="n">
        <v>1</v>
      </c>
      <c r="L6" s="4" t="n">
        <v>1</v>
      </c>
      <c r="M6" s="4" t="n">
        <v>2</v>
      </c>
      <c r="N6" s="4" t="n">
        <v>2</v>
      </c>
      <c r="O6" s="4" t="n">
        <v>12946</v>
      </c>
      <c r="P6" s="4" t="n">
        <f aca="false">J6*M6</f>
        <v>11202</v>
      </c>
      <c r="Q6" s="9" t="n">
        <f aca="false">P6-O6</f>
        <v>-1744</v>
      </c>
      <c r="R6" s="10" t="n">
        <f aca="false">Q6/O6</f>
        <v>-0.134713424996138</v>
      </c>
      <c r="S6" s="11" t="n">
        <v>8.25</v>
      </c>
      <c r="T6" s="11" t="n">
        <f aca="false">S6*P6</f>
        <v>92416.5</v>
      </c>
      <c r="U6" s="12" t="s">
        <v>29</v>
      </c>
      <c r="V6" s="7" t="n">
        <v>19.26</v>
      </c>
      <c r="W6" s="7" t="n">
        <v>19.26</v>
      </c>
      <c r="X6" s="7" t="n">
        <v>40</v>
      </c>
      <c r="Y6" s="7" t="n">
        <f aca="false">X6/0.8</f>
        <v>50</v>
      </c>
      <c r="Z6" s="7" t="n">
        <v>50</v>
      </c>
      <c r="AA6" s="7" t="s">
        <v>53</v>
      </c>
      <c r="AB6" s="7" t="n">
        <v>160</v>
      </c>
      <c r="AC6" s="7" t="n">
        <f aca="false">AB6*X6</f>
        <v>6400</v>
      </c>
      <c r="AD6" s="7" t="n">
        <f aca="false">AB6*W6*1</f>
        <v>3081.6</v>
      </c>
      <c r="AE6" s="7" t="n">
        <f aca="false">AD6+T6</f>
        <v>95498.1</v>
      </c>
      <c r="AF6" s="7" t="s">
        <v>54</v>
      </c>
      <c r="AG6" s="7"/>
      <c r="AH6" s="7"/>
      <c r="AI6" s="7" t="s">
        <v>42</v>
      </c>
      <c r="AJ6" s="7"/>
      <c r="AK6" s="7"/>
      <c r="AL6" s="7" t="s">
        <v>47</v>
      </c>
      <c r="AM6" s="7" t="s">
        <v>44</v>
      </c>
      <c r="AN6" s="7" t="str">
        <f aca="false">IF(R6&lt;-15%,"Yes","No")</f>
        <v>No</v>
      </c>
      <c r="AO6" s="7" t="s">
        <v>51</v>
      </c>
      <c r="AP6" s="7"/>
    </row>
    <row r="7" s="6" customFormat="true" ht="27" hidden="false" customHeight="true" outlineLevel="0" collapsed="false">
      <c r="A7" s="7" t="n">
        <v>5</v>
      </c>
      <c r="B7" s="8" t="s">
        <v>55</v>
      </c>
      <c r="C7" s="4" t="n">
        <v>22</v>
      </c>
      <c r="D7" s="4" t="s">
        <v>40</v>
      </c>
      <c r="E7" s="4" t="n">
        <v>11</v>
      </c>
      <c r="F7" s="4" t="s">
        <v>40</v>
      </c>
      <c r="G7" s="4" t="n">
        <f aca="false">G6+1</f>
        <v>205</v>
      </c>
      <c r="H7" s="4" t="n">
        <v>27851</v>
      </c>
      <c r="I7" s="4" t="n">
        <v>28391</v>
      </c>
      <c r="J7" s="4" t="n">
        <f aca="false">I7-H7:H7</f>
        <v>540</v>
      </c>
      <c r="K7" s="4" t="n">
        <v>1.03</v>
      </c>
      <c r="L7" s="4" t="n">
        <v>10</v>
      </c>
      <c r="M7" s="4" t="n">
        <v>1</v>
      </c>
      <c r="N7" s="4" t="n">
        <f aca="false">K7*L7*M7</f>
        <v>10.3</v>
      </c>
      <c r="O7" s="4" t="n">
        <v>5974</v>
      </c>
      <c r="P7" s="4" t="n">
        <f aca="false">N7*J7</f>
        <v>5562</v>
      </c>
      <c r="Q7" s="9" t="n">
        <f aca="false">P7-O7</f>
        <v>-412</v>
      </c>
      <c r="R7" s="10" t="n">
        <f aca="false">Q7/O7</f>
        <v>-0.0689655172413793</v>
      </c>
      <c r="S7" s="11" t="n">
        <v>7.9</v>
      </c>
      <c r="T7" s="11" t="n">
        <f aca="false">S7*P7</f>
        <v>43939.8</v>
      </c>
      <c r="U7" s="12" t="s">
        <v>29</v>
      </c>
      <c r="V7" s="7" t="n">
        <v>25</v>
      </c>
      <c r="W7" s="7" t="n">
        <v>37.5</v>
      </c>
      <c r="X7" s="7" t="n">
        <v>80</v>
      </c>
      <c r="Y7" s="7" t="n">
        <f aca="false">X7/0.8</f>
        <v>100</v>
      </c>
      <c r="Z7" s="7" t="n">
        <v>100</v>
      </c>
      <c r="AA7" s="7" t="s">
        <v>41</v>
      </c>
      <c r="AB7" s="7" t="n">
        <v>180</v>
      </c>
      <c r="AC7" s="7" t="n">
        <f aca="false">AB7*Y7*0.5*1.03</f>
        <v>9270</v>
      </c>
      <c r="AD7" s="7" t="n">
        <f aca="false">AC7</f>
        <v>9270</v>
      </c>
      <c r="AE7" s="7" t="n">
        <f aca="false">AD7+T7</f>
        <v>53209.8</v>
      </c>
      <c r="AF7" s="7" t="s">
        <v>56</v>
      </c>
      <c r="AG7" s="7"/>
      <c r="AH7" s="7"/>
      <c r="AI7" s="7" t="s">
        <v>56</v>
      </c>
      <c r="AJ7" s="7"/>
      <c r="AK7" s="7"/>
      <c r="AL7" s="7"/>
      <c r="AM7" s="7" t="s">
        <v>44</v>
      </c>
      <c r="AN7" s="7" t="str">
        <f aca="false">IF(R7&lt;-15%,"Yes","No")</f>
        <v>No</v>
      </c>
      <c r="AO7" s="7" t="s">
        <v>45</v>
      </c>
      <c r="AP7" s="7"/>
    </row>
    <row r="8" s="6" customFormat="true" ht="25.5" hidden="false" customHeight="false" outlineLevel="0" collapsed="false">
      <c r="A8" s="7" t="n">
        <v>6</v>
      </c>
      <c r="B8" s="8" t="s">
        <v>120</v>
      </c>
      <c r="C8" s="4" t="n">
        <v>22</v>
      </c>
      <c r="D8" s="4" t="s">
        <v>40</v>
      </c>
      <c r="E8" s="4" t="n">
        <v>11</v>
      </c>
      <c r="F8" s="4" t="s">
        <v>40</v>
      </c>
      <c r="G8" s="4" t="n">
        <v>403</v>
      </c>
      <c r="H8" s="4" t="n">
        <v>1083563</v>
      </c>
      <c r="I8" s="4" t="n">
        <v>1109756</v>
      </c>
      <c r="J8" s="4" t="n">
        <f aca="false">I8-H8</f>
        <v>26193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29427</v>
      </c>
      <c r="P8" s="4" t="n">
        <f aca="false">J8*N8</f>
        <v>26193</v>
      </c>
      <c r="Q8" s="9" t="n">
        <f aca="false">P8-O8</f>
        <v>-3234</v>
      </c>
      <c r="R8" s="10" t="n">
        <f aca="false">Q8/O8</f>
        <v>-0.109899072280559</v>
      </c>
      <c r="S8" s="11"/>
      <c r="T8" s="11" t="e">
        <f aca="false">SUM(#REF!)</f>
        <v>#REF!</v>
      </c>
      <c r="U8" s="12" t="s">
        <v>29</v>
      </c>
      <c r="V8" s="7" t="n">
        <v>79.49</v>
      </c>
      <c r="W8" s="7" t="n">
        <v>85.44</v>
      </c>
      <c r="X8" s="7" t="n">
        <f aca="false">Y8*0.8</f>
        <v>80</v>
      </c>
      <c r="Y8" s="7" t="n">
        <v>100</v>
      </c>
      <c r="Z8" s="7" t="n">
        <v>315</v>
      </c>
      <c r="AA8" s="7" t="s">
        <v>41</v>
      </c>
      <c r="AB8" s="7" t="n">
        <v>216</v>
      </c>
      <c r="AC8" s="7" t="n">
        <f aca="false">AB8*W8</f>
        <v>18455.04</v>
      </c>
      <c r="AD8" s="7" t="n">
        <f aca="false">AC8</f>
        <v>18455.04</v>
      </c>
      <c r="AE8" s="7" t="e">
        <f aca="false">AD8+T8</f>
        <v>#REF!</v>
      </c>
      <c r="AF8" s="7" t="s">
        <v>58</v>
      </c>
      <c r="AG8" s="7"/>
      <c r="AH8" s="7"/>
      <c r="AI8" s="7" t="s">
        <v>58</v>
      </c>
      <c r="AJ8" s="7"/>
      <c r="AK8" s="7"/>
      <c r="AL8" s="7"/>
      <c r="AM8" s="7" t="s">
        <v>59</v>
      </c>
      <c r="AN8" s="7" t="str">
        <f aca="false">IF(R8&lt;-15%,"Yes","No")</f>
        <v>No</v>
      </c>
      <c r="AO8" s="7" t="s">
        <v>51</v>
      </c>
      <c r="AP8" s="7"/>
    </row>
    <row r="9" s="6" customFormat="true" ht="25.5" hidden="false" customHeight="false" outlineLevel="0" collapsed="false">
      <c r="A9" s="7" t="n">
        <v>7</v>
      </c>
      <c r="B9" s="8" t="s">
        <v>60</v>
      </c>
      <c r="C9" s="4" t="n">
        <v>22</v>
      </c>
      <c r="D9" s="4" t="s">
        <v>40</v>
      </c>
      <c r="E9" s="4" t="n">
        <v>11</v>
      </c>
      <c r="F9" s="4" t="s">
        <v>40</v>
      </c>
      <c r="G9" s="4" t="n">
        <v>551</v>
      </c>
      <c r="H9" s="4" t="n">
        <v>41654</v>
      </c>
      <c r="I9" s="4" t="n">
        <v>41978</v>
      </c>
      <c r="J9" s="4" t="n">
        <f aca="false">I9-H9:H9</f>
        <v>324</v>
      </c>
      <c r="K9" s="4" t="n">
        <v>1.03</v>
      </c>
      <c r="L9" s="4" t="n">
        <v>10</v>
      </c>
      <c r="M9" s="4" t="n">
        <v>1</v>
      </c>
      <c r="N9" s="4" t="n">
        <f aca="false">K9*L9*M9</f>
        <v>10.3</v>
      </c>
      <c r="O9" s="4" t="n">
        <v>5737.1</v>
      </c>
      <c r="P9" s="4" t="n">
        <f aca="false">J9*N9</f>
        <v>3337.2</v>
      </c>
      <c r="Q9" s="9" t="n">
        <f aca="false">P9-O9</f>
        <v>-2399.9</v>
      </c>
      <c r="R9" s="10" t="n">
        <f aca="false">Q9/O9</f>
        <v>-0.418312387791741</v>
      </c>
      <c r="S9" s="11" t="n">
        <v>5.9</v>
      </c>
      <c r="T9" s="11" t="n">
        <f aca="false">S9*P9</f>
        <v>19689.48</v>
      </c>
      <c r="U9" s="12" t="s">
        <v>29</v>
      </c>
      <c r="V9" s="7" t="n">
        <v>8.75</v>
      </c>
      <c r="W9" s="7" t="n">
        <v>8.75</v>
      </c>
      <c r="X9" s="7" t="n">
        <v>80</v>
      </c>
      <c r="Y9" s="7" t="n">
        <f aca="false">X9/0.8</f>
        <v>100</v>
      </c>
      <c r="Z9" s="7" t="n">
        <v>100</v>
      </c>
      <c r="AA9" s="7" t="s">
        <v>41</v>
      </c>
      <c r="AB9" s="7" t="n">
        <v>190</v>
      </c>
      <c r="AC9" s="7" t="n">
        <f aca="false">AB9*Y9*0.5*1.03</f>
        <v>9785</v>
      </c>
      <c r="AD9" s="7" t="n">
        <f aca="false">AC9</f>
        <v>9785</v>
      </c>
      <c r="AE9" s="7" t="n">
        <f aca="false">AD9+T9</f>
        <v>29474.48</v>
      </c>
      <c r="AF9" s="7" t="s">
        <v>56</v>
      </c>
      <c r="AG9" s="7"/>
      <c r="AH9" s="7"/>
      <c r="AI9" s="7" t="s">
        <v>56</v>
      </c>
      <c r="AJ9" s="7"/>
      <c r="AK9" s="7"/>
      <c r="AL9" s="7" t="s">
        <v>61</v>
      </c>
      <c r="AM9" s="7" t="s">
        <v>44</v>
      </c>
      <c r="AN9" s="7" t="str">
        <f aca="false">IF(R9&lt;-15%,"Yes","No")</f>
        <v>Yes</v>
      </c>
      <c r="AO9" s="7" t="s">
        <v>51</v>
      </c>
      <c r="AP9" s="7"/>
    </row>
    <row r="10" s="6" customFormat="true" ht="25.5" hidden="false" customHeight="false" outlineLevel="0" collapsed="false">
      <c r="A10" s="7" t="n">
        <v>8</v>
      </c>
      <c r="B10" s="8" t="s">
        <v>116</v>
      </c>
      <c r="C10" s="4" t="n">
        <v>22</v>
      </c>
      <c r="D10" s="4" t="s">
        <v>40</v>
      </c>
      <c r="E10" s="4" t="n">
        <v>11</v>
      </c>
      <c r="F10" s="4" t="s">
        <v>40</v>
      </c>
      <c r="G10" s="4" t="n">
        <v>552</v>
      </c>
      <c r="H10" s="4" t="n">
        <v>8105738</v>
      </c>
      <c r="I10" s="4" t="n">
        <v>8236271</v>
      </c>
      <c r="J10" s="4" t="n">
        <f aca="false">I10-H10</f>
        <v>130533</v>
      </c>
      <c r="K10" s="4" t="n">
        <v>1</v>
      </c>
      <c r="L10" s="4" t="n">
        <v>1</v>
      </c>
      <c r="M10" s="4" t="n">
        <v>1</v>
      </c>
      <c r="N10" s="4" t="n">
        <v>1</v>
      </c>
      <c r="O10" s="4" t="n">
        <v>133704</v>
      </c>
      <c r="P10" s="4" t="n">
        <f aca="false">J10*N10</f>
        <v>130533</v>
      </c>
      <c r="Q10" s="9" t="n">
        <f aca="false">P10-O10</f>
        <v>-3171</v>
      </c>
      <c r="R10" s="10" t="n">
        <f aca="false">Q10/O10</f>
        <v>-0.0237165679411237</v>
      </c>
      <c r="S10" s="11"/>
      <c r="T10" s="11" t="e">
        <f aca="false">SUM(#REF!)</f>
        <v>#REF!</v>
      </c>
      <c r="U10" s="12" t="s">
        <v>29</v>
      </c>
      <c r="V10" s="7" t="n">
        <v>604.96</v>
      </c>
      <c r="W10" s="7" t="n">
        <v>604.96</v>
      </c>
      <c r="X10" s="7" t="n">
        <v>720</v>
      </c>
      <c r="Y10" s="7" t="n">
        <v>900</v>
      </c>
      <c r="Z10" s="7" t="n">
        <v>900</v>
      </c>
      <c r="AA10" s="7" t="s">
        <v>41</v>
      </c>
      <c r="AB10" s="7" t="n">
        <v>190</v>
      </c>
      <c r="AC10" s="7" t="n">
        <f aca="false">AB10*V10</f>
        <v>114942.4</v>
      </c>
      <c r="AD10" s="7" t="n">
        <f aca="false">AB10*W10</f>
        <v>114942.4</v>
      </c>
      <c r="AE10" s="7" t="e">
        <f aca="false">AD10+T10</f>
        <v>#REF!</v>
      </c>
      <c r="AF10" s="7" t="s">
        <v>42</v>
      </c>
      <c r="AG10" s="7"/>
      <c r="AH10" s="7"/>
      <c r="AI10" s="7" t="n">
        <v>100</v>
      </c>
      <c r="AJ10" s="7"/>
      <c r="AK10" s="7"/>
      <c r="AL10" s="7" t="s">
        <v>63</v>
      </c>
      <c r="AM10" s="7" t="s">
        <v>59</v>
      </c>
      <c r="AN10" s="7" t="str">
        <f aca="false">IF(R10&lt;-15%,"Yes","No")</f>
        <v>No</v>
      </c>
      <c r="AO10" s="7" t="s">
        <v>45</v>
      </c>
      <c r="AP10" s="7"/>
    </row>
    <row r="11" s="6" customFormat="true" ht="23.25" hidden="false" customHeight="true" outlineLevel="0" collapsed="false">
      <c r="A11" s="7" t="n">
        <v>9</v>
      </c>
      <c r="B11" s="4" t="s">
        <v>64</v>
      </c>
      <c r="C11" s="4" t="n">
        <v>22</v>
      </c>
      <c r="D11" s="4" t="s">
        <v>40</v>
      </c>
      <c r="E11" s="4" t="n">
        <v>11</v>
      </c>
      <c r="F11" s="4" t="s">
        <v>40</v>
      </c>
      <c r="G11" s="4" t="n">
        <v>553</v>
      </c>
      <c r="H11" s="4" t="n">
        <v>52177</v>
      </c>
      <c r="I11" s="4" t="n">
        <v>57145</v>
      </c>
      <c r="J11" s="4" t="n">
        <f aca="false">I11-H11</f>
        <v>4968</v>
      </c>
      <c r="K11" s="4" t="n">
        <v>1.03</v>
      </c>
      <c r="L11" s="4" t="n">
        <v>1</v>
      </c>
      <c r="M11" s="4" t="n">
        <v>1</v>
      </c>
      <c r="N11" s="4" t="n">
        <f aca="false">K11*L11*M11</f>
        <v>1.03</v>
      </c>
      <c r="O11" s="4" t="n">
        <v>5604.23</v>
      </c>
      <c r="P11" s="4" t="n">
        <f aca="false">N11*J11</f>
        <v>5117.04</v>
      </c>
      <c r="Q11" s="9" t="n">
        <f aca="false">P11-O11</f>
        <v>-487.19</v>
      </c>
      <c r="R11" s="10" t="n">
        <f aca="false">Q11/O11</f>
        <v>-0.0869325491637566</v>
      </c>
      <c r="S11" s="11" t="n">
        <v>5.9</v>
      </c>
      <c r="T11" s="11" t="n">
        <f aca="false">P11*S11</f>
        <v>30190.536</v>
      </c>
      <c r="U11" s="12" t="s">
        <v>29</v>
      </c>
      <c r="V11" s="7" t="n">
        <v>24.22</v>
      </c>
      <c r="W11" s="7" t="n">
        <v>24.22</v>
      </c>
      <c r="X11" s="7" t="n">
        <v>80</v>
      </c>
      <c r="Y11" s="7" t="n">
        <f aca="false">X11/0.8</f>
        <v>100</v>
      </c>
      <c r="Z11" s="7" t="n">
        <v>100</v>
      </c>
      <c r="AA11" s="7" t="s">
        <v>41</v>
      </c>
      <c r="AB11" s="7" t="n">
        <v>190</v>
      </c>
      <c r="AC11" s="7" t="n">
        <f aca="false">AB11*W11*1.03</f>
        <v>4739.854</v>
      </c>
      <c r="AD11" s="7" t="n">
        <f aca="false">AC11</f>
        <v>4739.854</v>
      </c>
      <c r="AE11" s="7" t="n">
        <f aca="false">AD11+T11</f>
        <v>34930.39</v>
      </c>
      <c r="AF11" s="7" t="s">
        <v>49</v>
      </c>
      <c r="AG11" s="7" t="s">
        <v>65</v>
      </c>
      <c r="AH11" s="7" t="s">
        <v>66</v>
      </c>
      <c r="AI11" s="7" t="s">
        <v>49</v>
      </c>
      <c r="AJ11" s="7"/>
      <c r="AK11" s="7"/>
      <c r="AL11" s="7" t="s">
        <v>63</v>
      </c>
      <c r="AM11" s="7" t="s">
        <v>44</v>
      </c>
      <c r="AN11" s="7" t="str">
        <f aca="false">IF(R11&lt;-15%,"Yes","No")</f>
        <v>No</v>
      </c>
      <c r="AO11" s="7" t="s">
        <v>45</v>
      </c>
      <c r="AP11" s="7"/>
    </row>
    <row r="12" s="6" customFormat="true" ht="26.25" hidden="false" customHeight="true" outlineLevel="0" collapsed="false">
      <c r="A12" s="7" t="n">
        <v>10</v>
      </c>
      <c r="B12" s="8" t="s">
        <v>67</v>
      </c>
      <c r="C12" s="4" t="n">
        <v>22</v>
      </c>
      <c r="D12" s="4" t="s">
        <v>40</v>
      </c>
      <c r="E12" s="4" t="n">
        <v>11</v>
      </c>
      <c r="F12" s="4" t="s">
        <v>40</v>
      </c>
      <c r="G12" s="4" t="n">
        <v>554</v>
      </c>
      <c r="H12" s="4" t="n">
        <v>60196</v>
      </c>
      <c r="I12" s="4" t="n">
        <v>60514</v>
      </c>
      <c r="J12" s="4" t="n">
        <f aca="false">I12-H12:H12</f>
        <v>318</v>
      </c>
      <c r="K12" s="4" t="n">
        <v>1.03</v>
      </c>
      <c r="L12" s="4" t="n">
        <v>10</v>
      </c>
      <c r="M12" s="4" t="n">
        <v>1</v>
      </c>
      <c r="N12" s="4" t="n">
        <f aca="false">K12*L12*M12</f>
        <v>10.3</v>
      </c>
      <c r="O12" s="4" t="n">
        <v>4078.8</v>
      </c>
      <c r="P12" s="4" t="n">
        <f aca="false">N12*J12</f>
        <v>3275.4</v>
      </c>
      <c r="Q12" s="9" t="n">
        <f aca="false">P12-O12</f>
        <v>-803.4</v>
      </c>
      <c r="R12" s="10" t="n">
        <f aca="false">Q12/O12</f>
        <v>-0.196969696969697</v>
      </c>
      <c r="S12" s="11" t="n">
        <v>5.9</v>
      </c>
      <c r="T12" s="11" t="n">
        <f aca="false">P12*S12</f>
        <v>19324.86</v>
      </c>
      <c r="U12" s="12" t="s">
        <v>29</v>
      </c>
      <c r="V12" s="7" t="n">
        <v>25</v>
      </c>
      <c r="W12" s="7" t="n">
        <v>33.48</v>
      </c>
      <c r="X12" s="7" t="n">
        <f aca="false">Y12*0.8</f>
        <v>80</v>
      </c>
      <c r="Y12" s="7" t="n">
        <v>100</v>
      </c>
      <c r="Z12" s="7" t="n">
        <v>100</v>
      </c>
      <c r="AA12" s="7" t="s">
        <v>41</v>
      </c>
      <c r="AB12" s="7" t="n">
        <v>190</v>
      </c>
      <c r="AC12" s="7" t="n">
        <f aca="false">AB12*Y12*0.5*1.03</f>
        <v>9785</v>
      </c>
      <c r="AD12" s="7" t="n">
        <f aca="false">AC12</f>
        <v>9785</v>
      </c>
      <c r="AE12" s="7" t="n">
        <f aca="false">AD12+T12</f>
        <v>29109.86</v>
      </c>
      <c r="AF12" s="7" t="s">
        <v>42</v>
      </c>
      <c r="AG12" s="7"/>
      <c r="AH12" s="7"/>
      <c r="AI12" s="7" t="s">
        <v>42</v>
      </c>
      <c r="AJ12" s="7"/>
      <c r="AK12" s="7"/>
      <c r="AL12" s="7" t="s">
        <v>63</v>
      </c>
      <c r="AM12" s="7" t="s">
        <v>44</v>
      </c>
      <c r="AN12" s="7" t="str">
        <f aca="false">IF(R12&lt;-15%,"Yes","No")</f>
        <v>Yes</v>
      </c>
      <c r="AO12" s="7" t="s">
        <v>45</v>
      </c>
      <c r="AP12" s="7"/>
    </row>
    <row r="13" s="6" customFormat="true" ht="25.5" hidden="false" customHeight="false" outlineLevel="0" collapsed="false">
      <c r="A13" s="7" t="n">
        <v>11</v>
      </c>
      <c r="B13" s="8" t="s">
        <v>68</v>
      </c>
      <c r="C13" s="4" t="n">
        <v>22</v>
      </c>
      <c r="D13" s="4" t="s">
        <v>40</v>
      </c>
      <c r="E13" s="4" t="n">
        <v>11</v>
      </c>
      <c r="F13" s="4" t="s">
        <v>40</v>
      </c>
      <c r="G13" s="4" t="n">
        <v>601</v>
      </c>
      <c r="H13" s="4" t="n">
        <v>12435</v>
      </c>
      <c r="I13" s="4" t="n">
        <v>15601</v>
      </c>
      <c r="J13" s="4" t="n">
        <f aca="false">I13-H13</f>
        <v>3166</v>
      </c>
      <c r="K13" s="4" t="n">
        <v>1.03</v>
      </c>
      <c r="L13" s="4" t="n">
        <v>1</v>
      </c>
      <c r="M13" s="4" t="n">
        <v>1</v>
      </c>
      <c r="N13" s="4" t="n">
        <f aca="false">K13*L13*M13</f>
        <v>1.03</v>
      </c>
      <c r="O13" s="4" t="n">
        <v>882.71</v>
      </c>
      <c r="P13" s="4" t="n">
        <f aca="false">J13*N13</f>
        <v>3260.98</v>
      </c>
      <c r="Q13" s="9" t="n">
        <f aca="false">P13-O13</f>
        <v>2378.27</v>
      </c>
      <c r="R13" s="10" t="n">
        <f aca="false">Q13/O13</f>
        <v>2.69428238039673</v>
      </c>
      <c r="S13" s="11" t="n">
        <v>4.15</v>
      </c>
      <c r="T13" s="11" t="n">
        <f aca="false">S13*P13</f>
        <v>13533.067</v>
      </c>
      <c r="U13" s="12" t="s">
        <v>29</v>
      </c>
      <c r="V13" s="7" t="n">
        <v>9.04</v>
      </c>
      <c r="W13" s="7" t="n">
        <v>9.47</v>
      </c>
      <c r="X13" s="7" t="n">
        <f aca="false">Y13*0.8</f>
        <v>128</v>
      </c>
      <c r="Y13" s="7" t="n">
        <v>160</v>
      </c>
      <c r="Z13" s="7" t="n">
        <v>160</v>
      </c>
      <c r="AA13" s="7" t="s">
        <v>41</v>
      </c>
      <c r="AB13" s="7" t="n">
        <v>150</v>
      </c>
      <c r="AC13" s="7" t="n">
        <f aca="false">AB13*Y13*0.5*1.03</f>
        <v>12360</v>
      </c>
      <c r="AD13" s="7" t="n">
        <f aca="false">AC13</f>
        <v>12360</v>
      </c>
      <c r="AE13" s="7" t="n">
        <f aca="false">AD13+T13</f>
        <v>25893.067</v>
      </c>
      <c r="AF13" s="7" t="s">
        <v>56</v>
      </c>
      <c r="AG13" s="7"/>
      <c r="AH13" s="7"/>
      <c r="AI13" s="7" t="s">
        <v>56</v>
      </c>
      <c r="AJ13" s="7"/>
      <c r="AK13" s="7"/>
      <c r="AL13" s="7" t="s">
        <v>61</v>
      </c>
      <c r="AM13" s="7" t="s">
        <v>44</v>
      </c>
      <c r="AN13" s="7" t="str">
        <f aca="false">IF(R13&lt;-15%,"Yes","No")</f>
        <v>No</v>
      </c>
      <c r="AO13" s="7" t="s">
        <v>45</v>
      </c>
      <c r="AP13" s="7"/>
    </row>
    <row r="14" s="6" customFormat="true" ht="25.5" hidden="false" customHeight="false" outlineLevel="0" collapsed="false">
      <c r="A14" s="7" t="n">
        <v>12</v>
      </c>
      <c r="B14" s="8" t="s">
        <v>68</v>
      </c>
      <c r="C14" s="4" t="n">
        <v>22</v>
      </c>
      <c r="D14" s="4" t="s">
        <v>40</v>
      </c>
      <c r="E14" s="4" t="n">
        <v>11</v>
      </c>
      <c r="F14" s="4" t="s">
        <v>40</v>
      </c>
      <c r="G14" s="4" t="n">
        <v>602</v>
      </c>
      <c r="H14" s="4" t="n">
        <v>13671</v>
      </c>
      <c r="I14" s="4" t="n">
        <v>15415</v>
      </c>
      <c r="J14" s="4" t="n">
        <f aca="false">I14-H14:H14</f>
        <v>1744</v>
      </c>
      <c r="K14" s="4" t="n">
        <v>1.03</v>
      </c>
      <c r="L14" s="4" t="n">
        <v>1</v>
      </c>
      <c r="M14" s="4" t="n">
        <v>2</v>
      </c>
      <c r="N14" s="4" t="n">
        <v>2.06</v>
      </c>
      <c r="O14" s="4" t="n">
        <v>3522.6</v>
      </c>
      <c r="P14" s="4" t="n">
        <f aca="false">N14*J14</f>
        <v>3592.64</v>
      </c>
      <c r="Q14" s="9" t="n">
        <f aca="false">P14-O14</f>
        <v>70.04</v>
      </c>
      <c r="R14" s="13" t="n">
        <f aca="false">Q14/O14</f>
        <v>0.0198830409356725</v>
      </c>
      <c r="S14" s="11" t="n">
        <v>4.15</v>
      </c>
      <c r="T14" s="11" t="n">
        <f aca="false">S14*P14</f>
        <v>14909.456</v>
      </c>
      <c r="U14" s="12" t="s">
        <v>29</v>
      </c>
      <c r="V14" s="7" t="n">
        <v>12.09</v>
      </c>
      <c r="W14" s="7" t="n">
        <v>12.56</v>
      </c>
      <c r="X14" s="7" t="n">
        <v>12.09</v>
      </c>
      <c r="Y14" s="7" t="n">
        <v>50</v>
      </c>
      <c r="Z14" s="7" t="n">
        <v>50</v>
      </c>
      <c r="AA14" s="7" t="s">
        <v>41</v>
      </c>
      <c r="AB14" s="7" t="n">
        <v>150</v>
      </c>
      <c r="AC14" s="7" t="n">
        <f aca="false">AB14*Y14*0.5*1.03</f>
        <v>3862.5</v>
      </c>
      <c r="AD14" s="7" t="n">
        <f aca="false">AC14</f>
        <v>3862.5</v>
      </c>
      <c r="AE14" s="7" t="n">
        <f aca="false">(AD14+T14)</f>
        <v>18771.956</v>
      </c>
      <c r="AF14" s="7" t="s">
        <v>42</v>
      </c>
      <c r="AG14" s="7"/>
      <c r="AH14" s="7"/>
      <c r="AI14" s="7" t="s">
        <v>42</v>
      </c>
      <c r="AJ14" s="7"/>
      <c r="AK14" s="7"/>
      <c r="AL14" s="7" t="s">
        <v>47</v>
      </c>
      <c r="AM14" s="7" t="s">
        <v>44</v>
      </c>
      <c r="AN14" s="7" t="str">
        <f aca="false">IF(R14&lt;-15%,"Yes","No")</f>
        <v>No</v>
      </c>
      <c r="AO14" s="7" t="s">
        <v>45</v>
      </c>
      <c r="AP14" s="7"/>
    </row>
    <row r="15" s="6" customFormat="true" ht="25.5" hidden="false" customHeight="false" outlineLevel="0" collapsed="false">
      <c r="A15" s="7" t="n">
        <v>13</v>
      </c>
      <c r="B15" s="8" t="s">
        <v>69</v>
      </c>
      <c r="C15" s="4" t="n">
        <v>22</v>
      </c>
      <c r="D15" s="4" t="s">
        <v>40</v>
      </c>
      <c r="E15" s="4" t="n">
        <v>12</v>
      </c>
      <c r="F15" s="4" t="s">
        <v>40</v>
      </c>
      <c r="G15" s="4" t="n">
        <v>201</v>
      </c>
      <c r="H15" s="4" t="n">
        <v>59667</v>
      </c>
      <c r="I15" s="4" t="n">
        <v>60077</v>
      </c>
      <c r="J15" s="4" t="n">
        <f aca="false">I15-H15:H15</f>
        <v>410</v>
      </c>
      <c r="K15" s="4" t="n">
        <v>1.03</v>
      </c>
      <c r="L15" s="4" t="n">
        <v>10</v>
      </c>
      <c r="M15" s="4" t="n">
        <v>1</v>
      </c>
      <c r="N15" s="4" t="n">
        <f aca="false">K15*L15*M15</f>
        <v>10.3</v>
      </c>
      <c r="O15" s="4" t="n">
        <v>6427.2</v>
      </c>
      <c r="P15" s="4" t="n">
        <f aca="false">J15*N15</f>
        <v>4223</v>
      </c>
      <c r="Q15" s="9" t="n">
        <f aca="false">P15-O15</f>
        <v>-2204.2</v>
      </c>
      <c r="R15" s="13" t="n">
        <f aca="false">Q15/O15</f>
        <v>-0.342948717948718</v>
      </c>
      <c r="S15" s="11" t="n">
        <v>7.9</v>
      </c>
      <c r="T15" s="11" t="n">
        <f aca="false">S15*P15</f>
        <v>33361.7</v>
      </c>
      <c r="U15" s="12" t="s">
        <v>29</v>
      </c>
      <c r="V15" s="7" t="n">
        <v>25</v>
      </c>
      <c r="W15" s="7" t="n">
        <v>18.75</v>
      </c>
      <c r="X15" s="7" t="n">
        <v>40</v>
      </c>
      <c r="Y15" s="7" t="n">
        <f aca="false">X15/0.8</f>
        <v>50</v>
      </c>
      <c r="Z15" s="7" t="n">
        <v>100</v>
      </c>
      <c r="AA15" s="7" t="s">
        <v>41</v>
      </c>
      <c r="AB15" s="7" t="n">
        <v>180</v>
      </c>
      <c r="AC15" s="7" t="n">
        <f aca="false">AB15*Y15*1.03*0.5</f>
        <v>4635</v>
      </c>
      <c r="AD15" s="7" t="n">
        <f aca="false">AC15</f>
        <v>4635</v>
      </c>
      <c r="AE15" s="7" t="n">
        <f aca="false">AD15+T15</f>
        <v>37996.7</v>
      </c>
      <c r="AF15" s="7" t="s">
        <v>56</v>
      </c>
      <c r="AG15" s="7"/>
      <c r="AH15" s="7"/>
      <c r="AI15" s="7" t="s">
        <v>56</v>
      </c>
      <c r="AJ15" s="7"/>
      <c r="AK15" s="7"/>
      <c r="AL15" s="7" t="s">
        <v>61</v>
      </c>
      <c r="AM15" s="7" t="s">
        <v>44</v>
      </c>
      <c r="AN15" s="7" t="str">
        <f aca="false">IF(R15&lt;-15%,"Yes","No")</f>
        <v>Yes</v>
      </c>
      <c r="AO15" s="7" t="s">
        <v>51</v>
      </c>
      <c r="AP15" s="7"/>
    </row>
    <row r="16" s="6" customFormat="true" ht="25.5" hidden="false" customHeight="false" outlineLevel="0" collapsed="false">
      <c r="A16" s="7" t="n">
        <v>14</v>
      </c>
      <c r="B16" s="8" t="s">
        <v>69</v>
      </c>
      <c r="C16" s="4" t="n">
        <v>22</v>
      </c>
      <c r="D16" s="4" t="s">
        <v>40</v>
      </c>
      <c r="E16" s="4" t="n">
        <v>12</v>
      </c>
      <c r="F16" s="4" t="s">
        <v>40</v>
      </c>
      <c r="G16" s="4" t="n">
        <v>202</v>
      </c>
      <c r="H16" s="4" t="n">
        <v>104321</v>
      </c>
      <c r="I16" s="4" t="n">
        <v>104920</v>
      </c>
      <c r="J16" s="4" t="n">
        <f aca="false">I16-H16:H16</f>
        <v>599</v>
      </c>
      <c r="K16" s="4" t="n">
        <v>1.03</v>
      </c>
      <c r="L16" s="4" t="n">
        <v>10</v>
      </c>
      <c r="M16" s="4" t="n">
        <v>1</v>
      </c>
      <c r="N16" s="4" t="n">
        <f aca="false">K16*L16*M16</f>
        <v>10.3</v>
      </c>
      <c r="O16" s="4" t="n">
        <v>7096.7</v>
      </c>
      <c r="P16" s="4" t="n">
        <f aca="false">J16*N16</f>
        <v>6169.7</v>
      </c>
      <c r="Q16" s="9" t="n">
        <f aca="false">P16-O16</f>
        <v>-926.999999999999</v>
      </c>
      <c r="R16" s="13" t="n">
        <f aca="false">Q16/O16</f>
        <v>-0.130624092888244</v>
      </c>
      <c r="S16" s="11" t="n">
        <v>7.9</v>
      </c>
      <c r="T16" s="11" t="n">
        <f aca="false">S16*P16</f>
        <v>48740.63</v>
      </c>
      <c r="U16" s="12" t="s">
        <v>29</v>
      </c>
      <c r="V16" s="7" t="n">
        <v>25</v>
      </c>
      <c r="W16" s="7" t="n">
        <v>21.87</v>
      </c>
      <c r="X16" s="7" t="n">
        <v>40</v>
      </c>
      <c r="Y16" s="7" t="n">
        <f aca="false">X16/0.8</f>
        <v>50</v>
      </c>
      <c r="Z16" s="7" t="n">
        <v>100</v>
      </c>
      <c r="AA16" s="7" t="s">
        <v>41</v>
      </c>
      <c r="AB16" s="7" t="n">
        <v>180</v>
      </c>
      <c r="AC16" s="7" t="n">
        <f aca="false">W16*AB16*1.03</f>
        <v>4054.698</v>
      </c>
      <c r="AD16" s="7" t="n">
        <f aca="false">AC16</f>
        <v>4054.698</v>
      </c>
      <c r="AE16" s="7" t="n">
        <f aca="false">AD16+T16</f>
        <v>52795.328</v>
      </c>
      <c r="AF16" s="7" t="s">
        <v>56</v>
      </c>
      <c r="AG16" s="7"/>
      <c r="AH16" s="7"/>
      <c r="AI16" s="7" t="s">
        <v>56</v>
      </c>
      <c r="AJ16" s="7"/>
      <c r="AK16" s="7"/>
      <c r="AL16" s="7" t="s">
        <v>61</v>
      </c>
      <c r="AM16" s="7" t="s">
        <v>44</v>
      </c>
      <c r="AN16" s="7" t="str">
        <f aca="false">IF(R16&lt;-15%,"Yes","No")</f>
        <v>No</v>
      </c>
      <c r="AO16" s="7" t="s">
        <v>51</v>
      </c>
      <c r="AP16" s="7"/>
    </row>
    <row r="17" s="6" customFormat="true" ht="25.5" hidden="false" customHeight="false" outlineLevel="0" collapsed="false">
      <c r="A17" s="7" t="n">
        <v>15</v>
      </c>
      <c r="B17" s="8" t="s">
        <v>70</v>
      </c>
      <c r="C17" s="4" t="n">
        <v>22</v>
      </c>
      <c r="D17" s="4" t="s">
        <v>40</v>
      </c>
      <c r="E17" s="4" t="n">
        <v>12</v>
      </c>
      <c r="F17" s="4" t="s">
        <v>40</v>
      </c>
      <c r="G17" s="4" t="n">
        <v>203</v>
      </c>
      <c r="H17" s="4" t="n">
        <v>25296</v>
      </c>
      <c r="I17" s="4" t="n">
        <v>31233</v>
      </c>
      <c r="J17" s="4" t="n">
        <f aca="false">I17-H17:H17</f>
        <v>5937</v>
      </c>
      <c r="K17" s="4" t="n">
        <v>1.03</v>
      </c>
      <c r="L17" s="4" t="n">
        <v>1</v>
      </c>
      <c r="M17" s="4" t="n">
        <v>1</v>
      </c>
      <c r="N17" s="4" t="n">
        <f aca="false">K17*L17*M17</f>
        <v>1.03</v>
      </c>
      <c r="O17" s="4" t="n">
        <v>4965.63</v>
      </c>
      <c r="P17" s="4" t="n">
        <f aca="false">N17*J17</f>
        <v>6115.11</v>
      </c>
      <c r="Q17" s="9" t="n">
        <f aca="false">P17-O17</f>
        <v>1149.48</v>
      </c>
      <c r="R17" s="13" t="n">
        <f aca="false">Q17/O17</f>
        <v>0.231487243310517</v>
      </c>
      <c r="S17" s="11" t="n">
        <v>7.9</v>
      </c>
      <c r="T17" s="11" t="n">
        <f aca="false">S17*P17</f>
        <v>48309.369</v>
      </c>
      <c r="U17" s="12" t="s">
        <v>29</v>
      </c>
      <c r="V17" s="7" t="n">
        <v>20.37</v>
      </c>
      <c r="W17" s="7" t="n">
        <v>22.88</v>
      </c>
      <c r="X17" s="7" t="n">
        <v>80</v>
      </c>
      <c r="Y17" s="7" t="n">
        <f aca="false">X17/0.8</f>
        <v>100</v>
      </c>
      <c r="Z17" s="7" t="n">
        <v>100</v>
      </c>
      <c r="AA17" s="7" t="s">
        <v>41</v>
      </c>
      <c r="AB17" s="7" t="n">
        <v>180</v>
      </c>
      <c r="AC17" s="7" t="n">
        <f aca="false">AB17*Y17*0.5*1.03</f>
        <v>9270</v>
      </c>
      <c r="AD17" s="7" t="n">
        <f aca="false">AC17</f>
        <v>9270</v>
      </c>
      <c r="AE17" s="7" t="n">
        <f aca="false">AD17+T17</f>
        <v>57579.369</v>
      </c>
      <c r="AF17" s="7" t="s">
        <v>49</v>
      </c>
      <c r="AG17" s="7"/>
      <c r="AH17" s="7"/>
      <c r="AI17" s="7" t="s">
        <v>49</v>
      </c>
      <c r="AJ17" s="7"/>
      <c r="AK17" s="7"/>
      <c r="AL17" s="7" t="s">
        <v>71</v>
      </c>
      <c r="AM17" s="7" t="s">
        <v>44</v>
      </c>
      <c r="AN17" s="7" t="str">
        <f aca="false">IF(R17&lt;-15%,"Yes","No")</f>
        <v>No</v>
      </c>
      <c r="AO17" s="7" t="s">
        <v>51</v>
      </c>
      <c r="AP17" s="7"/>
    </row>
    <row r="18" s="6" customFormat="true" ht="25.5" hidden="false" customHeight="false" outlineLevel="0" collapsed="false">
      <c r="A18" s="7" t="n">
        <v>16</v>
      </c>
      <c r="B18" s="8" t="s">
        <v>72</v>
      </c>
      <c r="C18" s="4" t="n">
        <v>22</v>
      </c>
      <c r="D18" s="4" t="s">
        <v>40</v>
      </c>
      <c r="E18" s="4" t="n">
        <v>12</v>
      </c>
      <c r="F18" s="4" t="s">
        <v>40</v>
      </c>
      <c r="G18" s="4" t="n">
        <v>401</v>
      </c>
      <c r="H18" s="4" t="n">
        <v>112836</v>
      </c>
      <c r="I18" s="4" t="n">
        <v>127794</v>
      </c>
      <c r="J18" s="4" t="n">
        <f aca="false">I18-H18:H18</f>
        <v>14958</v>
      </c>
      <c r="K18" s="4" t="n">
        <v>1.03</v>
      </c>
      <c r="L18" s="4" t="n">
        <v>1</v>
      </c>
      <c r="M18" s="4" t="n">
        <v>1</v>
      </c>
      <c r="N18" s="4" t="n">
        <f aca="false">K18*L18*M18</f>
        <v>1.03</v>
      </c>
      <c r="O18" s="4" t="n">
        <v>14918.52</v>
      </c>
      <c r="P18" s="4" t="n">
        <f aca="false">J18*N18</f>
        <v>15406.74</v>
      </c>
      <c r="Q18" s="9" t="n">
        <f aca="false">P18-O18</f>
        <v>488.219999999999</v>
      </c>
      <c r="R18" s="13" t="n">
        <f aca="false">Q18/O18</f>
        <v>0.0327257663628831</v>
      </c>
      <c r="S18" s="11" t="n">
        <v>7.6</v>
      </c>
      <c r="T18" s="11" t="n">
        <f aca="false">S18*P18</f>
        <v>117091.224</v>
      </c>
      <c r="U18" s="12" t="s">
        <v>29</v>
      </c>
      <c r="V18" s="7" t="n">
        <v>44.33</v>
      </c>
      <c r="W18" s="7" t="n">
        <v>41.97</v>
      </c>
      <c r="X18" s="7" t="n">
        <v>160</v>
      </c>
      <c r="Y18" s="7" t="n">
        <f aca="false">X18/0.8</f>
        <v>200</v>
      </c>
      <c r="Z18" s="7" t="n">
        <v>200</v>
      </c>
      <c r="AA18" s="7" t="s">
        <v>41</v>
      </c>
      <c r="AB18" s="7" t="n">
        <v>216</v>
      </c>
      <c r="AC18" s="7" t="n">
        <f aca="false">AB18*X18*1.03</f>
        <v>35596.8</v>
      </c>
      <c r="AD18" s="7" t="n">
        <f aca="false">AC18</f>
        <v>35596.8</v>
      </c>
      <c r="AE18" s="7" t="n">
        <f aca="false">AD18+T18</f>
        <v>152688.024</v>
      </c>
      <c r="AF18" s="7" t="s">
        <v>56</v>
      </c>
      <c r="AG18" s="7" t="s">
        <v>65</v>
      </c>
      <c r="AH18" s="7" t="s">
        <v>66</v>
      </c>
      <c r="AI18" s="7" t="s">
        <v>56</v>
      </c>
      <c r="AJ18" s="7"/>
      <c r="AK18" s="7"/>
      <c r="AL18" s="7" t="s">
        <v>47</v>
      </c>
      <c r="AM18" s="7" t="s">
        <v>44</v>
      </c>
      <c r="AN18" s="7" t="str">
        <f aca="false">IF(R18&lt;-15%,"Yes","No")</f>
        <v>No</v>
      </c>
      <c r="AO18" s="7" t="s">
        <v>51</v>
      </c>
      <c r="AP18" s="7"/>
    </row>
    <row r="19" s="6" customFormat="true" ht="25.5" hidden="false" customHeight="false" outlineLevel="0" collapsed="false">
      <c r="A19" s="7" t="n">
        <v>17</v>
      </c>
      <c r="B19" s="8" t="s">
        <v>73</v>
      </c>
      <c r="C19" s="4" t="n">
        <v>22</v>
      </c>
      <c r="D19" s="4" t="s">
        <v>40</v>
      </c>
      <c r="E19" s="4" t="n">
        <v>12</v>
      </c>
      <c r="F19" s="4" t="s">
        <v>40</v>
      </c>
      <c r="G19" s="4" t="n">
        <v>402</v>
      </c>
      <c r="H19" s="4" t="n">
        <v>16530</v>
      </c>
      <c r="I19" s="4" t="n">
        <v>19762</v>
      </c>
      <c r="J19" s="4" t="n">
        <f aca="false">I19-H19:H19</f>
        <v>3232</v>
      </c>
      <c r="K19" s="4" t="n">
        <v>1.03</v>
      </c>
      <c r="L19" s="4" t="n">
        <v>1</v>
      </c>
      <c r="M19" s="4" t="n">
        <v>1</v>
      </c>
      <c r="N19" s="4" t="n">
        <f aca="false">M19*L19*K19</f>
        <v>1.03</v>
      </c>
      <c r="O19" s="4" t="n">
        <v>3038.5</v>
      </c>
      <c r="P19" s="4" t="n">
        <f aca="false">J19*N19</f>
        <v>3328.96</v>
      </c>
      <c r="Q19" s="9" t="n">
        <f aca="false">P19-O19</f>
        <v>290.46</v>
      </c>
      <c r="R19" s="13" t="n">
        <f aca="false">Q19/O19</f>
        <v>0.0955932203389831</v>
      </c>
      <c r="S19" s="11" t="n">
        <v>7.6</v>
      </c>
      <c r="T19" s="11" t="n">
        <f aca="false">S19*P19</f>
        <v>25300.096</v>
      </c>
      <c r="U19" s="12" t="s">
        <v>29</v>
      </c>
      <c r="V19" s="7" t="n">
        <v>10.35</v>
      </c>
      <c r="W19" s="7" t="n">
        <v>11.92</v>
      </c>
      <c r="X19" s="7" t="n">
        <v>80</v>
      </c>
      <c r="Y19" s="7" t="n">
        <v>100</v>
      </c>
      <c r="Z19" s="7" t="n">
        <v>200</v>
      </c>
      <c r="AA19" s="7" t="s">
        <v>74</v>
      </c>
      <c r="AB19" s="7" t="n">
        <v>216</v>
      </c>
      <c r="AC19" s="7" t="n">
        <f aca="false">AB19*Z19*0.5*1.03</f>
        <v>22248</v>
      </c>
      <c r="AD19" s="7" t="n">
        <f aca="false">AC19</f>
        <v>22248</v>
      </c>
      <c r="AE19" s="7" t="n">
        <f aca="false">AD19+T19</f>
        <v>47548.096</v>
      </c>
      <c r="AF19" s="7" t="s">
        <v>56</v>
      </c>
      <c r="AG19" s="7"/>
      <c r="AH19" s="7"/>
      <c r="AI19" s="7" t="s">
        <v>56</v>
      </c>
      <c r="AJ19" s="7"/>
      <c r="AK19" s="7"/>
      <c r="AL19" s="7" t="s">
        <v>63</v>
      </c>
      <c r="AM19" s="7" t="s">
        <v>44</v>
      </c>
      <c r="AN19" s="7"/>
      <c r="AO19" s="7"/>
      <c r="AP19" s="7"/>
    </row>
    <row r="20" s="6" customFormat="true" ht="25.5" hidden="false" customHeight="false" outlineLevel="0" collapsed="false">
      <c r="A20" s="7" t="n">
        <v>18</v>
      </c>
      <c r="B20" s="8" t="s">
        <v>75</v>
      </c>
      <c r="C20" s="4" t="n">
        <v>22</v>
      </c>
      <c r="D20" s="4" t="s">
        <v>40</v>
      </c>
      <c r="E20" s="4" t="n">
        <v>12</v>
      </c>
      <c r="F20" s="4" t="s">
        <v>40</v>
      </c>
      <c r="G20" s="4" t="n">
        <v>403</v>
      </c>
      <c r="H20" s="4" t="n">
        <v>41186</v>
      </c>
      <c r="I20" s="4" t="n">
        <v>46162</v>
      </c>
      <c r="J20" s="4" t="n">
        <f aca="false">I20-H20:H20</f>
        <v>4976</v>
      </c>
      <c r="K20" s="4" t="n">
        <v>1.03</v>
      </c>
      <c r="L20" s="4" t="n">
        <v>1</v>
      </c>
      <c r="M20" s="4" t="n">
        <v>1</v>
      </c>
      <c r="N20" s="4" t="n">
        <f aca="false">M20*L20*K20</f>
        <v>1.03</v>
      </c>
      <c r="O20" s="4" t="n">
        <v>12025.25</v>
      </c>
      <c r="P20" s="4" t="n">
        <f aca="false">N20*J20</f>
        <v>5125.28</v>
      </c>
      <c r="Q20" s="9" t="n">
        <f aca="false">P20-O20</f>
        <v>-6899.97</v>
      </c>
      <c r="R20" s="13" t="n">
        <f aca="false">Q20/O20</f>
        <v>-0.573790149892934</v>
      </c>
      <c r="S20" s="11" t="n">
        <v>7.6</v>
      </c>
      <c r="T20" s="11" t="n">
        <f aca="false">S20*P20</f>
        <v>38952.128</v>
      </c>
      <c r="U20" s="12" t="s">
        <v>29</v>
      </c>
      <c r="V20" s="7" t="n">
        <v>35.04</v>
      </c>
      <c r="W20" s="7" t="n">
        <v>41.06</v>
      </c>
      <c r="X20" s="7" t="n">
        <v>160</v>
      </c>
      <c r="Y20" s="7" t="n">
        <f aca="false">X20*0.8</f>
        <v>128</v>
      </c>
      <c r="Z20" s="7" t="n">
        <v>160</v>
      </c>
      <c r="AA20" s="7" t="s">
        <v>74</v>
      </c>
      <c r="AB20" s="7" t="n">
        <v>216</v>
      </c>
      <c r="AC20" s="7" t="n">
        <f aca="false">AB20*Y20*0.5*1.03</f>
        <v>14238.72</v>
      </c>
      <c r="AD20" s="7" t="n">
        <f aca="false">AC20</f>
        <v>14238.72</v>
      </c>
      <c r="AE20" s="7" t="n">
        <f aca="false">AD20+T20</f>
        <v>53190.848</v>
      </c>
      <c r="AF20" s="7" t="s">
        <v>56</v>
      </c>
      <c r="AG20" s="7"/>
      <c r="AH20" s="7"/>
      <c r="AI20" s="7" t="s">
        <v>56</v>
      </c>
      <c r="AJ20" s="7"/>
      <c r="AK20" s="7"/>
      <c r="AL20" s="7" t="s">
        <v>63</v>
      </c>
      <c r="AM20" s="7" t="s">
        <v>44</v>
      </c>
      <c r="AN20" s="7"/>
      <c r="AO20" s="7"/>
      <c r="AP20" s="7"/>
    </row>
    <row r="21" s="6" customFormat="true" ht="25.5" hidden="false" customHeight="false" outlineLevel="0" collapsed="false">
      <c r="A21" s="7" t="n">
        <v>19</v>
      </c>
      <c r="B21" s="8" t="s">
        <v>76</v>
      </c>
      <c r="C21" s="4" t="n">
        <v>22</v>
      </c>
      <c r="D21" s="4" t="s">
        <v>40</v>
      </c>
      <c r="E21" s="4" t="n">
        <v>12</v>
      </c>
      <c r="F21" s="4" t="s">
        <v>40</v>
      </c>
      <c r="G21" s="4" t="n">
        <v>506</v>
      </c>
      <c r="H21" s="4" t="n">
        <v>697</v>
      </c>
      <c r="I21" s="4" t="n">
        <v>3050</v>
      </c>
      <c r="J21" s="4" t="n">
        <f aca="false">I21-H21</f>
        <v>2353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v>697</v>
      </c>
      <c r="P21" s="4" t="n">
        <f aca="false">J21*N21</f>
        <v>2353</v>
      </c>
      <c r="Q21" s="9" t="n">
        <f aca="false">P21-O21</f>
        <v>1656</v>
      </c>
      <c r="R21" s="13" t="n">
        <f aca="false">Q21/O21</f>
        <v>2.37589670014347</v>
      </c>
      <c r="S21" s="11"/>
      <c r="T21" s="11"/>
      <c r="U21" s="12" t="s">
        <v>29</v>
      </c>
      <c r="V21" s="7" t="n">
        <v>31.51</v>
      </c>
      <c r="W21" s="7" t="n">
        <v>44.61</v>
      </c>
      <c r="X21" s="7" t="n">
        <v>80</v>
      </c>
      <c r="Y21" s="7" t="n">
        <f aca="false">X21/0.8</f>
        <v>100</v>
      </c>
      <c r="Z21" s="7" t="n">
        <v>100</v>
      </c>
      <c r="AA21" s="7" t="s">
        <v>41</v>
      </c>
      <c r="AB21" s="7"/>
      <c r="AC21" s="7"/>
      <c r="AD21" s="7"/>
      <c r="AE21" s="7"/>
      <c r="AF21" s="7" t="s">
        <v>56</v>
      </c>
      <c r="AG21" s="7" t="s">
        <v>56</v>
      </c>
      <c r="AH21" s="7"/>
      <c r="AI21" s="7" t="s">
        <v>56</v>
      </c>
      <c r="AJ21" s="7"/>
      <c r="AK21" s="7"/>
      <c r="AL21" s="7" t="s">
        <v>77</v>
      </c>
      <c r="AM21" s="7" t="s">
        <v>44</v>
      </c>
      <c r="AN21" s="7"/>
      <c r="AO21" s="7"/>
      <c r="AP21" s="7"/>
    </row>
    <row r="22" s="6" customFormat="true" ht="25.5" hidden="false" customHeight="false" outlineLevel="0" collapsed="false">
      <c r="A22" s="7" t="n">
        <v>20</v>
      </c>
      <c r="B22" s="8" t="s">
        <v>78</v>
      </c>
      <c r="C22" s="4" t="n">
        <v>22</v>
      </c>
      <c r="D22" s="4" t="s">
        <v>40</v>
      </c>
      <c r="E22" s="4" t="n">
        <v>12</v>
      </c>
      <c r="F22" s="4" t="s">
        <v>40</v>
      </c>
      <c r="G22" s="4" t="n">
        <v>551</v>
      </c>
      <c r="H22" s="4" t="n">
        <v>17964</v>
      </c>
      <c r="I22" s="4" t="n">
        <v>24022</v>
      </c>
      <c r="J22" s="4" t="n">
        <f aca="false">I22-H22</f>
        <v>6058</v>
      </c>
      <c r="K22" s="4" t="n">
        <v>1.03</v>
      </c>
      <c r="L22" s="4" t="n">
        <v>1</v>
      </c>
      <c r="M22" s="4" t="n">
        <v>1</v>
      </c>
      <c r="N22" s="4" t="n">
        <f aca="false">K22*L22*M22</f>
        <v>1.03</v>
      </c>
      <c r="O22" s="4" t="n">
        <v>8723.07</v>
      </c>
      <c r="P22" s="4" t="n">
        <f aca="false">J22*N22</f>
        <v>6239.74</v>
      </c>
      <c r="Q22" s="9" t="n">
        <f aca="false">P22-O22</f>
        <v>-2483.33</v>
      </c>
      <c r="R22" s="13" t="n">
        <f aca="false">Q22/O22</f>
        <v>-0.284685322942496</v>
      </c>
      <c r="S22" s="11" t="n">
        <v>5.9</v>
      </c>
      <c r="T22" s="11" t="n">
        <f aca="false">S22*P22</f>
        <v>36814.466</v>
      </c>
      <c r="U22" s="12" t="s">
        <v>29</v>
      </c>
      <c r="V22" s="7" t="n">
        <v>66.79</v>
      </c>
      <c r="W22" s="7" t="n">
        <v>51.97</v>
      </c>
      <c r="X22" s="7" t="n">
        <v>80</v>
      </c>
      <c r="Y22" s="7" t="n">
        <v>200</v>
      </c>
      <c r="Z22" s="7" t="n">
        <v>200</v>
      </c>
      <c r="AA22" s="7" t="s">
        <v>41</v>
      </c>
      <c r="AB22" s="7" t="n">
        <v>190</v>
      </c>
      <c r="AC22" s="7" t="n">
        <f aca="false">AB22*Y22*0.5*1.03</f>
        <v>19570</v>
      </c>
      <c r="AD22" s="7" t="n">
        <f aca="false">AC22</f>
        <v>19570</v>
      </c>
      <c r="AE22" s="7" t="n">
        <f aca="false">AD22+T22</f>
        <v>56384.466</v>
      </c>
      <c r="AF22" s="7" t="s">
        <v>56</v>
      </c>
      <c r="AG22" s="7"/>
      <c r="AH22" s="7"/>
      <c r="AI22" s="7" t="s">
        <v>56</v>
      </c>
      <c r="AJ22" s="7"/>
      <c r="AK22" s="7"/>
      <c r="AL22" s="7" t="s">
        <v>50</v>
      </c>
      <c r="AM22" s="7" t="s">
        <v>44</v>
      </c>
      <c r="AN22" s="7" t="str">
        <f aca="false">IF(R22&lt;-15%,"Yes","No")</f>
        <v>Yes</v>
      </c>
      <c r="AO22" s="7" t="s">
        <v>79</v>
      </c>
      <c r="AP22" s="7"/>
    </row>
    <row r="23" s="6" customFormat="true" ht="25.5" hidden="false" customHeight="false" outlineLevel="0" collapsed="false">
      <c r="A23" s="7" t="n">
        <v>21</v>
      </c>
      <c r="B23" s="8" t="s">
        <v>119</v>
      </c>
      <c r="C23" s="4" t="n">
        <v>22</v>
      </c>
      <c r="D23" s="4" t="s">
        <v>40</v>
      </c>
      <c r="E23" s="4" t="n">
        <v>12</v>
      </c>
      <c r="F23" s="4" t="s">
        <v>40</v>
      </c>
      <c r="G23" s="4" t="n">
        <v>552</v>
      </c>
      <c r="H23" s="4" t="n">
        <v>356782</v>
      </c>
      <c r="I23" s="4" t="n">
        <v>373907</v>
      </c>
      <c r="J23" s="4" t="n">
        <f aca="false">I23-H23:H23</f>
        <v>17125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24800</v>
      </c>
      <c r="P23" s="4" t="n">
        <f aca="false">J23</f>
        <v>17125</v>
      </c>
      <c r="Q23" s="9" t="n">
        <f aca="false">P23-O23</f>
        <v>-7675</v>
      </c>
      <c r="R23" s="13" t="n">
        <f aca="false">Q23/O23</f>
        <v>-0.309475806451613</v>
      </c>
      <c r="S23" s="11" t="n">
        <v>5.9</v>
      </c>
      <c r="T23" s="11" t="n">
        <f aca="false">S23*O23</f>
        <v>146320</v>
      </c>
      <c r="U23" s="12" t="s">
        <v>29</v>
      </c>
      <c r="V23" s="7" t="n">
        <v>144.11</v>
      </c>
      <c r="W23" s="7" t="n">
        <v>94.07</v>
      </c>
      <c r="X23" s="7" t="n">
        <v>252</v>
      </c>
      <c r="Y23" s="7" t="n">
        <f aca="false">X23/0.8</f>
        <v>315</v>
      </c>
      <c r="Z23" s="7" t="n">
        <v>315</v>
      </c>
      <c r="AA23" s="7" t="s">
        <v>41</v>
      </c>
      <c r="AB23" s="7" t="n">
        <v>190</v>
      </c>
      <c r="AC23" s="7" t="n">
        <f aca="false">AB23*Y23*0.5</f>
        <v>29925</v>
      </c>
      <c r="AD23" s="7" t="n">
        <f aca="false">AC23</f>
        <v>29925</v>
      </c>
      <c r="AE23" s="7" t="n">
        <f aca="false">AD23+T23</f>
        <v>176245</v>
      </c>
      <c r="AF23" s="7" t="s">
        <v>58</v>
      </c>
      <c r="AG23" s="7"/>
      <c r="AH23" s="7"/>
      <c r="AI23" s="7" t="s">
        <v>58</v>
      </c>
      <c r="AJ23" s="7"/>
      <c r="AK23" s="7"/>
      <c r="AL23" s="7" t="s">
        <v>63</v>
      </c>
      <c r="AM23" s="7" t="s">
        <v>59</v>
      </c>
      <c r="AN23" s="7" t="str">
        <f aca="false">IF(R23&lt;-15%,"Yes","No")</f>
        <v>Yes</v>
      </c>
      <c r="AO23" s="7" t="s">
        <v>79</v>
      </c>
      <c r="AP23" s="7"/>
    </row>
    <row r="24" s="6" customFormat="true" ht="25.5" hidden="false" customHeight="false" outlineLevel="0" collapsed="false">
      <c r="A24" s="7" t="n">
        <v>22</v>
      </c>
      <c r="B24" s="8" t="s">
        <v>112</v>
      </c>
      <c r="C24" s="4" t="n">
        <v>22</v>
      </c>
      <c r="D24" s="4" t="s">
        <v>40</v>
      </c>
      <c r="E24" s="4" t="n">
        <v>12</v>
      </c>
      <c r="F24" s="4" t="s">
        <v>40</v>
      </c>
      <c r="G24" s="4" t="n">
        <v>553</v>
      </c>
      <c r="H24" s="4" t="n">
        <v>660458</v>
      </c>
      <c r="I24" s="4" t="n">
        <v>665545</v>
      </c>
      <c r="J24" s="4" t="n">
        <f aca="false">I24-H24:H24</f>
        <v>5087</v>
      </c>
      <c r="K24" s="4" t="n">
        <v>1.03</v>
      </c>
      <c r="L24" s="4" t="n">
        <v>1</v>
      </c>
      <c r="M24" s="4" t="n">
        <v>1</v>
      </c>
      <c r="N24" s="4" t="n">
        <v>1.03</v>
      </c>
      <c r="O24" s="4" t="n">
        <v>6319.05</v>
      </c>
      <c r="P24" s="4" t="n">
        <f aca="false">J24*N24</f>
        <v>5239.61</v>
      </c>
      <c r="Q24" s="9" t="n">
        <f aca="false">P24-O24</f>
        <v>-1079.44</v>
      </c>
      <c r="R24" s="13" t="n">
        <f aca="false">Q24/O24</f>
        <v>-0.170823145884271</v>
      </c>
      <c r="S24" s="11"/>
      <c r="T24" s="11" t="e">
        <f aca="false">SUM(#REF!)*1.03</f>
        <v>#REF!</v>
      </c>
      <c r="U24" s="12" t="s">
        <v>29</v>
      </c>
      <c r="V24" s="7" t="n">
        <v>65.17</v>
      </c>
      <c r="W24" s="7" t="n">
        <v>65.17</v>
      </c>
      <c r="X24" s="7" t="n">
        <v>160</v>
      </c>
      <c r="Y24" s="7" t="n">
        <f aca="false">X24/0.8</f>
        <v>200</v>
      </c>
      <c r="Z24" s="7" t="n">
        <v>150</v>
      </c>
      <c r="AA24" s="7" t="s">
        <v>41</v>
      </c>
      <c r="AB24" s="7" t="n">
        <v>190</v>
      </c>
      <c r="AC24" s="7" t="n">
        <f aca="false">AB24*Y24*0.5*1.03</f>
        <v>19570</v>
      </c>
      <c r="AD24" s="7" t="n">
        <f aca="false">AC24</f>
        <v>19570</v>
      </c>
      <c r="AE24" s="7" t="e">
        <f aca="false">AD24+T24</f>
        <v>#REF!</v>
      </c>
      <c r="AF24" s="7" t="s">
        <v>56</v>
      </c>
      <c r="AG24" s="7"/>
      <c r="AH24" s="7"/>
      <c r="AI24" s="7" t="s">
        <v>56</v>
      </c>
      <c r="AJ24" s="7"/>
      <c r="AK24" s="7"/>
      <c r="AL24" s="7" t="s">
        <v>71</v>
      </c>
      <c r="AM24" s="7" t="s">
        <v>44</v>
      </c>
      <c r="AN24" s="7" t="str">
        <f aca="false">IF(R24&lt;-15%,"Yes","No")</f>
        <v>Yes</v>
      </c>
      <c r="AO24" s="7" t="s">
        <v>79</v>
      </c>
      <c r="AP24" s="7"/>
    </row>
    <row r="25" s="6" customFormat="true" ht="25.5" hidden="false" customHeight="false" outlineLevel="0" collapsed="false">
      <c r="A25" s="7" t="n">
        <v>23</v>
      </c>
      <c r="B25" s="8" t="s">
        <v>113</v>
      </c>
      <c r="C25" s="4" t="n">
        <v>22</v>
      </c>
      <c r="D25" s="4" t="s">
        <v>40</v>
      </c>
      <c r="E25" s="4" t="n">
        <v>12</v>
      </c>
      <c r="F25" s="4" t="s">
        <v>40</v>
      </c>
      <c r="G25" s="4" t="n">
        <v>554</v>
      </c>
      <c r="H25" s="4" t="n">
        <v>3084632</v>
      </c>
      <c r="I25" s="4" t="n">
        <v>3185961</v>
      </c>
      <c r="J25" s="4" t="n">
        <f aca="false">I25-H25:H25</f>
        <v>101329</v>
      </c>
      <c r="K25" s="4" t="n">
        <v>1</v>
      </c>
      <c r="L25" s="4" t="n">
        <v>1</v>
      </c>
      <c r="M25" s="4" t="n">
        <v>1</v>
      </c>
      <c r="N25" s="4" t="n">
        <v>1</v>
      </c>
      <c r="O25" s="4" t="n">
        <v>107650</v>
      </c>
      <c r="P25" s="4" t="n">
        <f aca="false">J25*N25</f>
        <v>101329</v>
      </c>
      <c r="Q25" s="9" t="n">
        <f aca="false">P25-O25</f>
        <v>-6321</v>
      </c>
      <c r="R25" s="13" t="n">
        <f aca="false">Q25/O25</f>
        <v>-0.0587180678123549</v>
      </c>
      <c r="S25" s="11" t="n">
        <v>5.9</v>
      </c>
      <c r="T25" s="11" t="e">
        <f aca="false">SUM(#REF!)</f>
        <v>#REF!</v>
      </c>
      <c r="U25" s="12" t="s">
        <v>29</v>
      </c>
      <c r="V25" s="7" t="n">
        <v>330.08</v>
      </c>
      <c r="W25" s="7" t="n">
        <v>295.36</v>
      </c>
      <c r="X25" s="7" t="n">
        <v>400</v>
      </c>
      <c r="Y25" s="7" t="n">
        <f aca="false">X25/0.8</f>
        <v>500</v>
      </c>
      <c r="Z25" s="7" t="n">
        <v>500</v>
      </c>
      <c r="AA25" s="7" t="s">
        <v>41</v>
      </c>
      <c r="AB25" s="7" t="n">
        <v>190</v>
      </c>
      <c r="AC25" s="7" t="n">
        <f aca="false">W25*AB25</f>
        <v>56118.4</v>
      </c>
      <c r="AD25" s="7" t="n">
        <f aca="false">AC25</f>
        <v>56118.4</v>
      </c>
      <c r="AE25" s="7" t="e">
        <f aca="false">SUM(#REF!)+AD25</f>
        <v>#REF!</v>
      </c>
      <c r="AF25" s="7" t="s">
        <v>58</v>
      </c>
      <c r="AG25" s="7"/>
      <c r="AH25" s="7"/>
      <c r="AI25" s="7" t="s">
        <v>58</v>
      </c>
      <c r="AJ25" s="7"/>
      <c r="AK25" s="7"/>
      <c r="AL25" s="7"/>
      <c r="AM25" s="7" t="s">
        <v>59</v>
      </c>
      <c r="AN25" s="7" t="str">
        <f aca="false">IF(R25&lt;-15%,"Yes","No")</f>
        <v>No</v>
      </c>
      <c r="AO25" s="7" t="s">
        <v>79</v>
      </c>
      <c r="AP25" s="7"/>
    </row>
    <row r="26" s="6" customFormat="true" ht="25.5" hidden="false" customHeight="false" outlineLevel="0" collapsed="false">
      <c r="A26" s="7" t="n">
        <v>24</v>
      </c>
      <c r="B26" s="8" t="s">
        <v>83</v>
      </c>
      <c r="C26" s="4" t="n">
        <v>22</v>
      </c>
      <c r="D26" s="4" t="s">
        <v>40</v>
      </c>
      <c r="E26" s="4" t="n">
        <v>12</v>
      </c>
      <c r="F26" s="4" t="s">
        <v>40</v>
      </c>
      <c r="G26" s="4" t="n">
        <v>557</v>
      </c>
      <c r="H26" s="4" t="n">
        <v>208010</v>
      </c>
      <c r="I26" s="4" t="n">
        <v>211509</v>
      </c>
      <c r="J26" s="4" t="n">
        <f aca="false">I26-H26:H26</f>
        <v>3499</v>
      </c>
      <c r="K26" s="4" t="n">
        <v>1.03</v>
      </c>
      <c r="L26" s="4" t="n">
        <v>1</v>
      </c>
      <c r="M26" s="4" t="n">
        <v>2</v>
      </c>
      <c r="N26" s="4" t="n">
        <v>2.06</v>
      </c>
      <c r="O26" s="4" t="n">
        <v>7671.44</v>
      </c>
      <c r="P26" s="4" t="n">
        <f aca="false">J26*N26</f>
        <v>7207.94</v>
      </c>
      <c r="Q26" s="9" t="n">
        <f aca="false">P26-O26</f>
        <v>-463.499999999999</v>
      </c>
      <c r="R26" s="13" t="n">
        <f aca="false">Q26/O26</f>
        <v>-0.0604189044038667</v>
      </c>
      <c r="S26" s="11"/>
      <c r="T26" s="11" t="e">
        <f aca="false">SUM(#REF!)*1.03</f>
        <v>#REF!</v>
      </c>
      <c r="U26" s="12" t="s">
        <v>29</v>
      </c>
      <c r="V26" s="7" t="n">
        <v>18.58</v>
      </c>
      <c r="W26" s="7" t="n">
        <v>17.79</v>
      </c>
      <c r="X26" s="7" t="n">
        <v>33.99</v>
      </c>
      <c r="Y26" s="7" t="n">
        <f aca="false">X26/0.8</f>
        <v>42.4875</v>
      </c>
      <c r="Z26" s="7" t="n">
        <v>100</v>
      </c>
      <c r="AA26" s="7" t="s">
        <v>41</v>
      </c>
      <c r="AB26" s="7" t="n">
        <v>190</v>
      </c>
      <c r="AC26" s="7" t="n">
        <f aca="false">AB26*Y26*0.5*1.03</f>
        <v>4157.401875</v>
      </c>
      <c r="AD26" s="7" t="n">
        <f aca="false">AC26</f>
        <v>4157.401875</v>
      </c>
      <c r="AE26" s="7" t="e">
        <f aca="false">AD26+T26</f>
        <v>#REF!</v>
      </c>
      <c r="AF26" s="7" t="s">
        <v>42</v>
      </c>
      <c r="AG26" s="7"/>
      <c r="AH26" s="7"/>
      <c r="AI26" s="7" t="s">
        <v>42</v>
      </c>
      <c r="AJ26" s="7"/>
      <c r="AK26" s="7"/>
      <c r="AL26" s="7" t="s">
        <v>47</v>
      </c>
      <c r="AM26" s="7" t="s">
        <v>44</v>
      </c>
      <c r="AN26" s="7" t="str">
        <f aca="false">IF(R26&lt;-15%,"Yes","No")</f>
        <v>No</v>
      </c>
      <c r="AO26" s="7" t="s">
        <v>51</v>
      </c>
      <c r="AP26" s="7"/>
    </row>
    <row r="27" s="6" customFormat="true" ht="24.75" hidden="false" customHeight="true" outlineLevel="0" collapsed="false">
      <c r="A27" s="7" t="n">
        <v>25</v>
      </c>
      <c r="B27" s="4" t="s">
        <v>84</v>
      </c>
      <c r="C27" s="4" t="n">
        <v>22</v>
      </c>
      <c r="D27" s="4" t="s">
        <v>40</v>
      </c>
      <c r="E27" s="4" t="n">
        <v>12</v>
      </c>
      <c r="F27" s="4" t="s">
        <v>40</v>
      </c>
      <c r="G27" s="4" t="n">
        <v>558</v>
      </c>
      <c r="H27" s="4" t="n">
        <v>14889</v>
      </c>
      <c r="I27" s="4" t="n">
        <v>24923</v>
      </c>
      <c r="J27" s="4" t="n">
        <f aca="false">I27-H27:H27</f>
        <v>10034</v>
      </c>
      <c r="K27" s="4" t="n">
        <v>1.03</v>
      </c>
      <c r="L27" s="4" t="n">
        <v>1</v>
      </c>
      <c r="M27" s="4" t="n">
        <v>1</v>
      </c>
      <c r="N27" s="4" t="n">
        <f aca="false">K27*L27*M27</f>
        <v>1.03</v>
      </c>
      <c r="O27" s="4" t="n">
        <v>14789.77</v>
      </c>
      <c r="P27" s="4" t="n">
        <f aca="false">J27*N27</f>
        <v>10335.02</v>
      </c>
      <c r="Q27" s="9" t="n">
        <f aca="false">P27-O27</f>
        <v>-4454.75</v>
      </c>
      <c r="R27" s="13" t="n">
        <f aca="false">Q27/O27</f>
        <v>-0.301204819277108</v>
      </c>
      <c r="S27" s="11" t="n">
        <v>5.9</v>
      </c>
      <c r="T27" s="11" t="n">
        <f aca="false">S27*P27</f>
        <v>60976.618</v>
      </c>
      <c r="U27" s="12" t="s">
        <v>29</v>
      </c>
      <c r="V27" s="7" t="n">
        <v>86.59</v>
      </c>
      <c r="W27" s="7" t="n">
        <v>90.58</v>
      </c>
      <c r="X27" s="7" t="n">
        <v>80</v>
      </c>
      <c r="Y27" s="7" t="n">
        <f aca="false">X27/0.8</f>
        <v>100</v>
      </c>
      <c r="Z27" s="7" t="n">
        <v>100</v>
      </c>
      <c r="AA27" s="7" t="s">
        <v>41</v>
      </c>
      <c r="AB27" s="7" t="n">
        <v>190</v>
      </c>
      <c r="AC27" s="7" t="n">
        <f aca="false">AB27*W27*1.03</f>
        <v>17726.506</v>
      </c>
      <c r="AD27" s="7" t="n">
        <f aca="false">AC27</f>
        <v>17726.506</v>
      </c>
      <c r="AE27" s="7" t="n">
        <f aca="false">AD27+T27</f>
        <v>78703.124</v>
      </c>
      <c r="AF27" s="7" t="s">
        <v>56</v>
      </c>
      <c r="AG27" s="7"/>
      <c r="AH27" s="7"/>
      <c r="AI27" s="7" t="s">
        <v>56</v>
      </c>
      <c r="AJ27" s="7"/>
      <c r="AK27" s="7"/>
      <c r="AL27" s="7" t="s">
        <v>85</v>
      </c>
      <c r="AM27" s="7" t="s">
        <v>44</v>
      </c>
      <c r="AN27" s="7"/>
      <c r="AO27" s="7" t="s">
        <v>79</v>
      </c>
      <c r="AP27" s="7"/>
    </row>
    <row r="28" s="6" customFormat="true" ht="19.5" hidden="false" customHeight="true" outlineLevel="0" collapsed="false">
      <c r="A28" s="7" t="n">
        <v>26</v>
      </c>
      <c r="B28" s="4" t="s">
        <v>86</v>
      </c>
      <c r="C28" s="4" t="n">
        <v>22</v>
      </c>
      <c r="D28" s="4"/>
      <c r="E28" s="4" t="n">
        <v>12</v>
      </c>
      <c r="F28" s="4"/>
      <c r="G28" s="4" t="n">
        <v>559</v>
      </c>
      <c r="H28" s="4" t="n">
        <v>8982</v>
      </c>
      <c r="I28" s="4" t="n">
        <v>11467</v>
      </c>
      <c r="J28" s="4" t="n">
        <f aca="false">I28-H28</f>
        <v>2485</v>
      </c>
      <c r="K28" s="4" t="n">
        <v>1</v>
      </c>
      <c r="L28" s="4" t="n">
        <v>1</v>
      </c>
      <c r="M28" s="4" t="n">
        <v>1</v>
      </c>
      <c r="N28" s="4" t="n">
        <v>1</v>
      </c>
      <c r="O28" s="4" t="n">
        <v>4495</v>
      </c>
      <c r="P28" s="4" t="n">
        <f aca="false">N28*J28</f>
        <v>2485</v>
      </c>
      <c r="Q28" s="9" t="n">
        <f aca="false">P28-O28</f>
        <v>-2010</v>
      </c>
      <c r="R28" s="13" t="n">
        <f aca="false">Q28/O28</f>
        <v>-0.447163515016685</v>
      </c>
      <c r="S28" s="11"/>
      <c r="T28" s="11"/>
      <c r="U28" s="12" t="s">
        <v>29</v>
      </c>
      <c r="V28" s="7" t="n">
        <v>96</v>
      </c>
      <c r="W28" s="7" t="n">
        <v>30.46</v>
      </c>
      <c r="X28" s="7" t="n">
        <v>96</v>
      </c>
      <c r="Y28" s="7" t="n">
        <f aca="false">X28/0.8</f>
        <v>120</v>
      </c>
      <c r="Z28" s="7" t="n">
        <v>200</v>
      </c>
      <c r="AA28" s="7" t="s">
        <v>41</v>
      </c>
      <c r="AB28" s="7"/>
      <c r="AC28" s="7"/>
      <c r="AD28" s="7"/>
      <c r="AE28" s="7"/>
      <c r="AF28" s="7" t="s">
        <v>56</v>
      </c>
      <c r="AG28" s="7"/>
      <c r="AH28" s="7"/>
      <c r="AI28" s="7" t="s">
        <v>56</v>
      </c>
      <c r="AJ28" s="7"/>
      <c r="AK28" s="7"/>
      <c r="AL28" s="7" t="s">
        <v>63</v>
      </c>
      <c r="AM28" s="7" t="s">
        <v>44</v>
      </c>
      <c r="AN28" s="7"/>
      <c r="AO28" s="7"/>
      <c r="AP28" s="7"/>
    </row>
    <row r="29" s="6" customFormat="true" ht="27" hidden="false" customHeight="true" outlineLevel="0" collapsed="false">
      <c r="A29" s="7" t="n">
        <v>27</v>
      </c>
      <c r="B29" s="8" t="s">
        <v>87</v>
      </c>
      <c r="C29" s="4" t="n">
        <v>22</v>
      </c>
      <c r="D29" s="4" t="s">
        <v>40</v>
      </c>
      <c r="E29" s="4" t="n">
        <v>12</v>
      </c>
      <c r="F29" s="4" t="s">
        <v>40</v>
      </c>
      <c r="G29" s="4" t="n">
        <v>602</v>
      </c>
      <c r="H29" s="4" t="n">
        <v>30381</v>
      </c>
      <c r="I29" s="4" t="n">
        <v>34450</v>
      </c>
      <c r="J29" s="4" t="n">
        <f aca="false">I29-H29:H29</f>
        <v>4069</v>
      </c>
      <c r="K29" s="4" t="n">
        <v>1.03</v>
      </c>
      <c r="L29" s="4" t="n">
        <v>1</v>
      </c>
      <c r="M29" s="4" t="n">
        <v>2</v>
      </c>
      <c r="N29" s="4" t="n">
        <f aca="false">K29*L29*M29</f>
        <v>2.06</v>
      </c>
      <c r="O29" s="4" t="n">
        <v>8320.34</v>
      </c>
      <c r="P29" s="4" t="n">
        <f aca="false">J29*N29</f>
        <v>8382.14</v>
      </c>
      <c r="Q29" s="9" t="n">
        <f aca="false">P29-O29</f>
        <v>61.7999999999993</v>
      </c>
      <c r="R29" s="13" t="n">
        <f aca="false">Q29/O29</f>
        <v>0.00742758108442675</v>
      </c>
      <c r="S29" s="11" t="n">
        <v>4.15</v>
      </c>
      <c r="T29" s="11" t="n">
        <f aca="false">S29*P29</f>
        <v>34785.881</v>
      </c>
      <c r="U29" s="12" t="s">
        <v>29</v>
      </c>
      <c r="V29" s="7" t="n">
        <v>16.18</v>
      </c>
      <c r="W29" s="7" t="n">
        <v>15.92</v>
      </c>
      <c r="X29" s="7" t="n">
        <v>40</v>
      </c>
      <c r="Y29" s="7" t="n">
        <f aca="false">X29/0.8</f>
        <v>50</v>
      </c>
      <c r="Z29" s="7" t="n">
        <v>100</v>
      </c>
      <c r="AA29" s="7" t="s">
        <v>41</v>
      </c>
      <c r="AB29" s="7" t="n">
        <v>150</v>
      </c>
      <c r="AC29" s="7" t="n">
        <f aca="false">AB29*Y29*0.8*1.03</f>
        <v>6180</v>
      </c>
      <c r="AD29" s="7" t="n">
        <f aca="false">AC29</f>
        <v>6180</v>
      </c>
      <c r="AE29" s="7" t="n">
        <f aca="false">AD29+T29</f>
        <v>40965.881</v>
      </c>
      <c r="AF29" s="7" t="s">
        <v>42</v>
      </c>
      <c r="AG29" s="7"/>
      <c r="AH29" s="7"/>
      <c r="AI29" s="7" t="s">
        <v>42</v>
      </c>
      <c r="AJ29" s="7"/>
      <c r="AK29" s="7"/>
      <c r="AL29" s="7" t="s">
        <v>47</v>
      </c>
      <c r="AM29" s="7" t="s">
        <v>44</v>
      </c>
      <c r="AN29" s="7" t="str">
        <f aca="false">IF(R29&lt;-15%,"Yes","No")</f>
        <v>No</v>
      </c>
      <c r="AO29" s="7" t="s">
        <v>51</v>
      </c>
      <c r="AP29" s="7"/>
    </row>
    <row r="30" s="6" customFormat="true" ht="24.75" hidden="false" customHeight="true" outlineLevel="0" collapsed="false">
      <c r="A30" s="7" t="n">
        <v>28</v>
      </c>
      <c r="B30" s="8" t="s">
        <v>88</v>
      </c>
      <c r="C30" s="4" t="n">
        <v>22</v>
      </c>
      <c r="D30" s="4" t="s">
        <v>40</v>
      </c>
      <c r="E30" s="4" t="n">
        <v>12</v>
      </c>
      <c r="F30" s="4" t="s">
        <v>40</v>
      </c>
      <c r="G30" s="4" t="n">
        <v>603</v>
      </c>
      <c r="H30" s="4" t="n">
        <v>33698</v>
      </c>
      <c r="I30" s="4" t="n">
        <v>38506</v>
      </c>
      <c r="J30" s="4" t="n">
        <f aca="false">I30-H30</f>
        <v>4808</v>
      </c>
      <c r="K30" s="4" t="n">
        <v>1.03</v>
      </c>
      <c r="L30" s="4" t="n">
        <v>1</v>
      </c>
      <c r="M30" s="4" t="n">
        <v>2</v>
      </c>
      <c r="N30" s="4" t="n">
        <f aca="false">K30*L30*M30</f>
        <v>2.06</v>
      </c>
      <c r="O30" s="4" t="n">
        <v>9780.88</v>
      </c>
      <c r="P30" s="4" t="n">
        <f aca="false">N30*J30</f>
        <v>9904.48</v>
      </c>
      <c r="Q30" s="9" t="n">
        <f aca="false">P30-O30</f>
        <v>123.6</v>
      </c>
      <c r="R30" s="13" t="n">
        <f aca="false">Q30/O30</f>
        <v>0.012636899747262</v>
      </c>
      <c r="S30" s="11" t="n">
        <v>4.15</v>
      </c>
      <c r="T30" s="11" t="n">
        <f aca="false">S30*P30</f>
        <v>41103.592</v>
      </c>
      <c r="U30" s="12" t="s">
        <v>29</v>
      </c>
      <c r="V30" s="7" t="n">
        <v>16.18</v>
      </c>
      <c r="W30" s="7" t="n">
        <v>11.85</v>
      </c>
      <c r="X30" s="7" t="n">
        <v>40</v>
      </c>
      <c r="Y30" s="7" t="n">
        <f aca="false">X30/0.8</f>
        <v>50</v>
      </c>
      <c r="Z30" s="7" t="n">
        <v>50</v>
      </c>
      <c r="AA30" s="7" t="s">
        <v>41</v>
      </c>
      <c r="AB30" s="7" t="n">
        <v>150</v>
      </c>
      <c r="AC30" s="7" t="n">
        <f aca="false">AB30*Y30*0.8*1.03</f>
        <v>6180</v>
      </c>
      <c r="AD30" s="7" t="n">
        <f aca="false">AC30</f>
        <v>6180</v>
      </c>
      <c r="AE30" s="7" t="n">
        <f aca="false">AD30+T30</f>
        <v>47283.592</v>
      </c>
      <c r="AF30" s="7" t="s">
        <v>42</v>
      </c>
      <c r="AG30" s="7"/>
      <c r="AH30" s="7"/>
      <c r="AI30" s="7" t="s">
        <v>42</v>
      </c>
      <c r="AJ30" s="7"/>
      <c r="AK30" s="7"/>
      <c r="AL30" s="7" t="s">
        <v>47</v>
      </c>
      <c r="AM30" s="7" t="s">
        <v>44</v>
      </c>
      <c r="AN30" s="7" t="str">
        <f aca="false">IF(R30&lt;-15%,"Yes","No")</f>
        <v>No</v>
      </c>
      <c r="AO30" s="7" t="s">
        <v>51</v>
      </c>
      <c r="AP30" s="7"/>
    </row>
    <row r="31" s="6" customFormat="true" ht="22.5" hidden="false" customHeight="true" outlineLevel="0" collapsed="false">
      <c r="A31" s="7" t="n">
        <v>29</v>
      </c>
      <c r="B31" s="4" t="s">
        <v>89</v>
      </c>
      <c r="C31" s="4" t="n">
        <v>22</v>
      </c>
      <c r="D31" s="4" t="s">
        <v>40</v>
      </c>
      <c r="E31" s="4" t="n">
        <v>13</v>
      </c>
      <c r="F31" s="4" t="s">
        <v>40</v>
      </c>
      <c r="G31" s="4" t="n">
        <v>202</v>
      </c>
      <c r="H31" s="4" t="n">
        <v>1719</v>
      </c>
      <c r="I31" s="4" t="n">
        <v>2632</v>
      </c>
      <c r="J31" s="4" t="n">
        <f aca="false">I31-H31:H31</f>
        <v>913</v>
      </c>
      <c r="K31" s="4" t="n">
        <v>1.03</v>
      </c>
      <c r="L31" s="4" t="n">
        <v>1</v>
      </c>
      <c r="M31" s="4" t="n">
        <v>1</v>
      </c>
      <c r="N31" s="4" t="n">
        <f aca="false">K31*L31*M31</f>
        <v>1.03</v>
      </c>
      <c r="O31" s="4" t="n">
        <v>928.03</v>
      </c>
      <c r="P31" s="4" t="n">
        <f aca="false">N31*J31</f>
        <v>940.39</v>
      </c>
      <c r="Q31" s="9" t="n">
        <f aca="false">P31-O31</f>
        <v>12.36</v>
      </c>
      <c r="R31" s="13" t="n">
        <f aca="false">Q31/O31</f>
        <v>0.0133185349611543</v>
      </c>
      <c r="S31" s="11" t="n">
        <v>7.9</v>
      </c>
      <c r="T31" s="11" t="n">
        <f aca="false">S31*P31</f>
        <v>7429.081</v>
      </c>
      <c r="U31" s="12" t="s">
        <v>29</v>
      </c>
      <c r="V31" s="7" t="n">
        <v>1.65</v>
      </c>
      <c r="W31" s="7" t="n">
        <v>1.8</v>
      </c>
      <c r="X31" s="7" t="n">
        <v>80</v>
      </c>
      <c r="Y31" s="7" t="n">
        <f aca="false">X31/0.8</f>
        <v>100</v>
      </c>
      <c r="Z31" s="7" t="n">
        <v>100</v>
      </c>
      <c r="AA31" s="7" t="s">
        <v>41</v>
      </c>
      <c r="AB31" s="7" t="n">
        <v>180</v>
      </c>
      <c r="AC31" s="7" t="n">
        <f aca="false">AB31*Y31*0.5*1.03</f>
        <v>9270</v>
      </c>
      <c r="AD31" s="7" t="n">
        <f aca="false">AC31</f>
        <v>9270</v>
      </c>
      <c r="AE31" s="7" t="n">
        <f aca="false">AD31+T31</f>
        <v>16699.081</v>
      </c>
      <c r="AF31" s="7" t="s">
        <v>49</v>
      </c>
      <c r="AG31" s="7"/>
      <c r="AH31" s="7"/>
      <c r="AI31" s="7" t="s">
        <v>49</v>
      </c>
      <c r="AJ31" s="7"/>
      <c r="AK31" s="7"/>
      <c r="AL31" s="7" t="s">
        <v>90</v>
      </c>
      <c r="AM31" s="7" t="s">
        <v>44</v>
      </c>
      <c r="AN31" s="7" t="str">
        <f aca="false">IF(R31&lt;-15%,"Yes","No")</f>
        <v>No</v>
      </c>
      <c r="AO31" s="7" t="s">
        <v>91</v>
      </c>
      <c r="AP31" s="7"/>
    </row>
    <row r="32" s="6" customFormat="true" ht="25.5" hidden="false" customHeight="false" outlineLevel="0" collapsed="false">
      <c r="A32" s="7" t="n">
        <v>30</v>
      </c>
      <c r="B32" s="8" t="s">
        <v>92</v>
      </c>
      <c r="C32" s="4" t="n">
        <v>22</v>
      </c>
      <c r="D32" s="4" t="s">
        <v>40</v>
      </c>
      <c r="E32" s="4" t="n">
        <v>13</v>
      </c>
      <c r="F32" s="4" t="s">
        <v>40</v>
      </c>
      <c r="G32" s="4" t="n">
        <v>401</v>
      </c>
      <c r="H32" s="4" t="n">
        <v>41442</v>
      </c>
      <c r="I32" s="4" t="n">
        <v>44106</v>
      </c>
      <c r="J32" s="4" t="n">
        <f aca="false">I32-H32:H32</f>
        <v>2664</v>
      </c>
      <c r="K32" s="4" t="n">
        <v>1.03</v>
      </c>
      <c r="L32" s="4" t="n">
        <v>1</v>
      </c>
      <c r="M32" s="4" t="n">
        <v>1</v>
      </c>
      <c r="N32" s="4" t="n">
        <f aca="false">K32*L32*M32</f>
        <v>1.03</v>
      </c>
      <c r="O32" s="4" t="n">
        <v>3791.43</v>
      </c>
      <c r="P32" s="4" t="n">
        <f aca="false">N32*J32</f>
        <v>2743.92</v>
      </c>
      <c r="Q32" s="9" t="n">
        <f aca="false">P32-O32</f>
        <v>-1047.51</v>
      </c>
      <c r="R32" s="13" t="n">
        <f aca="false">Q32/O32</f>
        <v>-0.276283618581907</v>
      </c>
      <c r="S32" s="11" t="n">
        <v>7.6</v>
      </c>
      <c r="T32" s="11" t="n">
        <f aca="false">S32*P32</f>
        <v>20853.792</v>
      </c>
      <c r="U32" s="12" t="s">
        <v>29</v>
      </c>
      <c r="V32" s="7" t="n">
        <v>16.37</v>
      </c>
      <c r="W32" s="7" t="n">
        <v>16.77</v>
      </c>
      <c r="X32" s="7" t="n">
        <f aca="false">160*0.8</f>
        <v>128</v>
      </c>
      <c r="Y32" s="7" t="n">
        <f aca="false">X32/0.8</f>
        <v>160</v>
      </c>
      <c r="Z32" s="7" t="n">
        <v>150</v>
      </c>
      <c r="AA32" s="7" t="s">
        <v>93</v>
      </c>
      <c r="AB32" s="7" t="n">
        <v>216</v>
      </c>
      <c r="AC32" s="7" t="n">
        <f aca="false">80*AB32*1.03</f>
        <v>17798.4</v>
      </c>
      <c r="AD32" s="7" t="n">
        <f aca="false">AC32</f>
        <v>17798.4</v>
      </c>
      <c r="AE32" s="7" t="n">
        <f aca="false">AD32+T32</f>
        <v>38652.192</v>
      </c>
      <c r="AF32" s="7" t="s">
        <v>56</v>
      </c>
      <c r="AG32" s="7"/>
      <c r="AH32" s="7"/>
      <c r="AI32" s="7" t="s">
        <v>56</v>
      </c>
      <c r="AJ32" s="7"/>
      <c r="AK32" s="7"/>
      <c r="AL32" s="7" t="s">
        <v>94</v>
      </c>
      <c r="AM32" s="7" t="s">
        <v>44</v>
      </c>
      <c r="AN32" s="7" t="str">
        <f aca="false">IF(R32&lt;-15%,"Yes","No")</f>
        <v>Yes</v>
      </c>
      <c r="AO32" s="7" t="s">
        <v>79</v>
      </c>
      <c r="AP32" s="7"/>
    </row>
    <row r="33" s="6" customFormat="true" ht="25.5" hidden="false" customHeight="false" outlineLevel="0" collapsed="false">
      <c r="A33" s="7" t="n">
        <v>31</v>
      </c>
      <c r="B33" s="8" t="s">
        <v>95</v>
      </c>
      <c r="C33" s="4" t="n">
        <v>22</v>
      </c>
      <c r="D33" s="4" t="s">
        <v>40</v>
      </c>
      <c r="E33" s="4" t="n">
        <v>13</v>
      </c>
      <c r="F33" s="4" t="s">
        <v>40</v>
      </c>
      <c r="G33" s="4" t="n">
        <v>403</v>
      </c>
      <c r="H33" s="4" t="n">
        <v>20800</v>
      </c>
      <c r="I33" s="4" t="n">
        <v>21964</v>
      </c>
      <c r="J33" s="4" t="n">
        <f aca="false">I33-H33:H33</f>
        <v>1164</v>
      </c>
      <c r="K33" s="4" t="n">
        <v>1.03</v>
      </c>
      <c r="L33" s="4" t="n">
        <v>1</v>
      </c>
      <c r="M33" s="4" t="n">
        <v>1</v>
      </c>
      <c r="N33" s="4" t="n">
        <v>1.03</v>
      </c>
      <c r="O33" s="4" t="n">
        <v>1011.46</v>
      </c>
      <c r="P33" s="4" t="n">
        <f aca="false">J33*N33</f>
        <v>1198.92</v>
      </c>
      <c r="Q33" s="9" t="n">
        <f aca="false">P33-O33</f>
        <v>187.46</v>
      </c>
      <c r="R33" s="13" t="n">
        <f aca="false">Q33/O33</f>
        <v>0.185336048879837</v>
      </c>
      <c r="S33" s="11"/>
      <c r="T33" s="11"/>
      <c r="U33" s="12" t="s">
        <v>29</v>
      </c>
      <c r="V33" s="7" t="n">
        <v>6.39</v>
      </c>
      <c r="W33" s="7" t="n">
        <v>13.48</v>
      </c>
      <c r="X33" s="7" t="n">
        <v>40</v>
      </c>
      <c r="Y33" s="7" t="n">
        <f aca="false">X33/0.8</f>
        <v>50</v>
      </c>
      <c r="Z33" s="7" t="n">
        <v>100</v>
      </c>
      <c r="AA33" s="7" t="s">
        <v>93</v>
      </c>
      <c r="AB33" s="7"/>
      <c r="AC33" s="7"/>
      <c r="AD33" s="7"/>
      <c r="AE33" s="7"/>
      <c r="AF33" s="7" t="s">
        <v>56</v>
      </c>
      <c r="AG33" s="7"/>
      <c r="AH33" s="7"/>
      <c r="AI33" s="7" t="s">
        <v>42</v>
      </c>
      <c r="AJ33" s="7"/>
      <c r="AK33" s="7"/>
      <c r="AL33" s="7" t="s">
        <v>96</v>
      </c>
      <c r="AM33" s="7" t="s">
        <v>44</v>
      </c>
      <c r="AN33" s="7" t="str">
        <f aca="false">IF(R33&lt;-15%,"Yes","No")</f>
        <v>No</v>
      </c>
      <c r="AO33" s="7"/>
      <c r="AP33" s="7"/>
    </row>
    <row r="34" s="6" customFormat="true" ht="25.5" hidden="false" customHeight="false" outlineLevel="0" collapsed="false">
      <c r="A34" s="7" t="n">
        <v>32</v>
      </c>
      <c r="B34" s="8" t="s">
        <v>97</v>
      </c>
      <c r="C34" s="4" t="n">
        <v>22</v>
      </c>
      <c r="D34" s="4" t="s">
        <v>40</v>
      </c>
      <c r="E34" s="4" t="n">
        <v>13</v>
      </c>
      <c r="F34" s="4" t="s">
        <v>40</v>
      </c>
      <c r="G34" s="4" t="n">
        <v>512</v>
      </c>
      <c r="H34" s="4" t="n">
        <v>5531</v>
      </c>
      <c r="I34" s="4" t="n">
        <v>6034</v>
      </c>
      <c r="J34" s="4" t="n">
        <f aca="false">I34-H34:H34</f>
        <v>503</v>
      </c>
      <c r="K34" s="4" t="n">
        <v>1.03</v>
      </c>
      <c r="L34" s="4" t="n">
        <v>1</v>
      </c>
      <c r="M34" s="4" t="n">
        <v>3</v>
      </c>
      <c r="N34" s="4" t="n">
        <v>3.09</v>
      </c>
      <c r="O34" s="4" t="n">
        <v>1402.86</v>
      </c>
      <c r="P34" s="4" t="n">
        <f aca="false">J34*N34</f>
        <v>1554.27</v>
      </c>
      <c r="Q34" s="9" t="n">
        <f aca="false">P34-O34</f>
        <v>151.41</v>
      </c>
      <c r="R34" s="13" t="n">
        <f aca="false">Q34/O34</f>
        <v>0.107929515418502</v>
      </c>
      <c r="S34" s="11"/>
      <c r="T34" s="11" t="e">
        <f aca="false">SUM(#REF!)*1.03</f>
        <v>#REF!</v>
      </c>
      <c r="U34" s="12" t="s">
        <v>29</v>
      </c>
      <c r="V34" s="7" t="n">
        <v>3.54</v>
      </c>
      <c r="W34" s="7" t="n">
        <v>3.74</v>
      </c>
      <c r="X34" s="7" t="n">
        <v>40</v>
      </c>
      <c r="Y34" s="7" t="n">
        <f aca="false">X34/0.8</f>
        <v>50</v>
      </c>
      <c r="Z34" s="7" t="s">
        <v>53</v>
      </c>
      <c r="AA34" s="7" t="s">
        <v>41</v>
      </c>
      <c r="AB34" s="7" t="n">
        <v>190</v>
      </c>
      <c r="AC34" s="7" t="n">
        <f aca="false">AB34*Y34*0.5*1.03</f>
        <v>4892.5</v>
      </c>
      <c r="AD34" s="7" t="n">
        <f aca="false">AC34</f>
        <v>4892.5</v>
      </c>
      <c r="AE34" s="7" t="e">
        <f aca="false">AD34+T34</f>
        <v>#REF!</v>
      </c>
      <c r="AF34" s="7" t="s">
        <v>42</v>
      </c>
      <c r="AG34" s="7"/>
      <c r="AH34" s="7"/>
      <c r="AI34" s="7" t="s">
        <v>42</v>
      </c>
      <c r="AJ34" s="7"/>
      <c r="AK34" s="7"/>
      <c r="AL34" s="7" t="s">
        <v>63</v>
      </c>
      <c r="AM34" s="7" t="s">
        <v>44</v>
      </c>
      <c r="AN34" s="7" t="str">
        <f aca="false">IF(R34&lt;-15%,"Yes","No")</f>
        <v>No</v>
      </c>
      <c r="AO34" s="7" t="s">
        <v>79</v>
      </c>
      <c r="AP34" s="7"/>
    </row>
    <row r="35" s="6" customFormat="true" ht="29.25" hidden="false" customHeight="true" outlineLevel="0" collapsed="false">
      <c r="A35" s="7" t="n">
        <v>33</v>
      </c>
      <c r="B35" s="8" t="s">
        <v>98</v>
      </c>
      <c r="C35" s="4" t="n">
        <v>22</v>
      </c>
      <c r="D35" s="4" t="s">
        <v>40</v>
      </c>
      <c r="E35" s="4" t="n">
        <v>13</v>
      </c>
      <c r="F35" s="4" t="s">
        <v>40</v>
      </c>
      <c r="G35" s="4" t="n">
        <v>551</v>
      </c>
      <c r="H35" s="4" t="n">
        <v>101332</v>
      </c>
      <c r="I35" s="4" t="n">
        <v>101931</v>
      </c>
      <c r="J35" s="4" t="n">
        <f aca="false">I35-H35:H35</f>
        <v>599</v>
      </c>
      <c r="K35" s="4" t="n">
        <v>1.03</v>
      </c>
      <c r="L35" s="4" t="n">
        <v>10</v>
      </c>
      <c r="M35" s="4" t="n">
        <v>1</v>
      </c>
      <c r="N35" s="4" t="n">
        <f aca="false">K35*L35*M35</f>
        <v>10.3</v>
      </c>
      <c r="O35" s="4" t="n">
        <v>2564.7</v>
      </c>
      <c r="P35" s="4" t="n">
        <f aca="false">J35*N35</f>
        <v>6169.7</v>
      </c>
      <c r="Q35" s="9" t="n">
        <f aca="false">P35-O35</f>
        <v>3605</v>
      </c>
      <c r="R35" s="13" t="n">
        <f aca="false">Q35/O35</f>
        <v>1.40562248995984</v>
      </c>
      <c r="S35" s="11" t="n">
        <v>5.9</v>
      </c>
      <c r="T35" s="11" t="n">
        <f aca="false">S35*P35</f>
        <v>36401.23</v>
      </c>
      <c r="U35" s="12" t="s">
        <v>29</v>
      </c>
      <c r="V35" s="7" t="n">
        <v>83.45</v>
      </c>
      <c r="W35" s="7" t="n">
        <v>83.45</v>
      </c>
      <c r="X35" s="7" t="n">
        <v>80</v>
      </c>
      <c r="Y35" s="7" t="n">
        <f aca="false">X35/0.8</f>
        <v>100</v>
      </c>
      <c r="Z35" s="7" t="n">
        <v>315</v>
      </c>
      <c r="AA35" s="7" t="s">
        <v>41</v>
      </c>
      <c r="AB35" s="7" t="n">
        <v>190</v>
      </c>
      <c r="AC35" s="7" t="n">
        <f aca="false">AB35*W35*1.03</f>
        <v>16331.165</v>
      </c>
      <c r="AD35" s="7" t="n">
        <f aca="false">AC35</f>
        <v>16331.165</v>
      </c>
      <c r="AE35" s="7" t="n">
        <f aca="false">AD35+T35</f>
        <v>52732.395</v>
      </c>
      <c r="AF35" s="7" t="s">
        <v>49</v>
      </c>
      <c r="AG35" s="7"/>
      <c r="AH35" s="7"/>
      <c r="AI35" s="7" t="s">
        <v>42</v>
      </c>
      <c r="AJ35" s="7"/>
      <c r="AK35" s="7"/>
      <c r="AL35" s="7" t="s">
        <v>99</v>
      </c>
      <c r="AM35" s="7" t="s">
        <v>44</v>
      </c>
      <c r="AN35" s="7" t="str">
        <f aca="false">IF(R35&lt;-15%,"Yes","No")</f>
        <v>No</v>
      </c>
      <c r="AO35" s="7" t="s">
        <v>79</v>
      </c>
      <c r="AP35" s="7"/>
    </row>
    <row r="36" s="6" customFormat="true" ht="25.5" hidden="false" customHeight="false" outlineLevel="0" collapsed="false">
      <c r="A36" s="7" t="n">
        <v>34</v>
      </c>
      <c r="B36" s="8" t="s">
        <v>100</v>
      </c>
      <c r="C36" s="4" t="n">
        <v>22</v>
      </c>
      <c r="D36" s="4" t="s">
        <v>40</v>
      </c>
      <c r="E36" s="4" t="n">
        <v>13</v>
      </c>
      <c r="F36" s="4" t="s">
        <v>40</v>
      </c>
      <c r="G36" s="4" t="n">
        <v>552</v>
      </c>
      <c r="H36" s="4" t="n">
        <v>1218186</v>
      </c>
      <c r="I36" s="4" t="n">
        <v>1239719</v>
      </c>
      <c r="J36" s="4" t="n">
        <f aca="false">I36-H36</f>
        <v>21533</v>
      </c>
      <c r="K36" s="4" t="n">
        <v>1.03</v>
      </c>
      <c r="L36" s="4" t="n">
        <v>1</v>
      </c>
      <c r="M36" s="4" t="n">
        <v>1</v>
      </c>
      <c r="N36" s="4" t="n">
        <v>1.03</v>
      </c>
      <c r="O36" s="4" t="n">
        <v>23172.94</v>
      </c>
      <c r="P36" s="4" t="n">
        <f aca="false">J36*N36</f>
        <v>22178.99</v>
      </c>
      <c r="Q36" s="9" t="n">
        <f aca="false">P36-O36</f>
        <v>-993.949999999997</v>
      </c>
      <c r="R36" s="13" t="n">
        <v>1.2936</v>
      </c>
      <c r="S36" s="11"/>
      <c r="T36" s="11" t="e">
        <f aca="false">SUM(#REF!)*1.03</f>
        <v>#REF!</v>
      </c>
      <c r="U36" s="12" t="s">
        <v>29</v>
      </c>
      <c r="V36" s="7" t="n">
        <v>101.78</v>
      </c>
      <c r="W36" s="7" t="n">
        <v>105.36</v>
      </c>
      <c r="X36" s="7" t="n">
        <v>80</v>
      </c>
      <c r="Y36" s="7" t="n">
        <f aca="false">X36/0.8</f>
        <v>100</v>
      </c>
      <c r="Z36" s="7" t="n">
        <v>100</v>
      </c>
      <c r="AA36" s="7" t="s">
        <v>41</v>
      </c>
      <c r="AB36" s="7" t="n">
        <v>190</v>
      </c>
      <c r="AC36" s="7" t="n">
        <f aca="false">AB36*W36*1.03</f>
        <v>20618.952</v>
      </c>
      <c r="AD36" s="7" t="n">
        <f aca="false">AC36</f>
        <v>20618.952</v>
      </c>
      <c r="AE36" s="7" t="e">
        <f aca="false">AD36+T36</f>
        <v>#REF!</v>
      </c>
      <c r="AF36" s="7" t="s">
        <v>49</v>
      </c>
      <c r="AG36" s="7"/>
      <c r="AH36" s="7"/>
      <c r="AI36" s="7" t="s">
        <v>49</v>
      </c>
      <c r="AJ36" s="7"/>
      <c r="AK36" s="7"/>
      <c r="AL36" s="7" t="s">
        <v>50</v>
      </c>
      <c r="AM36" s="7" t="s">
        <v>44</v>
      </c>
      <c r="AN36" s="7" t="str">
        <f aca="false">IF(R36&lt;-15%,"Yes","No")</f>
        <v>No</v>
      </c>
      <c r="AO36" s="7" t="s">
        <v>79</v>
      </c>
      <c r="AP36" s="7"/>
    </row>
    <row r="37" s="6" customFormat="true" ht="25.5" hidden="false" customHeight="false" outlineLevel="0" collapsed="false">
      <c r="A37" s="7" t="n">
        <v>35</v>
      </c>
      <c r="B37" s="8" t="s">
        <v>101</v>
      </c>
      <c r="C37" s="4" t="n">
        <v>22</v>
      </c>
      <c r="D37" s="4" t="s">
        <v>40</v>
      </c>
      <c r="E37" s="4" t="n">
        <v>13</v>
      </c>
      <c r="F37" s="4" t="s">
        <v>40</v>
      </c>
      <c r="G37" s="4" t="n">
        <v>553</v>
      </c>
      <c r="H37" s="4" t="n">
        <v>35338</v>
      </c>
      <c r="I37" s="4" t="n">
        <v>35429</v>
      </c>
      <c r="J37" s="4" t="n">
        <f aca="false">I37-H37:H37</f>
        <v>91</v>
      </c>
      <c r="K37" s="4" t="n">
        <v>1.03</v>
      </c>
      <c r="L37" s="4" t="n">
        <v>10</v>
      </c>
      <c r="M37" s="4" t="n">
        <v>1</v>
      </c>
      <c r="N37" s="4" t="n">
        <f aca="false">K37*L37*M37</f>
        <v>10.3</v>
      </c>
      <c r="O37" s="4" t="n">
        <v>824</v>
      </c>
      <c r="P37" s="4" t="n">
        <f aca="false">J37*N37</f>
        <v>937.3</v>
      </c>
      <c r="Q37" s="9" t="n">
        <f aca="false">P37-O37</f>
        <v>113.3</v>
      </c>
      <c r="R37" s="13" t="n">
        <f aca="false">Q37/O37</f>
        <v>0.1375</v>
      </c>
      <c r="S37" s="11" t="n">
        <v>5.9</v>
      </c>
      <c r="T37" s="11" t="n">
        <f aca="false">S37*P37</f>
        <v>5530.07</v>
      </c>
      <c r="U37" s="12" t="s">
        <v>29</v>
      </c>
      <c r="V37" s="7" t="n">
        <v>11.25</v>
      </c>
      <c r="W37" s="7" t="n">
        <v>11.59</v>
      </c>
      <c r="X37" s="7" t="n">
        <v>80</v>
      </c>
      <c r="Y37" s="7" t="n">
        <f aca="false">X37/0.8</f>
        <v>100</v>
      </c>
      <c r="Z37" s="7" t="n">
        <v>100</v>
      </c>
      <c r="AA37" s="7" t="s">
        <v>41</v>
      </c>
      <c r="AB37" s="7" t="n">
        <v>190</v>
      </c>
      <c r="AC37" s="7" t="n">
        <f aca="false">AB37*Y37*0.5*1.03</f>
        <v>9785</v>
      </c>
      <c r="AD37" s="7" t="n">
        <f aca="false">Y37*AB37*0.5*1.03</f>
        <v>9785</v>
      </c>
      <c r="AE37" s="7" t="n">
        <f aca="false">AD37+T37</f>
        <v>15315.07</v>
      </c>
      <c r="AF37" s="7" t="s">
        <v>56</v>
      </c>
      <c r="AG37" s="7"/>
      <c r="AH37" s="7"/>
      <c r="AI37" s="7" t="s">
        <v>56</v>
      </c>
      <c r="AJ37" s="7"/>
      <c r="AK37" s="7"/>
      <c r="AL37" s="7"/>
      <c r="AM37" s="7" t="s">
        <v>44</v>
      </c>
      <c r="AN37" s="7" t="str">
        <f aca="false">IF(R37&lt;-15%,"Yes","No")</f>
        <v>No</v>
      </c>
      <c r="AO37" s="7" t="s">
        <v>79</v>
      </c>
      <c r="AP37" s="7"/>
    </row>
    <row r="38" s="6" customFormat="true" ht="25.5" hidden="false" customHeight="false" outlineLevel="0" collapsed="false">
      <c r="A38" s="7" t="n">
        <v>36</v>
      </c>
      <c r="B38" s="8" t="s">
        <v>102</v>
      </c>
      <c r="C38" s="4" t="n">
        <v>22</v>
      </c>
      <c r="D38" s="4" t="s">
        <v>40</v>
      </c>
      <c r="E38" s="4" t="n">
        <v>13</v>
      </c>
      <c r="F38" s="4" t="s">
        <v>40</v>
      </c>
      <c r="G38" s="4" t="n">
        <v>554</v>
      </c>
      <c r="H38" s="4" t="n">
        <v>8759</v>
      </c>
      <c r="I38" s="4" t="n">
        <v>9593</v>
      </c>
      <c r="J38" s="4" t="n">
        <f aca="false">I38-H38:H38</f>
        <v>834</v>
      </c>
      <c r="K38" s="4" t="n">
        <v>1.03</v>
      </c>
      <c r="L38" s="4" t="n">
        <v>1</v>
      </c>
      <c r="M38" s="4" t="n">
        <v>2</v>
      </c>
      <c r="N38" s="4" t="n">
        <f aca="false">K38*L38*M38</f>
        <v>2.06</v>
      </c>
      <c r="O38" s="4" t="n">
        <v>2533.8</v>
      </c>
      <c r="P38" s="4" t="n">
        <f aca="false">J38*N38</f>
        <v>1718.04</v>
      </c>
      <c r="Q38" s="9" t="n">
        <f aca="false">P38-O38</f>
        <v>-815.76</v>
      </c>
      <c r="R38" s="13" t="n">
        <f aca="false">Q38/O38</f>
        <v>-0.321951219512195</v>
      </c>
      <c r="S38" s="11" t="n">
        <v>5.9</v>
      </c>
      <c r="T38" s="11" t="n">
        <f aca="false">S38*P38</f>
        <v>10136.436</v>
      </c>
      <c r="U38" s="12" t="s">
        <v>29</v>
      </c>
      <c r="V38" s="7" t="n">
        <v>11.89</v>
      </c>
      <c r="W38" s="7" t="n">
        <v>13.79</v>
      </c>
      <c r="X38" s="7" t="n">
        <v>32</v>
      </c>
      <c r="Y38" s="7" t="n">
        <f aca="false">X38/0.8</f>
        <v>40</v>
      </c>
      <c r="Z38" s="7" t="n">
        <v>50</v>
      </c>
      <c r="AA38" s="7" t="s">
        <v>41</v>
      </c>
      <c r="AB38" s="7" t="n">
        <v>190</v>
      </c>
      <c r="AC38" s="7" t="n">
        <f aca="false">AB38*Y38*0.5*1.03</f>
        <v>3914</v>
      </c>
      <c r="AD38" s="7" t="n">
        <f aca="false">AB38*W38*1.03</f>
        <v>2698.703</v>
      </c>
      <c r="AE38" s="7" t="n">
        <f aca="false">AD38+T38</f>
        <v>12835.139</v>
      </c>
      <c r="AF38" s="7" t="s">
        <v>42</v>
      </c>
      <c r="AG38" s="7"/>
      <c r="AH38" s="7"/>
      <c r="AI38" s="7" t="s">
        <v>42</v>
      </c>
      <c r="AJ38" s="7"/>
      <c r="AK38" s="7"/>
      <c r="AL38" s="7" t="s">
        <v>47</v>
      </c>
      <c r="AM38" s="7" t="s">
        <v>44</v>
      </c>
      <c r="AN38" s="7" t="str">
        <f aca="false">IF(R38&lt;-15%,"Yes","No")</f>
        <v>Yes</v>
      </c>
      <c r="AO38" s="7" t="s">
        <v>79</v>
      </c>
      <c r="AP38" s="7"/>
    </row>
    <row r="39" s="6" customFormat="true" ht="25.5" hidden="false" customHeight="false" outlineLevel="0" collapsed="false">
      <c r="A39" s="7" t="n">
        <v>37</v>
      </c>
      <c r="B39" s="8" t="s">
        <v>103</v>
      </c>
      <c r="C39" s="4" t="n">
        <v>22</v>
      </c>
      <c r="D39" s="4" t="s">
        <v>40</v>
      </c>
      <c r="E39" s="4" t="n">
        <v>13</v>
      </c>
      <c r="F39" s="4" t="s">
        <v>40</v>
      </c>
      <c r="G39" s="4" t="n">
        <v>555</v>
      </c>
      <c r="H39" s="4" t="n">
        <v>969162</v>
      </c>
      <c r="I39" s="4" t="n">
        <v>969446</v>
      </c>
      <c r="J39" s="4" t="n">
        <f aca="false">I39-H39:H39</f>
        <v>284</v>
      </c>
      <c r="K39" s="4" t="n">
        <v>1.03</v>
      </c>
      <c r="L39" s="4" t="n">
        <v>1</v>
      </c>
      <c r="M39" s="4" t="n">
        <v>1</v>
      </c>
      <c r="N39" s="4" t="n">
        <v>1.03</v>
      </c>
      <c r="O39" s="4" t="n">
        <v>1085.62</v>
      </c>
      <c r="P39" s="4" t="n">
        <f aca="false">J39*N39</f>
        <v>292.52</v>
      </c>
      <c r="Q39" s="9" t="n">
        <f aca="false">P39-O39</f>
        <v>-793.1</v>
      </c>
      <c r="R39" s="13" t="n">
        <f aca="false">Q39/O39</f>
        <v>-0.730550284629981</v>
      </c>
      <c r="S39" s="11"/>
      <c r="T39" s="11" t="e">
        <f aca="false">SUM(#REF!)*1.03</f>
        <v>#REF!</v>
      </c>
      <c r="U39" s="12" t="s">
        <v>29</v>
      </c>
      <c r="V39" s="7" t="n">
        <v>64.24</v>
      </c>
      <c r="W39" s="7" t="n">
        <v>58.23</v>
      </c>
      <c r="X39" s="7" t="n">
        <v>160</v>
      </c>
      <c r="Y39" s="7" t="n">
        <f aca="false">X39/0.8</f>
        <v>200</v>
      </c>
      <c r="Z39" s="7" t="n">
        <v>200</v>
      </c>
      <c r="AA39" s="7" t="s">
        <v>41</v>
      </c>
      <c r="AB39" s="7" t="n">
        <v>190</v>
      </c>
      <c r="AC39" s="7" t="n">
        <f aca="false">AB39*W39*1.03</f>
        <v>11395.611</v>
      </c>
      <c r="AD39" s="7" t="n">
        <f aca="false">AC39</f>
        <v>11395.611</v>
      </c>
      <c r="AE39" s="7" t="e">
        <f aca="false">AD39+T39</f>
        <v>#REF!</v>
      </c>
      <c r="AF39" s="7" t="s">
        <v>56</v>
      </c>
      <c r="AG39" s="7"/>
      <c r="AH39" s="7"/>
      <c r="AI39" s="7" t="s">
        <v>56</v>
      </c>
      <c r="AJ39" s="7"/>
      <c r="AK39" s="7"/>
      <c r="AL39" s="7" t="s">
        <v>50</v>
      </c>
      <c r="AM39" s="7" t="s">
        <v>44</v>
      </c>
      <c r="AN39" s="7" t="str">
        <f aca="false">IF(R39&lt;-15%,"Yes","No")</f>
        <v>Yes</v>
      </c>
      <c r="AO39" s="7" t="s">
        <v>91</v>
      </c>
      <c r="AP39" s="14" t="s">
        <v>104</v>
      </c>
    </row>
    <row r="40" s="6" customFormat="true" ht="25.5" hidden="false" customHeight="false" outlineLevel="0" collapsed="false">
      <c r="A40" s="7" t="n">
        <v>38</v>
      </c>
      <c r="B40" s="8" t="s">
        <v>114</v>
      </c>
      <c r="C40" s="4" t="n">
        <v>22</v>
      </c>
      <c r="D40" s="4" t="s">
        <v>40</v>
      </c>
      <c r="E40" s="4" t="n">
        <v>13</v>
      </c>
      <c r="F40" s="4" t="s">
        <v>40</v>
      </c>
      <c r="G40" s="4" t="n">
        <v>556</v>
      </c>
      <c r="H40" s="4" t="n">
        <v>877292</v>
      </c>
      <c r="I40" s="4" t="n">
        <v>915428</v>
      </c>
      <c r="J40" s="4" t="n">
        <f aca="false">I40-H40:H40</f>
        <v>38136</v>
      </c>
      <c r="K40" s="4" t="n">
        <v>1</v>
      </c>
      <c r="L40" s="4" t="n">
        <v>1</v>
      </c>
      <c r="M40" s="4" t="n">
        <v>1</v>
      </c>
      <c r="N40" s="4" t="n">
        <v>1</v>
      </c>
      <c r="O40" s="4" t="n">
        <v>41066</v>
      </c>
      <c r="P40" s="4" t="n">
        <f aca="false">J40*N40</f>
        <v>38136</v>
      </c>
      <c r="Q40" s="9" t="n">
        <f aca="false">P40-O40</f>
        <v>-2930</v>
      </c>
      <c r="R40" s="13" t="n">
        <f aca="false">Q40/O40</f>
        <v>-0.0713485608532606</v>
      </c>
      <c r="S40" s="11"/>
      <c r="T40" s="11" t="e">
        <f aca="false">SUM(#REF!)</f>
        <v>#REF!</v>
      </c>
      <c r="U40" s="12" t="s">
        <v>29</v>
      </c>
      <c r="V40" s="7" t="n">
        <v>406.08</v>
      </c>
      <c r="W40" s="7" t="n">
        <v>415.68</v>
      </c>
      <c r="X40" s="7" t="n">
        <f aca="false">500*0.8</f>
        <v>400</v>
      </c>
      <c r="Y40" s="7" t="n">
        <v>500</v>
      </c>
      <c r="Z40" s="7" t="n">
        <v>500</v>
      </c>
      <c r="AA40" s="7" t="s">
        <v>41</v>
      </c>
      <c r="AB40" s="7" t="n">
        <v>190</v>
      </c>
      <c r="AC40" s="7" t="n">
        <f aca="false">AB40*Y40*0.5</f>
        <v>47500</v>
      </c>
      <c r="AD40" s="7" t="n">
        <f aca="false">AC40</f>
        <v>47500</v>
      </c>
      <c r="AE40" s="7" t="e">
        <f aca="false">AD40+T40</f>
        <v>#REF!</v>
      </c>
      <c r="AF40" s="7" t="s">
        <v>42</v>
      </c>
      <c r="AG40" s="7"/>
      <c r="AH40" s="7"/>
      <c r="AI40" s="7" t="s">
        <v>42</v>
      </c>
      <c r="AJ40" s="7"/>
      <c r="AK40" s="7"/>
      <c r="AL40" s="7" t="s">
        <v>63</v>
      </c>
      <c r="AM40" s="7" t="s">
        <v>59</v>
      </c>
      <c r="AN40" s="7" t="str">
        <f aca="false">IF(R40&lt;-15%,"Yes","No")</f>
        <v>No</v>
      </c>
      <c r="AO40" s="7" t="s">
        <v>91</v>
      </c>
      <c r="AP40" s="7"/>
    </row>
    <row r="41" s="6" customFormat="true" ht="26.25" hidden="false" customHeight="true" outlineLevel="0" collapsed="false">
      <c r="A41" s="7" t="n">
        <v>39</v>
      </c>
      <c r="B41" s="4" t="s">
        <v>106</v>
      </c>
      <c r="C41" s="4" t="n">
        <v>22</v>
      </c>
      <c r="D41" s="4" t="s">
        <v>40</v>
      </c>
      <c r="E41" s="4" t="n">
        <v>13</v>
      </c>
      <c r="F41" s="4" t="s">
        <v>40</v>
      </c>
      <c r="G41" s="4" t="n">
        <v>557</v>
      </c>
      <c r="H41" s="4" t="n">
        <v>46638</v>
      </c>
      <c r="I41" s="4" t="n">
        <v>54218</v>
      </c>
      <c r="J41" s="4" t="n">
        <f aca="false">I41-H41</f>
        <v>7580</v>
      </c>
      <c r="K41" s="4" t="n">
        <v>1.03</v>
      </c>
      <c r="L41" s="4" t="n">
        <v>1</v>
      </c>
      <c r="M41" s="4" t="n">
        <v>1</v>
      </c>
      <c r="N41" s="4" t="n">
        <f aca="false">M41*L41*K41</f>
        <v>1.03</v>
      </c>
      <c r="O41" s="4" t="n">
        <v>8650.97</v>
      </c>
      <c r="P41" s="4" t="n">
        <f aca="false">J41*N41</f>
        <v>7807.4</v>
      </c>
      <c r="Q41" s="9" t="n">
        <f aca="false">P41-O41</f>
        <v>-843.569999999999</v>
      </c>
      <c r="R41" s="13" t="n">
        <f aca="false">Q41/O41</f>
        <v>-0.0975116085248243</v>
      </c>
      <c r="S41" s="11" t="n">
        <v>5.9</v>
      </c>
      <c r="T41" s="11" t="n">
        <f aca="false">S41*P41</f>
        <v>46063.66</v>
      </c>
      <c r="U41" s="12" t="s">
        <v>29</v>
      </c>
      <c r="V41" s="7" t="n">
        <v>75.15</v>
      </c>
      <c r="W41" s="7" t="n">
        <v>75.15</v>
      </c>
      <c r="X41" s="7" t="n">
        <v>160</v>
      </c>
      <c r="Y41" s="7" t="n">
        <f aca="false">X41/0.8</f>
        <v>200</v>
      </c>
      <c r="Z41" s="7" t="n">
        <v>200</v>
      </c>
      <c r="AA41" s="7" t="s">
        <v>41</v>
      </c>
      <c r="AB41" s="7" t="n">
        <v>190</v>
      </c>
      <c r="AC41" s="7" t="n">
        <f aca="false">AB41*Y41*0.5*1.03</f>
        <v>19570</v>
      </c>
      <c r="AD41" s="7" t="n">
        <f aca="false">AC41</f>
        <v>19570</v>
      </c>
      <c r="AE41" s="7" t="n">
        <f aca="false">AD41+T41</f>
        <v>65633.66</v>
      </c>
      <c r="AF41" s="7" t="s">
        <v>56</v>
      </c>
      <c r="AG41" s="7"/>
      <c r="AH41" s="7"/>
      <c r="AI41" s="7" t="s">
        <v>56</v>
      </c>
      <c r="AJ41" s="7"/>
      <c r="AK41" s="7"/>
      <c r="AL41" s="7" t="s">
        <v>107</v>
      </c>
      <c r="AM41" s="7" t="s">
        <v>44</v>
      </c>
      <c r="AN41" s="7" t="str">
        <f aca="false">IF(R41&lt;-15%,"Yes","No")</f>
        <v>No</v>
      </c>
      <c r="AO41" s="7" t="s">
        <v>91</v>
      </c>
      <c r="AP41" s="7"/>
    </row>
    <row r="42" s="6" customFormat="true" ht="26.25" hidden="false" customHeight="true" outlineLevel="0" collapsed="false">
      <c r="A42" s="7" t="n">
        <v>40</v>
      </c>
      <c r="B42" s="8" t="s">
        <v>108</v>
      </c>
      <c r="C42" s="4" t="n">
        <v>22</v>
      </c>
      <c r="D42" s="4" t="s">
        <v>40</v>
      </c>
      <c r="E42" s="4" t="n">
        <v>13</v>
      </c>
      <c r="F42" s="4" t="s">
        <v>40</v>
      </c>
      <c r="G42" s="4" t="n">
        <v>558</v>
      </c>
      <c r="H42" s="4" t="n">
        <v>98241</v>
      </c>
      <c r="I42" s="4" t="n">
        <v>104754</v>
      </c>
      <c r="J42" s="4" t="n">
        <f aca="false">I42-H42:H42</f>
        <v>6513</v>
      </c>
      <c r="K42" s="4" t="n">
        <v>1.03</v>
      </c>
      <c r="L42" s="4" t="n">
        <v>1</v>
      </c>
      <c r="M42" s="4" t="n">
        <v>1</v>
      </c>
      <c r="N42" s="4" t="n">
        <f aca="false">M42*L42*K42</f>
        <v>1.03</v>
      </c>
      <c r="O42" s="4" t="n">
        <v>4460.93</v>
      </c>
      <c r="P42" s="4" t="n">
        <f aca="false">J42*N42</f>
        <v>6708.39</v>
      </c>
      <c r="Q42" s="9" t="n">
        <f aca="false">P42-O42</f>
        <v>2247.46</v>
      </c>
      <c r="R42" s="13" t="n">
        <f aca="false">Q42/O42</f>
        <v>0.503809743708151</v>
      </c>
      <c r="S42" s="11"/>
      <c r="T42" s="11" t="e">
        <f aca="false">SUM(#REF!)</f>
        <v>#REF!</v>
      </c>
      <c r="U42" s="12" t="s">
        <v>29</v>
      </c>
      <c r="V42" s="7" t="n">
        <v>34.26</v>
      </c>
      <c r="W42" s="7" t="n">
        <v>40.8</v>
      </c>
      <c r="X42" s="7" t="n">
        <v>45</v>
      </c>
      <c r="Y42" s="7" t="n">
        <f aca="false">X42/0.8</f>
        <v>56.25</v>
      </c>
      <c r="Z42" s="7" t="n">
        <v>500</v>
      </c>
      <c r="AA42" s="7" t="s">
        <v>41</v>
      </c>
      <c r="AB42" s="7" t="n">
        <v>190</v>
      </c>
      <c r="AC42" s="7" t="n">
        <f aca="false">AB42*Y42*0.5*1.03</f>
        <v>5504.0625</v>
      </c>
      <c r="AD42" s="7" t="n">
        <f aca="false">AC42</f>
        <v>5504.0625</v>
      </c>
      <c r="AE42" s="7" t="e">
        <f aca="false">AD42+T42</f>
        <v>#REF!</v>
      </c>
      <c r="AF42" s="7" t="s">
        <v>42</v>
      </c>
      <c r="AG42" s="7"/>
      <c r="AH42" s="7"/>
      <c r="AI42" s="7" t="s">
        <v>42</v>
      </c>
      <c r="AJ42" s="7"/>
      <c r="AK42" s="7"/>
      <c r="AL42" s="7" t="s">
        <v>63</v>
      </c>
      <c r="AM42" s="7" t="s">
        <v>44</v>
      </c>
      <c r="AN42" s="7" t="str">
        <f aca="false">IF(R42&lt;-15%,"Yes","No")</f>
        <v>No</v>
      </c>
      <c r="AO42" s="7" t="s">
        <v>91</v>
      </c>
      <c r="AP42" s="7"/>
    </row>
    <row r="43" s="6" customFormat="true" ht="25.5" hidden="false" customHeight="false" outlineLevel="0" collapsed="false">
      <c r="A43" s="7" t="n">
        <v>41</v>
      </c>
      <c r="B43" s="8" t="s">
        <v>109</v>
      </c>
      <c r="C43" s="4" t="n">
        <v>23</v>
      </c>
      <c r="D43" s="4" t="s">
        <v>40</v>
      </c>
      <c r="E43" s="4" t="n">
        <v>13</v>
      </c>
      <c r="F43" s="4" t="s">
        <v>40</v>
      </c>
      <c r="G43" s="4" t="n">
        <v>559</v>
      </c>
      <c r="H43" s="4" t="n">
        <v>47858</v>
      </c>
      <c r="I43" s="4" t="n">
        <v>58950</v>
      </c>
      <c r="J43" s="4" t="n">
        <f aca="false">I43-H43:H43</f>
        <v>11092</v>
      </c>
      <c r="K43" s="4" t="n">
        <v>1.03</v>
      </c>
      <c r="L43" s="4" t="n">
        <v>1</v>
      </c>
      <c r="M43" s="4" t="n">
        <v>1</v>
      </c>
      <c r="N43" s="4" t="n">
        <f aca="false">M43*L43*K43</f>
        <v>1.03</v>
      </c>
      <c r="O43" s="4" t="n">
        <v>13380.73</v>
      </c>
      <c r="P43" s="4" t="n">
        <f aca="false">N43*J43</f>
        <v>11424.76</v>
      </c>
      <c r="Q43" s="9" t="n">
        <f aca="false">P43-O43</f>
        <v>-1955.97</v>
      </c>
      <c r="R43" s="13" t="n">
        <f aca="false">Q43/O43</f>
        <v>-0.146178123316142</v>
      </c>
      <c r="S43" s="11" t="n">
        <v>5.9</v>
      </c>
      <c r="T43" s="11" t="n">
        <f aca="false">S43*P43</f>
        <v>67406.084</v>
      </c>
      <c r="U43" s="12" t="s">
        <v>29</v>
      </c>
      <c r="V43" s="7" t="n">
        <v>71.86</v>
      </c>
      <c r="W43" s="7" t="n">
        <v>71.86</v>
      </c>
      <c r="X43" s="7" t="n">
        <f aca="false">Y43*0.8</f>
        <v>40</v>
      </c>
      <c r="Y43" s="7" t="n">
        <v>50</v>
      </c>
      <c r="Z43" s="7" t="n">
        <v>50</v>
      </c>
      <c r="AA43" s="7" t="s">
        <v>41</v>
      </c>
      <c r="AB43" s="7" t="n">
        <v>190</v>
      </c>
      <c r="AC43" s="7" t="n">
        <f aca="false">AB43*Y43*0.5*1.03</f>
        <v>4892.5</v>
      </c>
      <c r="AD43" s="7" t="n">
        <f aca="false">AC43</f>
        <v>4892.5</v>
      </c>
      <c r="AE43" s="7" t="n">
        <f aca="false">AD43+T43</f>
        <v>72298.584</v>
      </c>
      <c r="AF43" s="7" t="s">
        <v>42</v>
      </c>
      <c r="AG43" s="7"/>
      <c r="AH43" s="7"/>
      <c r="AI43" s="7" t="s">
        <v>42</v>
      </c>
      <c r="AJ43" s="7"/>
      <c r="AK43" s="7"/>
      <c r="AL43" s="7" t="s">
        <v>107</v>
      </c>
      <c r="AM43" s="7" t="s">
        <v>44</v>
      </c>
      <c r="AN43" s="7" t="str">
        <f aca="false">IF(R43&lt;-15%,"Yes","No")</f>
        <v>No</v>
      </c>
      <c r="AO43" s="7" t="s">
        <v>45</v>
      </c>
      <c r="AP43" s="7"/>
    </row>
    <row r="44" s="6" customFormat="true" ht="25.5" hidden="false" customHeight="false" outlineLevel="0" collapsed="false">
      <c r="A44" s="7" t="n">
        <v>42</v>
      </c>
      <c r="B44" s="8" t="s">
        <v>110</v>
      </c>
      <c r="C44" s="4" t="n">
        <v>22</v>
      </c>
      <c r="D44" s="4" t="s">
        <v>40</v>
      </c>
      <c r="E44" s="4" t="n">
        <v>13</v>
      </c>
      <c r="F44" s="4" t="s">
        <v>40</v>
      </c>
      <c r="G44" s="4" t="n">
        <v>560</v>
      </c>
      <c r="H44" s="4" t="n">
        <v>18820</v>
      </c>
      <c r="I44" s="4" t="n">
        <v>21137</v>
      </c>
      <c r="J44" s="4" t="n">
        <f aca="false">I44-H44:H44</f>
        <v>2317</v>
      </c>
      <c r="K44" s="4" t="n">
        <v>1.03</v>
      </c>
      <c r="L44" s="4" t="n">
        <v>1</v>
      </c>
      <c r="M44" s="4" t="n">
        <v>2</v>
      </c>
      <c r="N44" s="4" t="n">
        <v>2.06</v>
      </c>
      <c r="O44" s="4" t="n">
        <v>6709.42</v>
      </c>
      <c r="P44" s="4" t="n">
        <f aca="false">N44*J44</f>
        <v>4773.02</v>
      </c>
      <c r="Q44" s="9" t="n">
        <f aca="false">P44-O44</f>
        <v>-1936.4</v>
      </c>
      <c r="R44" s="13" t="n">
        <f aca="false">Q44/O44</f>
        <v>-0.288609149524102</v>
      </c>
      <c r="S44" s="11" t="n">
        <v>5.9</v>
      </c>
      <c r="T44" s="11" t="n">
        <f aca="false">S44*P44</f>
        <v>28160.818</v>
      </c>
      <c r="U44" s="12" t="s">
        <v>29</v>
      </c>
      <c r="V44" s="7" t="n">
        <v>17.34</v>
      </c>
      <c r="W44" s="7" t="n">
        <v>17.34</v>
      </c>
      <c r="X44" s="7" t="n">
        <v>80</v>
      </c>
      <c r="Y44" s="7" t="n">
        <f aca="false">X44/0.8</f>
        <v>100</v>
      </c>
      <c r="Z44" s="7" t="n">
        <v>100</v>
      </c>
      <c r="AA44" s="7" t="s">
        <v>93</v>
      </c>
      <c r="AB44" s="7" t="n">
        <v>190</v>
      </c>
      <c r="AC44" s="7" t="n">
        <f aca="false">Y44*AB44*0.5*1.03</f>
        <v>9785</v>
      </c>
      <c r="AD44" s="7" t="n">
        <f aca="false">AC44</f>
        <v>9785</v>
      </c>
      <c r="AE44" s="7" t="n">
        <f aca="false">AD44+T44</f>
        <v>37945.818</v>
      </c>
      <c r="AF44" s="7" t="s">
        <v>49</v>
      </c>
      <c r="AG44" s="7"/>
      <c r="AH44" s="7"/>
      <c r="AI44" s="7" t="s">
        <v>49</v>
      </c>
      <c r="AJ44" s="7"/>
      <c r="AK44" s="7"/>
      <c r="AL44" s="7" t="s">
        <v>63</v>
      </c>
      <c r="AM44" s="7" t="s">
        <v>44</v>
      </c>
      <c r="AN44" s="7" t="str">
        <f aca="false">IF(R44&lt;-15%,"Yes","No")</f>
        <v>Yes</v>
      </c>
      <c r="AO44" s="7" t="s">
        <v>91</v>
      </c>
      <c r="AP44" s="7"/>
    </row>
    <row r="45" s="6" customFormat="true" ht="25.5" hidden="false" customHeight="false" outlineLevel="0" collapsed="false">
      <c r="A45" s="7" t="n">
        <v>43</v>
      </c>
      <c r="B45" s="8" t="s">
        <v>115</v>
      </c>
      <c r="C45" s="4" t="n">
        <v>22</v>
      </c>
      <c r="D45" s="4" t="s">
        <v>40</v>
      </c>
      <c r="E45" s="4" t="n">
        <v>13</v>
      </c>
      <c r="F45" s="4" t="s">
        <v>40</v>
      </c>
      <c r="G45" s="4" t="n">
        <v>601</v>
      </c>
      <c r="H45" s="4" t="n">
        <v>19660</v>
      </c>
      <c r="I45" s="4" t="n">
        <v>20823</v>
      </c>
      <c r="J45" s="4" t="n">
        <f aca="false">I45-H45:H45</f>
        <v>1163</v>
      </c>
      <c r="K45" s="4" t="n">
        <v>1.03</v>
      </c>
      <c r="L45" s="4" t="n">
        <v>1</v>
      </c>
      <c r="M45" s="4" t="n">
        <v>3</v>
      </c>
      <c r="N45" s="4" t="n">
        <v>3.09</v>
      </c>
      <c r="O45" s="4" t="n">
        <v>3575.13</v>
      </c>
      <c r="P45" s="4" t="n">
        <f aca="false">N45*J45</f>
        <v>3593.67</v>
      </c>
      <c r="Q45" s="9" t="n">
        <f aca="false">P45-O45</f>
        <v>18.5399999999995</v>
      </c>
      <c r="R45" s="13" t="n">
        <f aca="false">Q45/O45</f>
        <v>0.00518582541054437</v>
      </c>
      <c r="S45" s="11"/>
      <c r="T45" s="11" t="e">
        <f aca="false">SUM(#REF!)*1.03</f>
        <v>#REF!</v>
      </c>
      <c r="U45" s="12" t="s">
        <v>29</v>
      </c>
      <c r="V45" s="7" t="n">
        <v>6.54</v>
      </c>
      <c r="W45" s="7" t="n">
        <v>6.82</v>
      </c>
      <c r="X45" s="7" t="n">
        <v>20</v>
      </c>
      <c r="Y45" s="7" t="n">
        <f aca="false">X45/0.8</f>
        <v>25</v>
      </c>
      <c r="Z45" s="7" t="n">
        <v>50</v>
      </c>
      <c r="AA45" s="7" t="s">
        <v>41</v>
      </c>
      <c r="AB45" s="7" t="n">
        <v>150</v>
      </c>
      <c r="AC45" s="7" t="n">
        <f aca="false">AB45*Y45*0.5*1.03</f>
        <v>1931.25</v>
      </c>
      <c r="AD45" s="7" t="n">
        <f aca="false">AC45</f>
        <v>1931.25</v>
      </c>
      <c r="AE45" s="7" t="e">
        <f aca="false">AD45+T45</f>
        <v>#REF!</v>
      </c>
      <c r="AF45" s="7" t="s">
        <v>42</v>
      </c>
      <c r="AG45" s="7"/>
      <c r="AH45" s="7"/>
      <c r="AI45" s="7" t="s">
        <v>42</v>
      </c>
      <c r="AJ45" s="7"/>
      <c r="AK45" s="7"/>
      <c r="AL45" s="7" t="s">
        <v>63</v>
      </c>
      <c r="AM45" s="7" t="s">
        <v>44</v>
      </c>
      <c r="AN45" s="7" t="str">
        <f aca="false">IF(R45&lt;-15%,"Yes","No")</f>
        <v>No</v>
      </c>
      <c r="AO45" s="7" t="s">
        <v>91</v>
      </c>
      <c r="AP45" s="7"/>
    </row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882638888888889" bottom="0.190277777777778" header="0.320138888888889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2/63
Month: Magh 062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28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true" outlineLevel="0" max="17" min="17" style="0" width="17.56"/>
    <col collapsed="false" customWidth="true" hidden="true" outlineLevel="0" max="18" min="18" style="0" width="8.14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8.85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6.13"/>
    <col collapsed="false" customWidth="false" hidden="true" outlineLevel="0" max="31" min="28" style="0" width="9.06"/>
    <col collapsed="false" customWidth="true" hidden="false" outlineLevel="0" max="32" min="32" style="0" width="10.85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5.85"/>
    <col collapsed="false" customWidth="true" hidden="false" outlineLevel="0" max="39" min="39" style="0" width="3.7"/>
    <col collapsed="false" customWidth="false" hidden="true" outlineLevel="0" max="41" min="40" style="0" width="9.06"/>
    <col collapsed="false" customWidth="true" hidden="false" outlineLevel="0" max="42" min="42" style="0" width="13.85"/>
  </cols>
  <sheetData>
    <row r="1" s="6" customFormat="true" ht="38.2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 t="s">
        <v>3</v>
      </c>
      <c r="I1" s="1" t="s">
        <v>4</v>
      </c>
      <c r="J1" s="2" t="s">
        <v>5</v>
      </c>
      <c r="K1" s="3" t="s">
        <v>6</v>
      </c>
      <c r="L1" s="3"/>
      <c r="M1" s="3"/>
      <c r="N1" s="3"/>
      <c r="O1" s="2" t="s">
        <v>7</v>
      </c>
      <c r="P1" s="2"/>
      <c r="Q1" s="4"/>
      <c r="R1" s="1" t="s">
        <v>8</v>
      </c>
      <c r="S1" s="1"/>
      <c r="T1" s="1"/>
      <c r="U1" s="1"/>
      <c r="V1" s="3" t="s">
        <v>9</v>
      </c>
      <c r="W1" s="3"/>
      <c r="X1" s="1" t="s">
        <v>10</v>
      </c>
      <c r="Y1" s="1" t="s">
        <v>11</v>
      </c>
      <c r="Z1" s="1" t="s">
        <v>12</v>
      </c>
      <c r="AA1" s="1" t="s">
        <v>13</v>
      </c>
      <c r="AB1" s="4" t="s">
        <v>14</v>
      </c>
      <c r="AC1" s="4"/>
      <c r="AD1" s="4"/>
      <c r="AE1" s="4" t="s">
        <v>15</v>
      </c>
      <c r="AF1" s="1" t="s">
        <v>16</v>
      </c>
      <c r="AG1" s="5"/>
      <c r="AH1" s="5"/>
      <c r="AI1" s="1" t="s">
        <v>17</v>
      </c>
      <c r="AJ1" s="1"/>
      <c r="AK1" s="1"/>
      <c r="AL1" s="1"/>
      <c r="AM1" s="3" t="s">
        <v>18</v>
      </c>
      <c r="AN1" s="4" t="s">
        <v>19</v>
      </c>
      <c r="AO1" s="4" t="s">
        <v>20</v>
      </c>
      <c r="AP1" s="2" t="s">
        <v>21</v>
      </c>
    </row>
    <row r="2" s="6" customFormat="true" ht="26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2"/>
      <c r="K2" s="2" t="s">
        <v>22</v>
      </c>
      <c r="L2" s="2" t="s">
        <v>23</v>
      </c>
      <c r="M2" s="2" t="s">
        <v>24</v>
      </c>
      <c r="N2" s="2" t="s">
        <v>25</v>
      </c>
      <c r="O2" s="3" t="s">
        <v>26</v>
      </c>
      <c r="P2" s="3" t="s">
        <v>27</v>
      </c>
      <c r="Q2" s="4" t="s">
        <v>28</v>
      </c>
      <c r="R2" s="2" t="s">
        <v>29</v>
      </c>
      <c r="S2" s="2"/>
      <c r="T2" s="2"/>
      <c r="U2" s="2"/>
      <c r="V2" s="3" t="s">
        <v>30</v>
      </c>
      <c r="W2" s="3" t="s">
        <v>27</v>
      </c>
      <c r="X2" s="7" t="s">
        <v>31</v>
      </c>
      <c r="Y2" s="7" t="s">
        <v>32</v>
      </c>
      <c r="Z2" s="1"/>
      <c r="AA2" s="1"/>
      <c r="AB2" s="4" t="s">
        <v>33</v>
      </c>
      <c r="AC2" s="4" t="s">
        <v>34</v>
      </c>
      <c r="AD2" s="4" t="s">
        <v>35</v>
      </c>
      <c r="AE2" s="4" t="s">
        <v>36</v>
      </c>
      <c r="AF2" s="4"/>
      <c r="AG2" s="4" t="s">
        <v>37</v>
      </c>
      <c r="AH2" s="4" t="s">
        <v>37</v>
      </c>
      <c r="AI2" s="4"/>
      <c r="AJ2" s="4"/>
      <c r="AK2" s="4"/>
      <c r="AL2" s="4" t="s">
        <v>38</v>
      </c>
      <c r="AM2" s="4"/>
      <c r="AN2" s="4"/>
      <c r="AO2" s="4"/>
      <c r="AP2" s="4"/>
    </row>
    <row r="3" s="6" customFormat="true" ht="25.5" hidden="false" customHeight="false" outlineLevel="0" collapsed="false">
      <c r="A3" s="7" t="n">
        <v>1</v>
      </c>
      <c r="B3" s="8" t="s">
        <v>39</v>
      </c>
      <c r="C3" s="4" t="n">
        <v>22</v>
      </c>
      <c r="D3" s="4" t="s">
        <v>40</v>
      </c>
      <c r="E3" s="4" t="n">
        <v>11</v>
      </c>
      <c r="F3" s="4" t="s">
        <v>40</v>
      </c>
      <c r="G3" s="4" t="n">
        <v>201</v>
      </c>
      <c r="H3" s="4" t="n">
        <v>831996</v>
      </c>
      <c r="I3" s="4" t="n">
        <v>834505</v>
      </c>
      <c r="J3" s="4" t="n">
        <f aca="false">I3-H3</f>
        <v>2509</v>
      </c>
      <c r="K3" s="4" t="n">
        <v>1.03</v>
      </c>
      <c r="L3" s="4" t="n">
        <v>1</v>
      </c>
      <c r="M3" s="4" t="n">
        <v>3</v>
      </c>
      <c r="N3" s="4" t="n">
        <f aca="false">K3*L3*M3</f>
        <v>3.09</v>
      </c>
      <c r="O3" s="4" t="n">
        <v>4795.68</v>
      </c>
      <c r="P3" s="4" t="n">
        <f aca="false">J3*N3</f>
        <v>7752.81</v>
      </c>
      <c r="Q3" s="9" t="n">
        <f aca="false">P3-O3</f>
        <v>2957.13</v>
      </c>
      <c r="R3" s="10" t="n">
        <f aca="false">Q3/O3</f>
        <v>0.616623711340206</v>
      </c>
      <c r="S3" s="11" t="n">
        <v>7.9</v>
      </c>
      <c r="T3" s="11" t="n">
        <f aca="false">S3*P3</f>
        <v>61247.199</v>
      </c>
      <c r="U3" s="12" t="s">
        <v>29</v>
      </c>
      <c r="V3" s="7" t="n">
        <v>19.5</v>
      </c>
      <c r="W3" s="7" t="n">
        <v>19.5</v>
      </c>
      <c r="X3" s="7" t="n">
        <v>50</v>
      </c>
      <c r="Y3" s="7" t="n">
        <v>62.5</v>
      </c>
      <c r="Z3" s="7" t="n">
        <v>100</v>
      </c>
      <c r="AA3" s="7" t="s">
        <v>41</v>
      </c>
      <c r="AB3" s="7" t="n">
        <v>180</v>
      </c>
      <c r="AC3" s="7" t="n">
        <f aca="false">AB3*31.25*1.03</f>
        <v>5793.75</v>
      </c>
      <c r="AD3" s="7" t="n">
        <f aca="false">AC3</f>
        <v>5793.75</v>
      </c>
      <c r="AE3" s="7" t="n">
        <f aca="false">AD3+T3</f>
        <v>67040.949</v>
      </c>
      <c r="AF3" s="7" t="s">
        <v>42</v>
      </c>
      <c r="AG3" s="7"/>
      <c r="AH3" s="7"/>
      <c r="AI3" s="7" t="s">
        <v>42</v>
      </c>
      <c r="AJ3" s="7"/>
      <c r="AK3" s="7"/>
      <c r="AL3" s="7" t="s">
        <v>43</v>
      </c>
      <c r="AM3" s="7" t="s">
        <v>44</v>
      </c>
      <c r="AN3" s="7" t="str">
        <f aca="false">IF(R3&lt;-15%,"Yes","No")</f>
        <v>No</v>
      </c>
      <c r="AO3" s="7" t="s">
        <v>45</v>
      </c>
      <c r="AP3" s="7"/>
    </row>
    <row r="4" s="6" customFormat="true" ht="25.5" hidden="false" customHeight="false" outlineLevel="0" collapsed="false">
      <c r="A4" s="7" t="n">
        <v>2</v>
      </c>
      <c r="B4" s="8" t="s">
        <v>46</v>
      </c>
      <c r="C4" s="4" t="n">
        <v>22</v>
      </c>
      <c r="D4" s="4" t="s">
        <v>40</v>
      </c>
      <c r="E4" s="4" t="n">
        <v>11</v>
      </c>
      <c r="F4" s="4" t="s">
        <v>40</v>
      </c>
      <c r="G4" s="4" t="n">
        <v>202</v>
      </c>
      <c r="H4" s="4" t="n">
        <v>187453</v>
      </c>
      <c r="I4" s="4" t="n">
        <v>189416</v>
      </c>
      <c r="J4" s="4" t="n">
        <f aca="false">I4-H4</f>
        <v>1963</v>
      </c>
      <c r="K4" s="4" t="n">
        <v>1.03</v>
      </c>
      <c r="L4" s="4" t="n">
        <v>1</v>
      </c>
      <c r="M4" s="4" t="n">
        <v>2</v>
      </c>
      <c r="N4" s="4" t="n">
        <f aca="false">K4*L4*M4</f>
        <v>2.06</v>
      </c>
      <c r="O4" s="4" t="n">
        <v>3438.14</v>
      </c>
      <c r="P4" s="4" t="n">
        <f aca="false">J4*N4</f>
        <v>4043.78</v>
      </c>
      <c r="Q4" s="9" t="n">
        <f aca="false">P4-O4</f>
        <v>605.64</v>
      </c>
      <c r="R4" s="10" t="n">
        <f aca="false">Q4/O4</f>
        <v>0.176153385260635</v>
      </c>
      <c r="S4" s="11" t="n">
        <v>7.9</v>
      </c>
      <c r="T4" s="11" t="n">
        <f aca="false">S4*P4</f>
        <v>31945.862</v>
      </c>
      <c r="U4" s="12" t="s">
        <v>29</v>
      </c>
      <c r="V4" s="7" t="n">
        <v>80</v>
      </c>
      <c r="W4" s="7" t="n">
        <v>80</v>
      </c>
      <c r="X4" s="7" t="n">
        <v>80</v>
      </c>
      <c r="Y4" s="7" t="n">
        <f aca="false">X4/0.8</f>
        <v>100</v>
      </c>
      <c r="Z4" s="7" t="n">
        <v>100</v>
      </c>
      <c r="AA4" s="7" t="s">
        <v>41</v>
      </c>
      <c r="AB4" s="7" t="n">
        <v>180</v>
      </c>
      <c r="AC4" s="7" t="n">
        <f aca="false">AB4*Y4*0.8*1.03</f>
        <v>14832</v>
      </c>
      <c r="AD4" s="7" t="n">
        <f aca="false">AB4*W4*1.03</f>
        <v>14832</v>
      </c>
      <c r="AE4" s="7" t="n">
        <f aca="false">AD4+T4</f>
        <v>46777.862</v>
      </c>
      <c r="AF4" s="7" t="s">
        <v>42</v>
      </c>
      <c r="AG4" s="7"/>
      <c r="AH4" s="7"/>
      <c r="AI4" s="7" t="s">
        <v>42</v>
      </c>
      <c r="AJ4" s="7"/>
      <c r="AK4" s="7"/>
      <c r="AL4" s="7" t="s">
        <v>47</v>
      </c>
      <c r="AM4" s="7" t="s">
        <v>44</v>
      </c>
      <c r="AN4" s="7" t="str">
        <f aca="false">IF(R4&lt;-15%,"Yes","No")</f>
        <v>No</v>
      </c>
      <c r="AO4" s="7" t="s">
        <v>45</v>
      </c>
      <c r="AP4" s="7"/>
    </row>
    <row r="5" s="6" customFormat="true" ht="25.5" hidden="false" customHeight="false" outlineLevel="0" collapsed="false">
      <c r="A5" s="7" t="n">
        <v>3</v>
      </c>
      <c r="B5" s="8" t="s">
        <v>48</v>
      </c>
      <c r="C5" s="4" t="n">
        <v>22</v>
      </c>
      <c r="D5" s="4" t="s">
        <v>40</v>
      </c>
      <c r="E5" s="4" t="n">
        <v>11</v>
      </c>
      <c r="F5" s="4" t="s">
        <v>40</v>
      </c>
      <c r="G5" s="4" t="n">
        <f aca="false">G4+1</f>
        <v>203</v>
      </c>
      <c r="H5" s="4" t="n">
        <v>4587</v>
      </c>
      <c r="I5" s="4" t="n">
        <v>5251</v>
      </c>
      <c r="J5" s="4" t="n">
        <f aca="false">I5-H5</f>
        <v>664</v>
      </c>
      <c r="K5" s="4" t="n">
        <v>1.03</v>
      </c>
      <c r="L5" s="4" t="n">
        <v>1</v>
      </c>
      <c r="M5" s="4" t="n">
        <v>1</v>
      </c>
      <c r="N5" s="4" t="n">
        <f aca="false">K5*L5*M5</f>
        <v>1.03</v>
      </c>
      <c r="O5" s="4" t="n">
        <v>941.42</v>
      </c>
      <c r="P5" s="4" t="n">
        <f aca="false">J5*N5</f>
        <v>683.92</v>
      </c>
      <c r="Q5" s="9" t="n">
        <f aca="false">P5-O5</f>
        <v>-257.5</v>
      </c>
      <c r="R5" s="10" t="n">
        <f aca="false">Q5/O5</f>
        <v>-0.273522975929978</v>
      </c>
      <c r="S5" s="11" t="n">
        <v>7.9</v>
      </c>
      <c r="T5" s="11" t="n">
        <f aca="false">S5*P5</f>
        <v>5402.968</v>
      </c>
      <c r="U5" s="12" t="s">
        <v>29</v>
      </c>
      <c r="V5" s="7" t="n">
        <v>6.75</v>
      </c>
      <c r="W5" s="7" t="n">
        <v>6.99</v>
      </c>
      <c r="X5" s="7" t="n">
        <f aca="false">Y5*0.8</f>
        <v>120</v>
      </c>
      <c r="Y5" s="7" t="n">
        <v>150</v>
      </c>
      <c r="Z5" s="7" t="n">
        <v>150</v>
      </c>
      <c r="AA5" s="7" t="s">
        <v>41</v>
      </c>
      <c r="AB5" s="7" t="n">
        <v>180</v>
      </c>
      <c r="AC5" s="7" t="n">
        <f aca="false">AB5*Y5*0.5*1.03</f>
        <v>13905</v>
      </c>
      <c r="AD5" s="7" t="n">
        <f aca="false">AC5</f>
        <v>13905</v>
      </c>
      <c r="AE5" s="7" t="n">
        <f aca="false">AD5+T5</f>
        <v>19307.968</v>
      </c>
      <c r="AF5" s="7" t="s">
        <v>49</v>
      </c>
      <c r="AG5" s="7"/>
      <c r="AH5" s="7"/>
      <c r="AI5" s="7" t="s">
        <v>49</v>
      </c>
      <c r="AJ5" s="7"/>
      <c r="AK5" s="7"/>
      <c r="AL5" s="7" t="s">
        <v>50</v>
      </c>
      <c r="AM5" s="7" t="s">
        <v>44</v>
      </c>
      <c r="AN5" s="7" t="str">
        <f aca="false">IF(R5&lt;-15%,"Yes","No")</f>
        <v>Yes</v>
      </c>
      <c r="AO5" s="7" t="s">
        <v>51</v>
      </c>
      <c r="AP5" s="7"/>
    </row>
    <row r="6" s="6" customFormat="true" ht="25.5" hidden="false" customHeight="false" outlineLevel="0" collapsed="false">
      <c r="A6" s="7" t="n">
        <v>4</v>
      </c>
      <c r="B6" s="8" t="s">
        <v>52</v>
      </c>
      <c r="C6" s="4" t="n">
        <v>22</v>
      </c>
      <c r="D6" s="4" t="s">
        <v>40</v>
      </c>
      <c r="E6" s="4" t="n">
        <v>11</v>
      </c>
      <c r="F6" s="4" t="s">
        <v>40</v>
      </c>
      <c r="G6" s="4" t="n">
        <f aca="false">G5+1</f>
        <v>204</v>
      </c>
      <c r="H6" s="4" t="n">
        <v>39388</v>
      </c>
      <c r="I6" s="4" t="n">
        <v>44382</v>
      </c>
      <c r="J6" s="4" t="n">
        <f aca="false">I6-H6</f>
        <v>4994</v>
      </c>
      <c r="K6" s="4" t="n">
        <v>1</v>
      </c>
      <c r="L6" s="4" t="n">
        <v>1</v>
      </c>
      <c r="M6" s="4" t="n">
        <v>2</v>
      </c>
      <c r="N6" s="4" t="n">
        <v>2</v>
      </c>
      <c r="O6" s="4" t="n">
        <v>11202</v>
      </c>
      <c r="P6" s="4" t="n">
        <f aca="false">J6*M6</f>
        <v>9988</v>
      </c>
      <c r="Q6" s="9" t="n">
        <f aca="false">P6-O6</f>
        <v>-1214</v>
      </c>
      <c r="R6" s="10" t="n">
        <f aca="false">Q6/O6</f>
        <v>-0.108373504731298</v>
      </c>
      <c r="S6" s="11" t="n">
        <v>8.25</v>
      </c>
      <c r="T6" s="11" t="n">
        <f aca="false">S6*P6</f>
        <v>82401</v>
      </c>
      <c r="U6" s="12" t="s">
        <v>29</v>
      </c>
      <c r="V6" s="7" t="n">
        <v>19.26</v>
      </c>
      <c r="W6" s="7" t="n">
        <v>17.7</v>
      </c>
      <c r="X6" s="7" t="n">
        <v>40</v>
      </c>
      <c r="Y6" s="7" t="n">
        <f aca="false">X6/0.8</f>
        <v>50</v>
      </c>
      <c r="Z6" s="7" t="n">
        <v>50</v>
      </c>
      <c r="AA6" s="7" t="s">
        <v>53</v>
      </c>
      <c r="AB6" s="7" t="n">
        <v>160</v>
      </c>
      <c r="AC6" s="7" t="n">
        <f aca="false">AB6*X6</f>
        <v>6400</v>
      </c>
      <c r="AD6" s="7" t="n">
        <f aca="false">AB6*W6*1</f>
        <v>2832</v>
      </c>
      <c r="AE6" s="7" t="n">
        <f aca="false">AD6+T6</f>
        <v>85233</v>
      </c>
      <c r="AF6" s="7" t="s">
        <v>54</v>
      </c>
      <c r="AG6" s="7"/>
      <c r="AH6" s="7"/>
      <c r="AI6" s="7" t="s">
        <v>42</v>
      </c>
      <c r="AJ6" s="7"/>
      <c r="AK6" s="7"/>
      <c r="AL6" s="7" t="s">
        <v>47</v>
      </c>
      <c r="AM6" s="7" t="s">
        <v>44</v>
      </c>
      <c r="AN6" s="7" t="str">
        <f aca="false">IF(R6&lt;-15%,"Yes","No")</f>
        <v>No</v>
      </c>
      <c r="AO6" s="7" t="s">
        <v>51</v>
      </c>
      <c r="AP6" s="7"/>
    </row>
    <row r="7" s="6" customFormat="true" ht="27" hidden="false" customHeight="true" outlineLevel="0" collapsed="false">
      <c r="A7" s="7" t="n">
        <v>5</v>
      </c>
      <c r="B7" s="8" t="s">
        <v>55</v>
      </c>
      <c r="C7" s="4" t="n">
        <v>22</v>
      </c>
      <c r="D7" s="4" t="s">
        <v>40</v>
      </c>
      <c r="E7" s="4" t="n">
        <v>11</v>
      </c>
      <c r="F7" s="4" t="s">
        <v>40</v>
      </c>
      <c r="G7" s="4" t="n">
        <f aca="false">G6+1</f>
        <v>205</v>
      </c>
      <c r="H7" s="4" t="n">
        <v>28391</v>
      </c>
      <c r="I7" s="4" t="n">
        <v>28648</v>
      </c>
      <c r="J7" s="4" t="n">
        <f aca="false">I7-H7:H7</f>
        <v>257</v>
      </c>
      <c r="K7" s="4" t="n">
        <v>1.03</v>
      </c>
      <c r="L7" s="4" t="n">
        <v>10</v>
      </c>
      <c r="M7" s="4" t="n">
        <v>1</v>
      </c>
      <c r="N7" s="4" t="n">
        <f aca="false">K7*L7*M7</f>
        <v>10.3</v>
      </c>
      <c r="O7" s="4" t="n">
        <v>5562</v>
      </c>
      <c r="P7" s="4" t="n">
        <f aca="false">N7*J7</f>
        <v>2647.1</v>
      </c>
      <c r="Q7" s="9" t="n">
        <f aca="false">P7-O7</f>
        <v>-2914.9</v>
      </c>
      <c r="R7" s="10" t="n">
        <f aca="false">Q7/O7</f>
        <v>-0.524074074074074</v>
      </c>
      <c r="S7" s="11" t="n">
        <v>7.9</v>
      </c>
      <c r="T7" s="11" t="n">
        <f aca="false">S7*P7</f>
        <v>20912.09</v>
      </c>
      <c r="U7" s="12" t="s">
        <v>29</v>
      </c>
      <c r="V7" s="7" t="n">
        <v>37.5</v>
      </c>
      <c r="W7" s="7" t="n">
        <v>37.5</v>
      </c>
      <c r="X7" s="7" t="n">
        <v>80</v>
      </c>
      <c r="Y7" s="7" t="n">
        <f aca="false">X7/0.8</f>
        <v>100</v>
      </c>
      <c r="Z7" s="7" t="n">
        <v>100</v>
      </c>
      <c r="AA7" s="7" t="s">
        <v>41</v>
      </c>
      <c r="AB7" s="7" t="n">
        <v>180</v>
      </c>
      <c r="AC7" s="7" t="n">
        <f aca="false">AB7*Y7*0.5*1.03</f>
        <v>9270</v>
      </c>
      <c r="AD7" s="7" t="n">
        <f aca="false">AC7</f>
        <v>9270</v>
      </c>
      <c r="AE7" s="7" t="n">
        <f aca="false">AD7+T7</f>
        <v>30182.09</v>
      </c>
      <c r="AF7" s="7" t="s">
        <v>56</v>
      </c>
      <c r="AG7" s="7"/>
      <c r="AH7" s="7"/>
      <c r="AI7" s="7" t="s">
        <v>56</v>
      </c>
      <c r="AJ7" s="7"/>
      <c r="AK7" s="7"/>
      <c r="AL7" s="7"/>
      <c r="AM7" s="7" t="s">
        <v>44</v>
      </c>
      <c r="AN7" s="7" t="str">
        <f aca="false">IF(R7&lt;-15%,"Yes","No")</f>
        <v>Yes</v>
      </c>
      <c r="AO7" s="7" t="s">
        <v>45</v>
      </c>
      <c r="AP7" s="7"/>
    </row>
    <row r="8" s="6" customFormat="true" ht="25.5" hidden="false" customHeight="false" outlineLevel="0" collapsed="false">
      <c r="A8" s="7" t="n">
        <v>6</v>
      </c>
      <c r="B8" s="8" t="s">
        <v>120</v>
      </c>
      <c r="C8" s="4" t="n">
        <v>22</v>
      </c>
      <c r="D8" s="4" t="s">
        <v>40</v>
      </c>
      <c r="E8" s="4" t="n">
        <v>11</v>
      </c>
      <c r="F8" s="4" t="s">
        <v>40</v>
      </c>
      <c r="G8" s="4" t="n">
        <v>403</v>
      </c>
      <c r="H8" s="4" t="n">
        <v>1109756</v>
      </c>
      <c r="I8" s="4" t="n">
        <v>1132189</v>
      </c>
      <c r="J8" s="4" t="n">
        <f aca="false">I8-H8</f>
        <v>22433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26193</v>
      </c>
      <c r="P8" s="4" t="n">
        <f aca="false">J8*N8</f>
        <v>22433</v>
      </c>
      <c r="Q8" s="9" t="n">
        <f aca="false">P8-O8</f>
        <v>-3760</v>
      </c>
      <c r="R8" s="10" t="n">
        <f aca="false">Q8/O8</f>
        <v>-0.143549803382583</v>
      </c>
      <c r="S8" s="11"/>
      <c r="T8" s="11" t="e">
        <f aca="false">SUM(#REF!)</f>
        <v>#REF!</v>
      </c>
      <c r="U8" s="12" t="s">
        <v>29</v>
      </c>
      <c r="V8" s="7" t="n">
        <v>85.44</v>
      </c>
      <c r="W8" s="7" t="n">
        <v>61.87</v>
      </c>
      <c r="X8" s="7" t="n">
        <f aca="false">Y8*0.8</f>
        <v>80</v>
      </c>
      <c r="Y8" s="7" t="n">
        <v>100</v>
      </c>
      <c r="Z8" s="7" t="n">
        <v>315</v>
      </c>
      <c r="AA8" s="7" t="s">
        <v>41</v>
      </c>
      <c r="AB8" s="7" t="n">
        <v>216</v>
      </c>
      <c r="AC8" s="7" t="n">
        <f aca="false">AB8*W8</f>
        <v>13363.92</v>
      </c>
      <c r="AD8" s="7" t="n">
        <f aca="false">AC8</f>
        <v>13363.92</v>
      </c>
      <c r="AE8" s="7" t="e">
        <f aca="false">AD8+T8</f>
        <v>#REF!</v>
      </c>
      <c r="AF8" s="7" t="s">
        <v>58</v>
      </c>
      <c r="AG8" s="7"/>
      <c r="AH8" s="7"/>
      <c r="AI8" s="7" t="s">
        <v>58</v>
      </c>
      <c r="AJ8" s="7"/>
      <c r="AK8" s="7"/>
      <c r="AL8" s="7"/>
      <c r="AM8" s="7" t="s">
        <v>59</v>
      </c>
      <c r="AN8" s="7" t="str">
        <f aca="false">IF(R8&lt;-15%,"Yes","No")</f>
        <v>No</v>
      </c>
      <c r="AO8" s="7" t="s">
        <v>51</v>
      </c>
      <c r="AP8" s="7"/>
    </row>
    <row r="9" s="6" customFormat="true" ht="25.5" hidden="false" customHeight="false" outlineLevel="0" collapsed="false">
      <c r="A9" s="7" t="n">
        <v>7</v>
      </c>
      <c r="B9" s="8" t="s">
        <v>60</v>
      </c>
      <c r="C9" s="4" t="n">
        <v>22</v>
      </c>
      <c r="D9" s="4" t="s">
        <v>40</v>
      </c>
      <c r="E9" s="4" t="n">
        <v>11</v>
      </c>
      <c r="F9" s="4" t="s">
        <v>40</v>
      </c>
      <c r="G9" s="4" t="n">
        <v>551</v>
      </c>
      <c r="H9" s="4" t="n">
        <v>41978</v>
      </c>
      <c r="I9" s="4" t="n">
        <v>42407</v>
      </c>
      <c r="J9" s="4" t="n">
        <f aca="false">I9-H9:H9</f>
        <v>429</v>
      </c>
      <c r="K9" s="4" t="n">
        <v>1.03</v>
      </c>
      <c r="L9" s="4" t="n">
        <v>10</v>
      </c>
      <c r="M9" s="4" t="n">
        <v>1</v>
      </c>
      <c r="N9" s="4" t="n">
        <f aca="false">K9*L9*M9</f>
        <v>10.3</v>
      </c>
      <c r="O9" s="4" t="n">
        <v>3337.2</v>
      </c>
      <c r="P9" s="4" t="n">
        <f aca="false">J9*N9</f>
        <v>4418.7</v>
      </c>
      <c r="Q9" s="9" t="n">
        <f aca="false">P9-O9</f>
        <v>1081.5</v>
      </c>
      <c r="R9" s="10" t="n">
        <f aca="false">Q9/O9</f>
        <v>0.324074074074074</v>
      </c>
      <c r="S9" s="11" t="n">
        <v>5.9</v>
      </c>
      <c r="T9" s="11" t="n">
        <f aca="false">S9*P9</f>
        <v>26070.33</v>
      </c>
      <c r="U9" s="12" t="s">
        <v>29</v>
      </c>
      <c r="V9" s="7" t="n">
        <v>8.75</v>
      </c>
      <c r="W9" s="7" t="n">
        <v>8.75</v>
      </c>
      <c r="X9" s="7" t="n">
        <v>80</v>
      </c>
      <c r="Y9" s="7" t="n">
        <f aca="false">X9/0.8</f>
        <v>100</v>
      </c>
      <c r="Z9" s="7" t="n">
        <v>100</v>
      </c>
      <c r="AA9" s="7" t="s">
        <v>41</v>
      </c>
      <c r="AB9" s="7" t="n">
        <v>190</v>
      </c>
      <c r="AC9" s="7" t="n">
        <f aca="false">AB9*Y9*0.5*1.03</f>
        <v>9785</v>
      </c>
      <c r="AD9" s="7" t="n">
        <f aca="false">AC9</f>
        <v>9785</v>
      </c>
      <c r="AE9" s="7" t="n">
        <f aca="false">AD9+T9</f>
        <v>35855.33</v>
      </c>
      <c r="AF9" s="7" t="s">
        <v>56</v>
      </c>
      <c r="AG9" s="7"/>
      <c r="AH9" s="7"/>
      <c r="AI9" s="7" t="s">
        <v>56</v>
      </c>
      <c r="AJ9" s="7"/>
      <c r="AK9" s="7"/>
      <c r="AL9" s="7" t="s">
        <v>61</v>
      </c>
      <c r="AM9" s="7" t="s">
        <v>44</v>
      </c>
      <c r="AN9" s="7" t="str">
        <f aca="false">IF(R9&lt;-15%,"Yes","No")</f>
        <v>No</v>
      </c>
      <c r="AO9" s="7" t="s">
        <v>51</v>
      </c>
      <c r="AP9" s="7"/>
    </row>
    <row r="10" s="6" customFormat="true" ht="25.5" hidden="false" customHeight="false" outlineLevel="0" collapsed="false">
      <c r="A10" s="7" t="n">
        <v>8</v>
      </c>
      <c r="B10" s="8" t="s">
        <v>62</v>
      </c>
      <c r="C10" s="4" t="n">
        <v>22</v>
      </c>
      <c r="D10" s="4" t="s">
        <v>40</v>
      </c>
      <c r="E10" s="4" t="n">
        <v>11</v>
      </c>
      <c r="F10" s="4" t="s">
        <v>40</v>
      </c>
      <c r="G10" s="4" t="n">
        <v>552</v>
      </c>
      <c r="H10" s="4" t="n">
        <v>8236271</v>
      </c>
      <c r="I10" s="4" t="n">
        <v>8344313</v>
      </c>
      <c r="J10" s="4" t="n">
        <f aca="false">I10-H10</f>
        <v>108042</v>
      </c>
      <c r="K10" s="4" t="n">
        <v>1</v>
      </c>
      <c r="L10" s="4" t="n">
        <v>1</v>
      </c>
      <c r="M10" s="4" t="n">
        <v>1</v>
      </c>
      <c r="N10" s="4" t="n">
        <v>1</v>
      </c>
      <c r="O10" s="4" t="n">
        <v>130533</v>
      </c>
      <c r="P10" s="4" t="n">
        <f aca="false">J10*N10</f>
        <v>108042</v>
      </c>
      <c r="Q10" s="9" t="n">
        <f aca="false">P10-O10</f>
        <v>-22491</v>
      </c>
      <c r="R10" s="10" t="n">
        <f aca="false">Q10/O10</f>
        <v>-0.172301257153364</v>
      </c>
      <c r="S10" s="11"/>
      <c r="T10" s="11" t="e">
        <f aca="false">SUM(#REF!)</f>
        <v>#REF!</v>
      </c>
      <c r="U10" s="12" t="s">
        <v>29</v>
      </c>
      <c r="V10" s="7" t="n">
        <v>604.96</v>
      </c>
      <c r="W10" s="7" t="n">
        <v>572.64</v>
      </c>
      <c r="X10" s="7" t="n">
        <v>720</v>
      </c>
      <c r="Y10" s="7" t="n">
        <v>900</v>
      </c>
      <c r="Z10" s="7" t="n">
        <v>900</v>
      </c>
      <c r="AA10" s="7" t="s">
        <v>41</v>
      </c>
      <c r="AB10" s="7" t="n">
        <v>190</v>
      </c>
      <c r="AC10" s="7" t="n">
        <f aca="false">AB10*V10</f>
        <v>114942.4</v>
      </c>
      <c r="AD10" s="7" t="n">
        <f aca="false">AB10*W10</f>
        <v>108801.6</v>
      </c>
      <c r="AE10" s="7" t="e">
        <f aca="false">AD10+T10</f>
        <v>#REF!</v>
      </c>
      <c r="AF10" s="7" t="s">
        <v>42</v>
      </c>
      <c r="AG10" s="7"/>
      <c r="AH10" s="7"/>
      <c r="AI10" s="7" t="n">
        <v>100</v>
      </c>
      <c r="AJ10" s="7"/>
      <c r="AK10" s="7"/>
      <c r="AL10" s="7" t="s">
        <v>63</v>
      </c>
      <c r="AM10" s="7" t="s">
        <v>59</v>
      </c>
      <c r="AN10" s="7" t="str">
        <f aca="false">IF(R10&lt;-15%,"Yes","No")</f>
        <v>Yes</v>
      </c>
      <c r="AO10" s="7" t="s">
        <v>45</v>
      </c>
      <c r="AP10" s="7"/>
    </row>
    <row r="11" s="6" customFormat="true" ht="23.25" hidden="false" customHeight="true" outlineLevel="0" collapsed="false">
      <c r="A11" s="7" t="n">
        <v>9</v>
      </c>
      <c r="B11" s="4" t="s">
        <v>64</v>
      </c>
      <c r="C11" s="4" t="n">
        <v>22</v>
      </c>
      <c r="D11" s="4" t="s">
        <v>40</v>
      </c>
      <c r="E11" s="4" t="n">
        <v>11</v>
      </c>
      <c r="F11" s="4" t="s">
        <v>40</v>
      </c>
      <c r="G11" s="4" t="n">
        <v>553</v>
      </c>
      <c r="H11" s="4" t="n">
        <v>57145</v>
      </c>
      <c r="I11" s="4" t="n">
        <v>63266</v>
      </c>
      <c r="J11" s="4" t="n">
        <f aca="false">I11-H11</f>
        <v>6121</v>
      </c>
      <c r="K11" s="4" t="n">
        <v>1.03</v>
      </c>
      <c r="L11" s="4" t="n">
        <v>1</v>
      </c>
      <c r="M11" s="4" t="n">
        <v>1</v>
      </c>
      <c r="N11" s="4" t="n">
        <f aca="false">K11*L11*M11</f>
        <v>1.03</v>
      </c>
      <c r="O11" s="4" t="n">
        <v>5117.04</v>
      </c>
      <c r="P11" s="4" t="n">
        <f aca="false">N11*J11</f>
        <v>6304.63</v>
      </c>
      <c r="Q11" s="9" t="n">
        <f aca="false">P11-O11</f>
        <v>1187.59</v>
      </c>
      <c r="R11" s="10" t="n">
        <f aca="false">Q11/O11</f>
        <v>0.232085346215781</v>
      </c>
      <c r="S11" s="11" t="n">
        <v>5.9</v>
      </c>
      <c r="T11" s="11" t="n">
        <f aca="false">P11*S11</f>
        <v>37197.317</v>
      </c>
      <c r="U11" s="12" t="s">
        <v>29</v>
      </c>
      <c r="V11" s="7" t="n">
        <v>24.22</v>
      </c>
      <c r="W11" s="7" t="n">
        <v>30.67</v>
      </c>
      <c r="X11" s="7" t="n">
        <v>80</v>
      </c>
      <c r="Y11" s="7" t="n">
        <f aca="false">X11/0.8</f>
        <v>100</v>
      </c>
      <c r="Z11" s="7" t="n">
        <v>100</v>
      </c>
      <c r="AA11" s="7" t="s">
        <v>41</v>
      </c>
      <c r="AB11" s="7" t="n">
        <v>190</v>
      </c>
      <c r="AC11" s="7" t="n">
        <f aca="false">AB11*W11*1.03</f>
        <v>6002.119</v>
      </c>
      <c r="AD11" s="7" t="n">
        <f aca="false">AC11</f>
        <v>6002.119</v>
      </c>
      <c r="AE11" s="7" t="n">
        <f aca="false">AD11+T11</f>
        <v>43199.436</v>
      </c>
      <c r="AF11" s="7" t="s">
        <v>49</v>
      </c>
      <c r="AG11" s="7" t="s">
        <v>65</v>
      </c>
      <c r="AH11" s="7" t="s">
        <v>66</v>
      </c>
      <c r="AI11" s="7" t="s">
        <v>49</v>
      </c>
      <c r="AJ11" s="7"/>
      <c r="AK11" s="7"/>
      <c r="AL11" s="7" t="s">
        <v>63</v>
      </c>
      <c r="AM11" s="7" t="s">
        <v>44</v>
      </c>
      <c r="AN11" s="7" t="str">
        <f aca="false">IF(R11&lt;-15%,"Yes","No")</f>
        <v>No</v>
      </c>
      <c r="AO11" s="7" t="s">
        <v>45</v>
      </c>
      <c r="AP11" s="7"/>
    </row>
    <row r="12" s="6" customFormat="true" ht="26.25" hidden="false" customHeight="true" outlineLevel="0" collapsed="false">
      <c r="A12" s="7" t="n">
        <v>10</v>
      </c>
      <c r="B12" s="8" t="s">
        <v>67</v>
      </c>
      <c r="C12" s="4" t="n">
        <v>22</v>
      </c>
      <c r="D12" s="4" t="s">
        <v>40</v>
      </c>
      <c r="E12" s="4" t="n">
        <v>11</v>
      </c>
      <c r="F12" s="4" t="s">
        <v>40</v>
      </c>
      <c r="G12" s="4" t="n">
        <v>554</v>
      </c>
      <c r="H12" s="4" t="n">
        <v>60514</v>
      </c>
      <c r="I12" s="4" t="n">
        <v>60904</v>
      </c>
      <c r="J12" s="4" t="n">
        <f aca="false">I12-H12:H12</f>
        <v>390</v>
      </c>
      <c r="K12" s="4" t="n">
        <v>1.03</v>
      </c>
      <c r="L12" s="4" t="n">
        <v>10</v>
      </c>
      <c r="M12" s="4" t="n">
        <v>1</v>
      </c>
      <c r="N12" s="4" t="n">
        <f aca="false">K12*L12*M12</f>
        <v>10.3</v>
      </c>
      <c r="O12" s="4" t="n">
        <v>3275.4</v>
      </c>
      <c r="P12" s="4" t="n">
        <f aca="false">N12*J12</f>
        <v>4017</v>
      </c>
      <c r="Q12" s="9" t="n">
        <f aca="false">P12-O12</f>
        <v>741.6</v>
      </c>
      <c r="R12" s="10" t="n">
        <f aca="false">Q12/O12</f>
        <v>0.226415094339623</v>
      </c>
      <c r="S12" s="11" t="n">
        <v>5.9</v>
      </c>
      <c r="T12" s="11" t="n">
        <f aca="false">P12*S12</f>
        <v>23700.3</v>
      </c>
      <c r="U12" s="12" t="s">
        <v>29</v>
      </c>
      <c r="V12" s="7" t="n">
        <v>33.48</v>
      </c>
      <c r="W12" s="7" t="n">
        <v>57.5</v>
      </c>
      <c r="X12" s="7" t="n">
        <f aca="false">Y12*0.8</f>
        <v>80</v>
      </c>
      <c r="Y12" s="7" t="n">
        <v>100</v>
      </c>
      <c r="Z12" s="7" t="n">
        <v>100</v>
      </c>
      <c r="AA12" s="7" t="s">
        <v>41</v>
      </c>
      <c r="AB12" s="7" t="n">
        <v>190</v>
      </c>
      <c r="AC12" s="7" t="n">
        <f aca="false">AB12*Y12*0.5*1.03</f>
        <v>9785</v>
      </c>
      <c r="AD12" s="7" t="n">
        <f aca="false">AC12</f>
        <v>9785</v>
      </c>
      <c r="AE12" s="7" t="n">
        <f aca="false">AD12+T12</f>
        <v>33485.3</v>
      </c>
      <c r="AF12" s="7" t="s">
        <v>42</v>
      </c>
      <c r="AG12" s="7"/>
      <c r="AH12" s="7"/>
      <c r="AI12" s="7" t="s">
        <v>42</v>
      </c>
      <c r="AJ12" s="7"/>
      <c r="AK12" s="7"/>
      <c r="AL12" s="7" t="s">
        <v>63</v>
      </c>
      <c r="AM12" s="7" t="s">
        <v>44</v>
      </c>
      <c r="AN12" s="7" t="str">
        <f aca="false">IF(R12&lt;-15%,"Yes","No")</f>
        <v>No</v>
      </c>
      <c r="AO12" s="7" t="s">
        <v>45</v>
      </c>
      <c r="AP12" s="7"/>
    </row>
    <row r="13" s="6" customFormat="true" ht="25.5" hidden="false" customHeight="false" outlineLevel="0" collapsed="false">
      <c r="A13" s="7" t="n">
        <v>11</v>
      </c>
      <c r="B13" s="8" t="s">
        <v>68</v>
      </c>
      <c r="C13" s="4" t="n">
        <v>22</v>
      </c>
      <c r="D13" s="4" t="s">
        <v>40</v>
      </c>
      <c r="E13" s="4" t="n">
        <v>11</v>
      </c>
      <c r="F13" s="4" t="s">
        <v>40</v>
      </c>
      <c r="G13" s="4" t="n">
        <v>601</v>
      </c>
      <c r="H13" s="4" t="n">
        <v>15601</v>
      </c>
      <c r="I13" s="4" t="n">
        <v>17753</v>
      </c>
      <c r="J13" s="4" t="n">
        <f aca="false">I13-H13</f>
        <v>2152</v>
      </c>
      <c r="K13" s="4" t="n">
        <v>1.03</v>
      </c>
      <c r="L13" s="4" t="n">
        <v>1</v>
      </c>
      <c r="M13" s="4" t="n">
        <v>1</v>
      </c>
      <c r="N13" s="4" t="n">
        <f aca="false">K13*L13*M13</f>
        <v>1.03</v>
      </c>
      <c r="O13" s="4" t="n">
        <v>3260.98</v>
      </c>
      <c r="P13" s="4" t="n">
        <f aca="false">J13*N13</f>
        <v>2216.56</v>
      </c>
      <c r="Q13" s="9" t="n">
        <f aca="false">P13-O13</f>
        <v>-1044.42</v>
      </c>
      <c r="R13" s="10" t="n">
        <f aca="false">Q13/O13</f>
        <v>-0.320277953253317</v>
      </c>
      <c r="S13" s="11" t="n">
        <v>4.15</v>
      </c>
      <c r="T13" s="11" t="n">
        <f aca="false">S13*P13</f>
        <v>9198.724</v>
      </c>
      <c r="U13" s="12" t="s">
        <v>29</v>
      </c>
      <c r="V13" s="7" t="n">
        <v>9.47</v>
      </c>
      <c r="W13" s="7" t="n">
        <v>9.97</v>
      </c>
      <c r="X13" s="7" t="n">
        <f aca="false">Y13*0.8</f>
        <v>128</v>
      </c>
      <c r="Y13" s="7" t="n">
        <v>160</v>
      </c>
      <c r="Z13" s="7" t="n">
        <v>160</v>
      </c>
      <c r="AA13" s="7" t="s">
        <v>41</v>
      </c>
      <c r="AB13" s="7" t="n">
        <v>150</v>
      </c>
      <c r="AC13" s="7" t="n">
        <f aca="false">AB13*Y13*0.5*1.03</f>
        <v>12360</v>
      </c>
      <c r="AD13" s="7" t="n">
        <f aca="false">AC13</f>
        <v>12360</v>
      </c>
      <c r="AE13" s="7" t="n">
        <f aca="false">AD13+T13</f>
        <v>21558.724</v>
      </c>
      <c r="AF13" s="7" t="s">
        <v>56</v>
      </c>
      <c r="AG13" s="7"/>
      <c r="AH13" s="7"/>
      <c r="AI13" s="7" t="s">
        <v>56</v>
      </c>
      <c r="AJ13" s="7"/>
      <c r="AK13" s="7"/>
      <c r="AL13" s="7" t="s">
        <v>61</v>
      </c>
      <c r="AM13" s="7" t="s">
        <v>44</v>
      </c>
      <c r="AN13" s="7" t="str">
        <f aca="false">IF(R13&lt;-15%,"Yes","No")</f>
        <v>Yes</v>
      </c>
      <c r="AO13" s="7" t="s">
        <v>45</v>
      </c>
      <c r="AP13" s="7"/>
    </row>
    <row r="14" s="6" customFormat="true" ht="25.5" hidden="false" customHeight="false" outlineLevel="0" collapsed="false">
      <c r="A14" s="7" t="n">
        <v>12</v>
      </c>
      <c r="B14" s="8" t="s">
        <v>68</v>
      </c>
      <c r="C14" s="4" t="n">
        <v>22</v>
      </c>
      <c r="D14" s="4" t="s">
        <v>40</v>
      </c>
      <c r="E14" s="4" t="n">
        <v>11</v>
      </c>
      <c r="F14" s="4" t="s">
        <v>40</v>
      </c>
      <c r="G14" s="4" t="n">
        <v>602</v>
      </c>
      <c r="H14" s="4" t="n">
        <v>15415</v>
      </c>
      <c r="I14" s="4" t="n">
        <v>16905</v>
      </c>
      <c r="J14" s="4" t="n">
        <f aca="false">I14-H14:H14</f>
        <v>1490</v>
      </c>
      <c r="K14" s="4" t="n">
        <v>1.03</v>
      </c>
      <c r="L14" s="4" t="n">
        <v>1</v>
      </c>
      <c r="M14" s="4" t="n">
        <v>2</v>
      </c>
      <c r="N14" s="4" t="n">
        <v>2.06</v>
      </c>
      <c r="O14" s="4" t="n">
        <v>3592.64</v>
      </c>
      <c r="P14" s="4" t="n">
        <f aca="false">N14*J14</f>
        <v>3069.4</v>
      </c>
      <c r="Q14" s="9" t="n">
        <f aca="false">P14-O14</f>
        <v>-523.24</v>
      </c>
      <c r="R14" s="13" t="n">
        <f aca="false">Q14/O14</f>
        <v>-0.145642201834862</v>
      </c>
      <c r="S14" s="11" t="n">
        <v>4.15</v>
      </c>
      <c r="T14" s="11" t="n">
        <f aca="false">S14*P14</f>
        <v>12738.01</v>
      </c>
      <c r="U14" s="12" t="s">
        <v>29</v>
      </c>
      <c r="V14" s="7" t="n">
        <v>12.56</v>
      </c>
      <c r="W14" s="7" t="n">
        <v>12.44</v>
      </c>
      <c r="X14" s="7" t="n">
        <v>12.09</v>
      </c>
      <c r="Y14" s="7" t="n">
        <v>50</v>
      </c>
      <c r="Z14" s="7" t="n">
        <v>50</v>
      </c>
      <c r="AA14" s="7" t="s">
        <v>41</v>
      </c>
      <c r="AB14" s="7" t="n">
        <v>150</v>
      </c>
      <c r="AC14" s="7" t="n">
        <f aca="false">AB14*Y14*0.5*1.03</f>
        <v>3862.5</v>
      </c>
      <c r="AD14" s="7" t="n">
        <f aca="false">AC14</f>
        <v>3862.5</v>
      </c>
      <c r="AE14" s="7" t="n">
        <f aca="false">(AD14+T14)</f>
        <v>16600.51</v>
      </c>
      <c r="AF14" s="7" t="s">
        <v>42</v>
      </c>
      <c r="AG14" s="7"/>
      <c r="AH14" s="7"/>
      <c r="AI14" s="7" t="s">
        <v>42</v>
      </c>
      <c r="AJ14" s="7"/>
      <c r="AK14" s="7"/>
      <c r="AL14" s="7" t="s">
        <v>47</v>
      </c>
      <c r="AM14" s="7" t="s">
        <v>44</v>
      </c>
      <c r="AN14" s="7" t="str">
        <f aca="false">IF(R14&lt;-15%,"Yes","No")</f>
        <v>No</v>
      </c>
      <c r="AO14" s="7" t="s">
        <v>45</v>
      </c>
      <c r="AP14" s="7"/>
    </row>
    <row r="15" s="6" customFormat="true" ht="25.5" hidden="false" customHeight="false" outlineLevel="0" collapsed="false">
      <c r="A15" s="7" t="n">
        <v>13</v>
      </c>
      <c r="B15" s="8" t="s">
        <v>69</v>
      </c>
      <c r="C15" s="4" t="n">
        <v>22</v>
      </c>
      <c r="D15" s="4" t="s">
        <v>40</v>
      </c>
      <c r="E15" s="4" t="n">
        <v>12</v>
      </c>
      <c r="F15" s="4" t="s">
        <v>40</v>
      </c>
      <c r="G15" s="4" t="n">
        <v>201</v>
      </c>
      <c r="H15" s="4" t="n">
        <v>60077</v>
      </c>
      <c r="I15" s="4" t="n">
        <v>60695</v>
      </c>
      <c r="J15" s="4" t="n">
        <f aca="false">I15-H15:H15</f>
        <v>618</v>
      </c>
      <c r="K15" s="4" t="n">
        <v>1.03</v>
      </c>
      <c r="L15" s="4" t="n">
        <v>10</v>
      </c>
      <c r="M15" s="4" t="n">
        <v>1</v>
      </c>
      <c r="N15" s="4" t="n">
        <f aca="false">K15*L15*M15</f>
        <v>10.3</v>
      </c>
      <c r="O15" s="4" t="n">
        <v>4223</v>
      </c>
      <c r="P15" s="4" t="n">
        <f aca="false">J15*N15</f>
        <v>6365.4</v>
      </c>
      <c r="Q15" s="9" t="n">
        <f aca="false">P15-O15</f>
        <v>2142.4</v>
      </c>
      <c r="R15" s="13" t="n">
        <f aca="false">Q15/O15</f>
        <v>0.507317073170732</v>
      </c>
      <c r="S15" s="11" t="n">
        <v>7.9</v>
      </c>
      <c r="T15" s="11" t="n">
        <f aca="false">S15*P15</f>
        <v>50286.66</v>
      </c>
      <c r="U15" s="12" t="s">
        <v>29</v>
      </c>
      <c r="V15" s="7" t="n">
        <v>25</v>
      </c>
      <c r="W15" s="7" t="n">
        <v>25</v>
      </c>
      <c r="X15" s="7" t="n">
        <v>40</v>
      </c>
      <c r="Y15" s="7" t="n">
        <f aca="false">X15/0.8</f>
        <v>50</v>
      </c>
      <c r="Z15" s="7" t="n">
        <v>100</v>
      </c>
      <c r="AA15" s="7" t="s">
        <v>41</v>
      </c>
      <c r="AB15" s="7" t="n">
        <v>180</v>
      </c>
      <c r="AC15" s="7" t="n">
        <f aca="false">AB15*Y15*1.03*0.5</f>
        <v>4635</v>
      </c>
      <c r="AD15" s="7" t="n">
        <f aca="false">AC15</f>
        <v>4635</v>
      </c>
      <c r="AE15" s="7" t="n">
        <f aca="false">AD15+T15</f>
        <v>54921.66</v>
      </c>
      <c r="AF15" s="7" t="s">
        <v>56</v>
      </c>
      <c r="AG15" s="7"/>
      <c r="AH15" s="7"/>
      <c r="AI15" s="7" t="s">
        <v>56</v>
      </c>
      <c r="AJ15" s="7"/>
      <c r="AK15" s="7"/>
      <c r="AL15" s="7" t="s">
        <v>61</v>
      </c>
      <c r="AM15" s="7" t="s">
        <v>44</v>
      </c>
      <c r="AN15" s="7" t="str">
        <f aca="false">IF(R15&lt;-15%,"Yes","No")</f>
        <v>No</v>
      </c>
      <c r="AO15" s="7" t="s">
        <v>51</v>
      </c>
      <c r="AP15" s="7"/>
    </row>
    <row r="16" s="6" customFormat="true" ht="25.5" hidden="false" customHeight="false" outlineLevel="0" collapsed="false">
      <c r="A16" s="7" t="n">
        <v>14</v>
      </c>
      <c r="B16" s="8" t="s">
        <v>69</v>
      </c>
      <c r="C16" s="4" t="n">
        <v>22</v>
      </c>
      <c r="D16" s="4" t="s">
        <v>40</v>
      </c>
      <c r="E16" s="4" t="n">
        <v>12</v>
      </c>
      <c r="F16" s="4" t="s">
        <v>40</v>
      </c>
      <c r="G16" s="4" t="n">
        <v>202</v>
      </c>
      <c r="H16" s="4" t="n">
        <v>104920</v>
      </c>
      <c r="I16" s="4" t="n">
        <v>105603</v>
      </c>
      <c r="J16" s="4" t="n">
        <f aca="false">I16-H16:H16</f>
        <v>683</v>
      </c>
      <c r="K16" s="4" t="n">
        <v>1.03</v>
      </c>
      <c r="L16" s="4" t="n">
        <v>10</v>
      </c>
      <c r="M16" s="4" t="n">
        <v>1</v>
      </c>
      <c r="N16" s="4" t="n">
        <f aca="false">K16*L16*M16</f>
        <v>10.3</v>
      </c>
      <c r="O16" s="4" t="n">
        <v>6169.7</v>
      </c>
      <c r="P16" s="4" t="n">
        <f aca="false">J16*N16</f>
        <v>7034.9</v>
      </c>
      <c r="Q16" s="9" t="n">
        <f aca="false">P16-O16</f>
        <v>865.200000000001</v>
      </c>
      <c r="R16" s="13" t="n">
        <f aca="false">Q16/O16</f>
        <v>0.140233722871453</v>
      </c>
      <c r="S16" s="11" t="n">
        <v>7.9</v>
      </c>
      <c r="T16" s="11" t="n">
        <f aca="false">S16*P16</f>
        <v>55575.71</v>
      </c>
      <c r="U16" s="12" t="s">
        <v>29</v>
      </c>
      <c r="V16" s="7" t="n">
        <v>25</v>
      </c>
      <c r="W16" s="7" t="n">
        <v>25</v>
      </c>
      <c r="X16" s="7" t="n">
        <v>40</v>
      </c>
      <c r="Y16" s="7" t="n">
        <f aca="false">X16/0.8</f>
        <v>50</v>
      </c>
      <c r="Z16" s="7" t="n">
        <v>100</v>
      </c>
      <c r="AA16" s="7" t="s">
        <v>41</v>
      </c>
      <c r="AB16" s="7" t="n">
        <v>180</v>
      </c>
      <c r="AC16" s="7" t="n">
        <f aca="false">W16*AB16*1.03</f>
        <v>4635</v>
      </c>
      <c r="AD16" s="7" t="n">
        <f aca="false">AC16</f>
        <v>4635</v>
      </c>
      <c r="AE16" s="7" t="n">
        <f aca="false">AD16+T16</f>
        <v>60210.71</v>
      </c>
      <c r="AF16" s="7" t="s">
        <v>56</v>
      </c>
      <c r="AG16" s="7"/>
      <c r="AH16" s="7"/>
      <c r="AI16" s="7" t="s">
        <v>56</v>
      </c>
      <c r="AJ16" s="7"/>
      <c r="AK16" s="7"/>
      <c r="AL16" s="7" t="s">
        <v>61</v>
      </c>
      <c r="AM16" s="7" t="s">
        <v>44</v>
      </c>
      <c r="AN16" s="7" t="str">
        <f aca="false">IF(R16&lt;-15%,"Yes","No")</f>
        <v>No</v>
      </c>
      <c r="AO16" s="7" t="s">
        <v>51</v>
      </c>
      <c r="AP16" s="7"/>
    </row>
    <row r="17" s="6" customFormat="true" ht="25.5" hidden="false" customHeight="false" outlineLevel="0" collapsed="false">
      <c r="A17" s="7" t="n">
        <v>15</v>
      </c>
      <c r="B17" s="8" t="s">
        <v>70</v>
      </c>
      <c r="C17" s="4" t="n">
        <v>22</v>
      </c>
      <c r="D17" s="4" t="s">
        <v>40</v>
      </c>
      <c r="E17" s="4" t="n">
        <v>12</v>
      </c>
      <c r="F17" s="4" t="s">
        <v>40</v>
      </c>
      <c r="G17" s="4" t="n">
        <v>203</v>
      </c>
      <c r="H17" s="4" t="n">
        <v>31233</v>
      </c>
      <c r="I17" s="4" t="n">
        <v>36223</v>
      </c>
      <c r="J17" s="4" t="n">
        <f aca="false">I17-H17:H17</f>
        <v>4990</v>
      </c>
      <c r="K17" s="4" t="n">
        <v>1.03</v>
      </c>
      <c r="L17" s="4" t="n">
        <v>1</v>
      </c>
      <c r="M17" s="4" t="n">
        <v>1</v>
      </c>
      <c r="N17" s="4" t="n">
        <f aca="false">K17*L17*M17</f>
        <v>1.03</v>
      </c>
      <c r="O17" s="4" t="n">
        <v>6115.11</v>
      </c>
      <c r="P17" s="4" t="n">
        <f aca="false">N17*J17</f>
        <v>5139.7</v>
      </c>
      <c r="Q17" s="9" t="n">
        <f aca="false">P17-O17</f>
        <v>-975.41</v>
      </c>
      <c r="R17" s="13" t="n">
        <f aca="false">Q17/O17</f>
        <v>-0.159508169108978</v>
      </c>
      <c r="S17" s="11" t="n">
        <v>7.9</v>
      </c>
      <c r="T17" s="11" t="n">
        <f aca="false">S17*P17</f>
        <v>40603.63</v>
      </c>
      <c r="U17" s="12" t="s">
        <v>29</v>
      </c>
      <c r="V17" s="7" t="n">
        <v>22.88</v>
      </c>
      <c r="W17" s="7" t="n">
        <v>21.25</v>
      </c>
      <c r="X17" s="7" t="n">
        <v>80</v>
      </c>
      <c r="Y17" s="7" t="n">
        <f aca="false">X17/0.8</f>
        <v>100</v>
      </c>
      <c r="Z17" s="7" t="n">
        <v>100</v>
      </c>
      <c r="AA17" s="7" t="s">
        <v>41</v>
      </c>
      <c r="AB17" s="7" t="n">
        <v>180</v>
      </c>
      <c r="AC17" s="7" t="n">
        <f aca="false">AB17*Y17*0.5*1.03</f>
        <v>9270</v>
      </c>
      <c r="AD17" s="7" t="n">
        <f aca="false">AC17</f>
        <v>9270</v>
      </c>
      <c r="AE17" s="7" t="n">
        <f aca="false">AD17+T17</f>
        <v>49873.63</v>
      </c>
      <c r="AF17" s="7" t="s">
        <v>49</v>
      </c>
      <c r="AG17" s="7"/>
      <c r="AH17" s="7"/>
      <c r="AI17" s="7" t="s">
        <v>49</v>
      </c>
      <c r="AJ17" s="7"/>
      <c r="AK17" s="7"/>
      <c r="AL17" s="7" t="s">
        <v>71</v>
      </c>
      <c r="AM17" s="7" t="s">
        <v>44</v>
      </c>
      <c r="AN17" s="7" t="str">
        <f aca="false">IF(R17&lt;-15%,"Yes","No")</f>
        <v>Yes</v>
      </c>
      <c r="AO17" s="7" t="s">
        <v>51</v>
      </c>
      <c r="AP17" s="7"/>
    </row>
    <row r="18" s="6" customFormat="true" ht="25.5" hidden="false" customHeight="false" outlineLevel="0" collapsed="false">
      <c r="A18" s="7" t="n">
        <v>16</v>
      </c>
      <c r="B18" s="8" t="s">
        <v>72</v>
      </c>
      <c r="C18" s="4" t="n">
        <v>22</v>
      </c>
      <c r="D18" s="4" t="s">
        <v>40</v>
      </c>
      <c r="E18" s="4" t="n">
        <v>12</v>
      </c>
      <c r="F18" s="4" t="s">
        <v>40</v>
      </c>
      <c r="G18" s="4" t="n">
        <v>401</v>
      </c>
      <c r="H18" s="4" t="n">
        <v>127794</v>
      </c>
      <c r="I18" s="4" t="n">
        <v>141157</v>
      </c>
      <c r="J18" s="4" t="n">
        <f aca="false">I18-H18:H18</f>
        <v>13363</v>
      </c>
      <c r="K18" s="4" t="n">
        <v>1.03</v>
      </c>
      <c r="L18" s="4" t="n">
        <v>1</v>
      </c>
      <c r="M18" s="4" t="n">
        <v>1</v>
      </c>
      <c r="N18" s="4" t="n">
        <f aca="false">K18*L18*M18</f>
        <v>1.03</v>
      </c>
      <c r="O18" s="4" t="n">
        <v>15406.74</v>
      </c>
      <c r="P18" s="4" t="n">
        <f aca="false">J18*N18</f>
        <v>13763.89</v>
      </c>
      <c r="Q18" s="9" t="n">
        <f aca="false">P18-O18</f>
        <v>-1642.85</v>
      </c>
      <c r="R18" s="13" t="n">
        <f aca="false">Q18/O18</f>
        <v>-0.106631902660783</v>
      </c>
      <c r="S18" s="11" t="n">
        <v>7.6</v>
      </c>
      <c r="T18" s="11" t="n">
        <f aca="false">S18*P18</f>
        <v>104605.564</v>
      </c>
      <c r="U18" s="12" t="s">
        <v>29</v>
      </c>
      <c r="V18" s="7" t="n">
        <v>41.97</v>
      </c>
      <c r="W18" s="7" t="n">
        <v>50.19</v>
      </c>
      <c r="X18" s="7" t="n">
        <v>160</v>
      </c>
      <c r="Y18" s="7" t="n">
        <f aca="false">X18/0.8</f>
        <v>200</v>
      </c>
      <c r="Z18" s="7" t="n">
        <v>200</v>
      </c>
      <c r="AA18" s="7" t="s">
        <v>41</v>
      </c>
      <c r="AB18" s="7" t="n">
        <v>216</v>
      </c>
      <c r="AC18" s="7" t="n">
        <f aca="false">AB18*X18*1.03</f>
        <v>35596.8</v>
      </c>
      <c r="AD18" s="7" t="n">
        <f aca="false">AC18</f>
        <v>35596.8</v>
      </c>
      <c r="AE18" s="7" t="n">
        <f aca="false">AD18+T18</f>
        <v>140202.364</v>
      </c>
      <c r="AF18" s="7" t="s">
        <v>56</v>
      </c>
      <c r="AG18" s="7" t="s">
        <v>65</v>
      </c>
      <c r="AH18" s="7" t="s">
        <v>66</v>
      </c>
      <c r="AI18" s="7" t="s">
        <v>56</v>
      </c>
      <c r="AJ18" s="7"/>
      <c r="AK18" s="7"/>
      <c r="AL18" s="7" t="s">
        <v>47</v>
      </c>
      <c r="AM18" s="7" t="s">
        <v>44</v>
      </c>
      <c r="AN18" s="7" t="str">
        <f aca="false">IF(R18&lt;-15%,"Yes","No")</f>
        <v>No</v>
      </c>
      <c r="AO18" s="7" t="s">
        <v>51</v>
      </c>
      <c r="AP18" s="7"/>
    </row>
    <row r="19" s="6" customFormat="true" ht="25.5" hidden="false" customHeight="false" outlineLevel="0" collapsed="false">
      <c r="A19" s="7" t="n">
        <v>17</v>
      </c>
      <c r="B19" s="8" t="s">
        <v>73</v>
      </c>
      <c r="C19" s="4" t="n">
        <v>22</v>
      </c>
      <c r="D19" s="4" t="s">
        <v>40</v>
      </c>
      <c r="E19" s="4" t="n">
        <v>12</v>
      </c>
      <c r="F19" s="4" t="s">
        <v>40</v>
      </c>
      <c r="G19" s="4" t="n">
        <v>402</v>
      </c>
      <c r="H19" s="4" t="n">
        <v>19762</v>
      </c>
      <c r="I19" s="4" t="n">
        <v>21862</v>
      </c>
      <c r="J19" s="4" t="n">
        <f aca="false">I19-H19:H19</f>
        <v>2100</v>
      </c>
      <c r="K19" s="4" t="n">
        <v>1.03</v>
      </c>
      <c r="L19" s="4" t="n">
        <v>1</v>
      </c>
      <c r="M19" s="4" t="n">
        <v>1</v>
      </c>
      <c r="N19" s="4" t="n">
        <f aca="false">M19*L19*K19</f>
        <v>1.03</v>
      </c>
      <c r="O19" s="4" t="n">
        <v>3328.96</v>
      </c>
      <c r="P19" s="4" t="n">
        <f aca="false">J19*N19</f>
        <v>2163</v>
      </c>
      <c r="Q19" s="9" t="n">
        <f aca="false">P19-O19</f>
        <v>-1165.96</v>
      </c>
      <c r="R19" s="13" t="n">
        <f aca="false">Q19/O19</f>
        <v>-0.350247524752475</v>
      </c>
      <c r="S19" s="11" t="n">
        <v>7.6</v>
      </c>
      <c r="T19" s="11" t="n">
        <f aca="false">S19*P19</f>
        <v>16438.8</v>
      </c>
      <c r="U19" s="12" t="s">
        <v>29</v>
      </c>
      <c r="V19" s="7" t="n">
        <v>11.92</v>
      </c>
      <c r="W19" s="7" t="n">
        <v>11.92</v>
      </c>
      <c r="X19" s="7" t="n">
        <v>80</v>
      </c>
      <c r="Y19" s="7" t="n">
        <v>100</v>
      </c>
      <c r="Z19" s="7" t="n">
        <v>200</v>
      </c>
      <c r="AA19" s="7" t="s">
        <v>74</v>
      </c>
      <c r="AB19" s="7" t="n">
        <v>216</v>
      </c>
      <c r="AC19" s="7" t="n">
        <f aca="false">AB19*Z19*0.5*1.03</f>
        <v>22248</v>
      </c>
      <c r="AD19" s="7" t="n">
        <f aca="false">AC19</f>
        <v>22248</v>
      </c>
      <c r="AE19" s="7" t="n">
        <f aca="false">AD19+T19</f>
        <v>38686.8</v>
      </c>
      <c r="AF19" s="7" t="s">
        <v>56</v>
      </c>
      <c r="AG19" s="7"/>
      <c r="AH19" s="7"/>
      <c r="AI19" s="7" t="s">
        <v>56</v>
      </c>
      <c r="AJ19" s="7"/>
      <c r="AK19" s="7"/>
      <c r="AL19" s="7" t="s">
        <v>63</v>
      </c>
      <c r="AM19" s="7" t="s">
        <v>44</v>
      </c>
      <c r="AN19" s="7"/>
      <c r="AO19" s="7"/>
      <c r="AP19" s="7"/>
    </row>
    <row r="20" s="6" customFormat="true" ht="25.5" hidden="false" customHeight="false" outlineLevel="0" collapsed="false">
      <c r="A20" s="7" t="n">
        <v>18</v>
      </c>
      <c r="B20" s="8" t="s">
        <v>75</v>
      </c>
      <c r="C20" s="4" t="n">
        <v>22</v>
      </c>
      <c r="D20" s="4" t="s">
        <v>40</v>
      </c>
      <c r="E20" s="4" t="n">
        <v>12</v>
      </c>
      <c r="F20" s="4" t="s">
        <v>40</v>
      </c>
      <c r="G20" s="4" t="n">
        <v>403</v>
      </c>
      <c r="H20" s="4" t="n">
        <v>46162</v>
      </c>
      <c r="I20" s="4" t="n">
        <v>52345</v>
      </c>
      <c r="J20" s="4" t="n">
        <f aca="false">I20-H20:H20</f>
        <v>6183</v>
      </c>
      <c r="K20" s="4" t="n">
        <v>1.03</v>
      </c>
      <c r="L20" s="4" t="n">
        <v>1</v>
      </c>
      <c r="M20" s="4" t="n">
        <v>1</v>
      </c>
      <c r="N20" s="4" t="n">
        <f aca="false">M20*L20*K20</f>
        <v>1.03</v>
      </c>
      <c r="O20" s="4" t="n">
        <v>5125.28</v>
      </c>
      <c r="P20" s="4" t="n">
        <f aca="false">N20*J20</f>
        <v>6368.49</v>
      </c>
      <c r="Q20" s="9" t="n">
        <f aca="false">P20-O20</f>
        <v>1243.21</v>
      </c>
      <c r="R20" s="13" t="n">
        <f aca="false">Q20/O20</f>
        <v>0.242564308681672</v>
      </c>
      <c r="S20" s="11" t="n">
        <v>7.6</v>
      </c>
      <c r="T20" s="11" t="n">
        <f aca="false">S20*P20</f>
        <v>48400.524</v>
      </c>
      <c r="U20" s="12" t="s">
        <v>29</v>
      </c>
      <c r="V20" s="7" t="n">
        <v>41.06</v>
      </c>
      <c r="W20" s="7" t="n">
        <v>33.09</v>
      </c>
      <c r="X20" s="7" t="n">
        <v>160</v>
      </c>
      <c r="Y20" s="7" t="n">
        <f aca="false">X20*0.8</f>
        <v>128</v>
      </c>
      <c r="Z20" s="7" t="n">
        <v>160</v>
      </c>
      <c r="AA20" s="7" t="s">
        <v>74</v>
      </c>
      <c r="AB20" s="7" t="n">
        <v>216</v>
      </c>
      <c r="AC20" s="7" t="n">
        <f aca="false">AB20*Y20*0.5*1.03</f>
        <v>14238.72</v>
      </c>
      <c r="AD20" s="7" t="n">
        <f aca="false">AC20</f>
        <v>14238.72</v>
      </c>
      <c r="AE20" s="7" t="n">
        <f aca="false">AD20+T20</f>
        <v>62639.244</v>
      </c>
      <c r="AF20" s="7" t="s">
        <v>56</v>
      </c>
      <c r="AG20" s="7"/>
      <c r="AH20" s="7"/>
      <c r="AI20" s="7" t="s">
        <v>56</v>
      </c>
      <c r="AJ20" s="7"/>
      <c r="AK20" s="7"/>
      <c r="AL20" s="7" t="s">
        <v>63</v>
      </c>
      <c r="AM20" s="7" t="s">
        <v>44</v>
      </c>
      <c r="AN20" s="7"/>
      <c r="AO20" s="7"/>
      <c r="AP20" s="7"/>
    </row>
    <row r="21" s="6" customFormat="true" ht="25.5" hidden="false" customHeight="false" outlineLevel="0" collapsed="false">
      <c r="A21" s="7" t="n">
        <v>19</v>
      </c>
      <c r="B21" s="8" t="s">
        <v>76</v>
      </c>
      <c r="C21" s="4" t="n">
        <v>22</v>
      </c>
      <c r="D21" s="4" t="s">
        <v>40</v>
      </c>
      <c r="E21" s="4" t="n">
        <v>12</v>
      </c>
      <c r="F21" s="4" t="s">
        <v>40</v>
      </c>
      <c r="G21" s="4" t="n">
        <v>506</v>
      </c>
      <c r="H21" s="4" t="n">
        <v>3050</v>
      </c>
      <c r="I21" s="4" t="n">
        <v>5244</v>
      </c>
      <c r="J21" s="4" t="n">
        <f aca="false">I21-H21</f>
        <v>2194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v>2353</v>
      </c>
      <c r="P21" s="4" t="n">
        <f aca="false">J21*N21</f>
        <v>2194</v>
      </c>
      <c r="Q21" s="9" t="n">
        <f aca="false">P21-O21</f>
        <v>-159</v>
      </c>
      <c r="R21" s="13" t="n">
        <f aca="false">Q21/O21</f>
        <v>-0.0675733106672333</v>
      </c>
      <c r="S21" s="11"/>
      <c r="T21" s="11"/>
      <c r="U21" s="12" t="s">
        <v>29</v>
      </c>
      <c r="V21" s="7" t="n">
        <v>44.61</v>
      </c>
      <c r="W21" s="7" t="n">
        <v>44.61</v>
      </c>
      <c r="X21" s="7" t="n">
        <v>80</v>
      </c>
      <c r="Y21" s="7" t="n">
        <f aca="false">X21/0.8</f>
        <v>100</v>
      </c>
      <c r="Z21" s="7" t="n">
        <v>100</v>
      </c>
      <c r="AA21" s="7" t="s">
        <v>41</v>
      </c>
      <c r="AB21" s="7"/>
      <c r="AC21" s="7"/>
      <c r="AD21" s="7"/>
      <c r="AE21" s="7"/>
      <c r="AF21" s="7" t="s">
        <v>56</v>
      </c>
      <c r="AG21" s="7" t="s">
        <v>56</v>
      </c>
      <c r="AH21" s="7"/>
      <c r="AI21" s="7" t="s">
        <v>56</v>
      </c>
      <c r="AJ21" s="7"/>
      <c r="AK21" s="7"/>
      <c r="AL21" s="7" t="s">
        <v>77</v>
      </c>
      <c r="AM21" s="7" t="s">
        <v>44</v>
      </c>
      <c r="AN21" s="7"/>
      <c r="AO21" s="7"/>
      <c r="AP21" s="7"/>
    </row>
    <row r="22" s="6" customFormat="true" ht="25.5" hidden="false" customHeight="false" outlineLevel="0" collapsed="false">
      <c r="A22" s="7" t="n">
        <v>20</v>
      </c>
      <c r="B22" s="8" t="s">
        <v>78</v>
      </c>
      <c r="C22" s="4" t="n">
        <v>22</v>
      </c>
      <c r="D22" s="4" t="s">
        <v>40</v>
      </c>
      <c r="E22" s="4" t="n">
        <v>12</v>
      </c>
      <c r="F22" s="4" t="s">
        <v>40</v>
      </c>
      <c r="G22" s="4" t="n">
        <v>551</v>
      </c>
      <c r="H22" s="4" t="n">
        <v>24022</v>
      </c>
      <c r="I22" s="4" t="n">
        <v>27750</v>
      </c>
      <c r="J22" s="4" t="n">
        <f aca="false">I22-H22</f>
        <v>3728</v>
      </c>
      <c r="K22" s="4" t="n">
        <v>1.03</v>
      </c>
      <c r="L22" s="4" t="n">
        <v>1</v>
      </c>
      <c r="M22" s="4" t="n">
        <v>1</v>
      </c>
      <c r="N22" s="4" t="n">
        <f aca="false">K22*L22*M22</f>
        <v>1.03</v>
      </c>
      <c r="O22" s="4" t="n">
        <v>6239.74</v>
      </c>
      <c r="P22" s="4" t="n">
        <f aca="false">J22*N22</f>
        <v>3839.84</v>
      </c>
      <c r="Q22" s="9" t="n">
        <f aca="false">P22-O22</f>
        <v>-2399.9</v>
      </c>
      <c r="R22" s="13" t="n">
        <f aca="false">Q22/O22</f>
        <v>-0.384615384615385</v>
      </c>
      <c r="S22" s="11" t="n">
        <v>5.9</v>
      </c>
      <c r="T22" s="11" t="n">
        <f aca="false">S22*P22</f>
        <v>22655.056</v>
      </c>
      <c r="U22" s="12" t="s">
        <v>29</v>
      </c>
      <c r="V22" s="7" t="n">
        <v>51.97</v>
      </c>
      <c r="W22" s="7" t="n">
        <v>51.97</v>
      </c>
      <c r="X22" s="7" t="n">
        <v>80</v>
      </c>
      <c r="Y22" s="7" t="n">
        <v>200</v>
      </c>
      <c r="Z22" s="7" t="n">
        <v>200</v>
      </c>
      <c r="AA22" s="7" t="s">
        <v>41</v>
      </c>
      <c r="AB22" s="7" t="n">
        <v>190</v>
      </c>
      <c r="AC22" s="7" t="n">
        <f aca="false">AB22*Y22*0.5*1.03</f>
        <v>19570</v>
      </c>
      <c r="AD22" s="7" t="n">
        <f aca="false">AC22</f>
        <v>19570</v>
      </c>
      <c r="AE22" s="7" t="n">
        <f aca="false">AD22+T22</f>
        <v>42225.056</v>
      </c>
      <c r="AF22" s="7" t="s">
        <v>56</v>
      </c>
      <c r="AG22" s="7"/>
      <c r="AH22" s="7"/>
      <c r="AI22" s="7" t="s">
        <v>56</v>
      </c>
      <c r="AJ22" s="7"/>
      <c r="AK22" s="7"/>
      <c r="AL22" s="7" t="s">
        <v>50</v>
      </c>
      <c r="AM22" s="7" t="s">
        <v>44</v>
      </c>
      <c r="AN22" s="7" t="str">
        <f aca="false">IF(R22&lt;-15%,"Yes","No")</f>
        <v>Yes</v>
      </c>
      <c r="AO22" s="7" t="s">
        <v>79</v>
      </c>
      <c r="AP22" s="7"/>
    </row>
    <row r="23" s="6" customFormat="true" ht="25.5" hidden="false" customHeight="false" outlineLevel="0" collapsed="false">
      <c r="A23" s="7" t="n">
        <v>21</v>
      </c>
      <c r="B23" s="8" t="s">
        <v>119</v>
      </c>
      <c r="C23" s="4" t="n">
        <v>22</v>
      </c>
      <c r="D23" s="4" t="s">
        <v>40</v>
      </c>
      <c r="E23" s="4" t="n">
        <v>12</v>
      </c>
      <c r="F23" s="4" t="s">
        <v>40</v>
      </c>
      <c r="G23" s="4" t="n">
        <v>552</v>
      </c>
      <c r="H23" s="4" t="n">
        <v>373907</v>
      </c>
      <c r="I23" s="4" t="n">
        <v>396950</v>
      </c>
      <c r="J23" s="4" t="n">
        <f aca="false">I23-H23:H23</f>
        <v>23043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17125</v>
      </c>
      <c r="P23" s="4" t="n">
        <f aca="false">J23</f>
        <v>23043</v>
      </c>
      <c r="Q23" s="9" t="n">
        <f aca="false">P23-O23</f>
        <v>5918</v>
      </c>
      <c r="R23" s="13" t="n">
        <f aca="false">Q23/O23</f>
        <v>0.345576642335766</v>
      </c>
      <c r="S23" s="11" t="n">
        <v>5.9</v>
      </c>
      <c r="T23" s="11" t="n">
        <f aca="false">S23*O23</f>
        <v>101037.5</v>
      </c>
      <c r="U23" s="12" t="s">
        <v>29</v>
      </c>
      <c r="V23" s="7" t="n">
        <v>94.07</v>
      </c>
      <c r="W23" s="7" t="n">
        <v>154.49</v>
      </c>
      <c r="X23" s="7" t="n">
        <v>252</v>
      </c>
      <c r="Y23" s="7" t="n">
        <f aca="false">X23/0.8</f>
        <v>315</v>
      </c>
      <c r="Z23" s="7" t="n">
        <v>315</v>
      </c>
      <c r="AA23" s="7" t="s">
        <v>41</v>
      </c>
      <c r="AB23" s="7" t="n">
        <v>190</v>
      </c>
      <c r="AC23" s="7" t="n">
        <f aca="false">AB23*Y23*0.5</f>
        <v>29925</v>
      </c>
      <c r="AD23" s="7" t="n">
        <f aca="false">AC23</f>
        <v>29925</v>
      </c>
      <c r="AE23" s="7" t="n">
        <f aca="false">AD23+T23</f>
        <v>130962.5</v>
      </c>
      <c r="AF23" s="7" t="s">
        <v>58</v>
      </c>
      <c r="AG23" s="7"/>
      <c r="AH23" s="7"/>
      <c r="AI23" s="7" t="s">
        <v>58</v>
      </c>
      <c r="AJ23" s="7"/>
      <c r="AK23" s="7"/>
      <c r="AL23" s="7" t="s">
        <v>63</v>
      </c>
      <c r="AM23" s="7" t="s">
        <v>59</v>
      </c>
      <c r="AN23" s="7" t="str">
        <f aca="false">IF(R23&lt;-15%,"Yes","No")</f>
        <v>No</v>
      </c>
      <c r="AO23" s="7" t="s">
        <v>79</v>
      </c>
      <c r="AP23" s="7"/>
    </row>
    <row r="24" s="6" customFormat="true" ht="25.5" hidden="false" customHeight="false" outlineLevel="0" collapsed="false">
      <c r="A24" s="7" t="n">
        <v>22</v>
      </c>
      <c r="B24" s="8" t="s">
        <v>81</v>
      </c>
      <c r="C24" s="4" t="n">
        <v>22</v>
      </c>
      <c r="D24" s="4" t="s">
        <v>40</v>
      </c>
      <c r="E24" s="4" t="n">
        <v>12</v>
      </c>
      <c r="F24" s="4" t="s">
        <v>40</v>
      </c>
      <c r="G24" s="4" t="n">
        <v>553</v>
      </c>
      <c r="H24" s="4" t="n">
        <v>665545</v>
      </c>
      <c r="I24" s="4" t="n">
        <v>670327</v>
      </c>
      <c r="J24" s="4" t="n">
        <f aca="false">I24-H24:H24</f>
        <v>4782</v>
      </c>
      <c r="K24" s="4" t="n">
        <v>1.03</v>
      </c>
      <c r="L24" s="4" t="n">
        <v>1</v>
      </c>
      <c r="M24" s="4" t="n">
        <v>1</v>
      </c>
      <c r="N24" s="4" t="n">
        <v>1.03</v>
      </c>
      <c r="O24" s="4" t="n">
        <v>5239.61</v>
      </c>
      <c r="P24" s="4" t="n">
        <f aca="false">J24*N24</f>
        <v>4925.46</v>
      </c>
      <c r="Q24" s="9" t="n">
        <f aca="false">P24-O24</f>
        <v>-314.15</v>
      </c>
      <c r="R24" s="13" t="n">
        <f aca="false">Q24/O24</f>
        <v>-0.0599567525063888</v>
      </c>
      <c r="S24" s="11"/>
      <c r="T24" s="11" t="e">
        <f aca="false">SUM(#REF!)*1.03</f>
        <v>#REF!</v>
      </c>
      <c r="U24" s="12" t="s">
        <v>29</v>
      </c>
      <c r="V24" s="7" t="n">
        <v>65.17</v>
      </c>
      <c r="W24" s="7" t="n">
        <v>59.87</v>
      </c>
      <c r="X24" s="7" t="n">
        <v>160</v>
      </c>
      <c r="Y24" s="7" t="n">
        <f aca="false">X24/0.8</f>
        <v>200</v>
      </c>
      <c r="Z24" s="7" t="n">
        <v>150</v>
      </c>
      <c r="AA24" s="7" t="s">
        <v>41</v>
      </c>
      <c r="AB24" s="7" t="n">
        <v>190</v>
      </c>
      <c r="AC24" s="7" t="n">
        <f aca="false">AB24*Y24*0.5*1.03</f>
        <v>19570</v>
      </c>
      <c r="AD24" s="7" t="n">
        <f aca="false">AC24</f>
        <v>19570</v>
      </c>
      <c r="AE24" s="7" t="e">
        <f aca="false">AD24+T24</f>
        <v>#REF!</v>
      </c>
      <c r="AF24" s="7" t="s">
        <v>56</v>
      </c>
      <c r="AG24" s="7"/>
      <c r="AH24" s="7"/>
      <c r="AI24" s="7" t="s">
        <v>56</v>
      </c>
      <c r="AJ24" s="7"/>
      <c r="AK24" s="7"/>
      <c r="AL24" s="7" t="s">
        <v>71</v>
      </c>
      <c r="AM24" s="7" t="s">
        <v>44</v>
      </c>
      <c r="AN24" s="7" t="str">
        <f aca="false">IF(R24&lt;-15%,"Yes","No")</f>
        <v>No</v>
      </c>
      <c r="AO24" s="7" t="s">
        <v>79</v>
      </c>
      <c r="AP24" s="7"/>
    </row>
    <row r="25" s="6" customFormat="true" ht="25.5" hidden="false" customHeight="false" outlineLevel="0" collapsed="false">
      <c r="A25" s="7" t="n">
        <v>23</v>
      </c>
      <c r="B25" s="8" t="s">
        <v>113</v>
      </c>
      <c r="C25" s="4" t="n">
        <v>22</v>
      </c>
      <c r="D25" s="4" t="s">
        <v>40</v>
      </c>
      <c r="E25" s="4" t="n">
        <v>12</v>
      </c>
      <c r="F25" s="4" t="s">
        <v>40</v>
      </c>
      <c r="G25" s="4" t="n">
        <v>554</v>
      </c>
      <c r="H25" s="4" t="n">
        <v>3185961</v>
      </c>
      <c r="I25" s="4" t="n">
        <v>3266616</v>
      </c>
      <c r="J25" s="4" t="n">
        <f aca="false">I25-H25:H25</f>
        <v>80655</v>
      </c>
      <c r="K25" s="4" t="n">
        <v>1</v>
      </c>
      <c r="L25" s="4" t="n">
        <v>1</v>
      </c>
      <c r="M25" s="4" t="n">
        <v>1</v>
      </c>
      <c r="N25" s="4" t="n">
        <v>1</v>
      </c>
      <c r="O25" s="4" t="n">
        <v>101329</v>
      </c>
      <c r="P25" s="4" t="n">
        <f aca="false">J25*N25</f>
        <v>80655</v>
      </c>
      <c r="Q25" s="9" t="n">
        <f aca="false">P25-O25</f>
        <v>-20674</v>
      </c>
      <c r="R25" s="13" t="n">
        <f aca="false">Q25/O25</f>
        <v>-0.20402846174343</v>
      </c>
      <c r="S25" s="11" t="n">
        <v>5.9</v>
      </c>
      <c r="T25" s="11" t="e">
        <f aca="false">SUM(#REF!)</f>
        <v>#REF!</v>
      </c>
      <c r="U25" s="12" t="s">
        <v>29</v>
      </c>
      <c r="V25" s="7" t="n">
        <v>295.36</v>
      </c>
      <c r="W25" s="7" t="n">
        <v>322</v>
      </c>
      <c r="X25" s="7" t="n">
        <v>400</v>
      </c>
      <c r="Y25" s="7" t="n">
        <f aca="false">X25/0.8</f>
        <v>500</v>
      </c>
      <c r="Z25" s="7" t="n">
        <v>500</v>
      </c>
      <c r="AA25" s="7" t="s">
        <v>41</v>
      </c>
      <c r="AB25" s="7" t="n">
        <v>190</v>
      </c>
      <c r="AC25" s="7" t="n">
        <f aca="false">W25*AB25</f>
        <v>61180</v>
      </c>
      <c r="AD25" s="7" t="n">
        <f aca="false">AC25</f>
        <v>61180</v>
      </c>
      <c r="AE25" s="7" t="e">
        <f aca="false">SUM(#REF!)+AD25</f>
        <v>#REF!</v>
      </c>
      <c r="AF25" s="7" t="s">
        <v>58</v>
      </c>
      <c r="AG25" s="7"/>
      <c r="AH25" s="7"/>
      <c r="AI25" s="7" t="s">
        <v>58</v>
      </c>
      <c r="AJ25" s="7"/>
      <c r="AK25" s="7"/>
      <c r="AL25" s="7"/>
      <c r="AM25" s="7" t="s">
        <v>59</v>
      </c>
      <c r="AN25" s="7" t="str">
        <f aca="false">IF(R25&lt;-15%,"Yes","No")</f>
        <v>Yes</v>
      </c>
      <c r="AO25" s="7" t="s">
        <v>79</v>
      </c>
      <c r="AP25" s="7"/>
    </row>
    <row r="26" s="6" customFormat="true" ht="25.5" hidden="false" customHeight="false" outlineLevel="0" collapsed="false">
      <c r="A26" s="7" t="n">
        <v>24</v>
      </c>
      <c r="B26" s="8" t="s">
        <v>117</v>
      </c>
      <c r="C26" s="4" t="n">
        <v>22</v>
      </c>
      <c r="D26" s="4" t="s">
        <v>40</v>
      </c>
      <c r="E26" s="4" t="n">
        <v>12</v>
      </c>
      <c r="F26" s="4" t="s">
        <v>40</v>
      </c>
      <c r="G26" s="4" t="n">
        <v>557</v>
      </c>
      <c r="H26" s="4" t="n">
        <v>211509</v>
      </c>
      <c r="I26" s="4" t="n">
        <v>214472</v>
      </c>
      <c r="J26" s="4" t="n">
        <f aca="false">I26-H26:H26</f>
        <v>2963</v>
      </c>
      <c r="K26" s="4" t="n">
        <v>1.03</v>
      </c>
      <c r="L26" s="4" t="n">
        <v>1</v>
      </c>
      <c r="M26" s="4" t="n">
        <v>2</v>
      </c>
      <c r="N26" s="4" t="n">
        <v>2.06</v>
      </c>
      <c r="O26" s="4" t="n">
        <v>7207.94</v>
      </c>
      <c r="P26" s="4" t="n">
        <f aca="false">J26*N26</f>
        <v>6103.78</v>
      </c>
      <c r="Q26" s="9" t="n">
        <f aca="false">P26-O26</f>
        <v>-1104.16</v>
      </c>
      <c r="R26" s="13" t="n">
        <f aca="false">Q26/O26</f>
        <v>-0.153186624749929</v>
      </c>
      <c r="S26" s="11"/>
      <c r="T26" s="11" t="e">
        <f aca="false">SUM(#REF!)*1.03</f>
        <v>#REF!</v>
      </c>
      <c r="U26" s="12" t="s">
        <v>29</v>
      </c>
      <c r="V26" s="7" t="n">
        <v>17.79</v>
      </c>
      <c r="W26" s="7" t="n">
        <v>17.79</v>
      </c>
      <c r="X26" s="7" t="n">
        <v>33.99</v>
      </c>
      <c r="Y26" s="7" t="n">
        <f aca="false">X26/0.8</f>
        <v>42.4875</v>
      </c>
      <c r="Z26" s="7" t="n">
        <v>100</v>
      </c>
      <c r="AA26" s="7" t="s">
        <v>41</v>
      </c>
      <c r="AB26" s="7" t="n">
        <v>190</v>
      </c>
      <c r="AC26" s="7" t="n">
        <f aca="false">AB26*Y26*0.5*1.03</f>
        <v>4157.401875</v>
      </c>
      <c r="AD26" s="7" t="n">
        <f aca="false">AC26</f>
        <v>4157.401875</v>
      </c>
      <c r="AE26" s="7" t="e">
        <f aca="false">AD26+T26</f>
        <v>#REF!</v>
      </c>
      <c r="AF26" s="7" t="s">
        <v>42</v>
      </c>
      <c r="AG26" s="7"/>
      <c r="AH26" s="7"/>
      <c r="AI26" s="7" t="s">
        <v>42</v>
      </c>
      <c r="AJ26" s="7"/>
      <c r="AK26" s="7"/>
      <c r="AL26" s="7" t="s">
        <v>47</v>
      </c>
      <c r="AM26" s="7" t="s">
        <v>44</v>
      </c>
      <c r="AN26" s="7" t="str">
        <f aca="false">IF(R26&lt;-15%,"Yes","No")</f>
        <v>Yes</v>
      </c>
      <c r="AO26" s="7" t="s">
        <v>51</v>
      </c>
      <c r="AP26" s="7"/>
    </row>
    <row r="27" s="6" customFormat="true" ht="25.5" hidden="false" customHeight="true" outlineLevel="0" collapsed="false">
      <c r="A27" s="7" t="n">
        <v>25</v>
      </c>
      <c r="B27" s="4" t="s">
        <v>84</v>
      </c>
      <c r="C27" s="4" t="n">
        <v>22</v>
      </c>
      <c r="D27" s="4" t="s">
        <v>40</v>
      </c>
      <c r="E27" s="4" t="n">
        <v>12</v>
      </c>
      <c r="F27" s="4" t="s">
        <v>40</v>
      </c>
      <c r="G27" s="4" t="n">
        <v>558</v>
      </c>
      <c r="H27" s="4" t="n">
        <v>24923</v>
      </c>
      <c r="I27" s="4" t="n">
        <v>32879</v>
      </c>
      <c r="J27" s="4" t="n">
        <f aca="false">I27-H27:H27</f>
        <v>7956</v>
      </c>
      <c r="K27" s="4" t="n">
        <v>1.03</v>
      </c>
      <c r="L27" s="4" t="n">
        <v>1</v>
      </c>
      <c r="M27" s="4" t="n">
        <v>1</v>
      </c>
      <c r="N27" s="4" t="n">
        <f aca="false">K27*L27*M27</f>
        <v>1.03</v>
      </c>
      <c r="O27" s="4" t="n">
        <v>10335.02</v>
      </c>
      <c r="P27" s="4" t="n">
        <f aca="false">J27*N27</f>
        <v>8194.68</v>
      </c>
      <c r="Q27" s="9" t="n">
        <f aca="false">P27-O27</f>
        <v>-2140.34</v>
      </c>
      <c r="R27" s="13" t="n">
        <f aca="false">Q27/O27</f>
        <v>-0.207095874028304</v>
      </c>
      <c r="S27" s="11" t="n">
        <v>5.9</v>
      </c>
      <c r="T27" s="11" t="n">
        <f aca="false">S27*P27</f>
        <v>48348.612</v>
      </c>
      <c r="U27" s="12" t="s">
        <v>29</v>
      </c>
      <c r="V27" s="7" t="n">
        <v>90.58</v>
      </c>
      <c r="W27" s="7" t="n">
        <v>90.85</v>
      </c>
      <c r="X27" s="7" t="n">
        <v>80</v>
      </c>
      <c r="Y27" s="7" t="n">
        <f aca="false">X27/0.8</f>
        <v>100</v>
      </c>
      <c r="Z27" s="7" t="n">
        <v>100</v>
      </c>
      <c r="AA27" s="7" t="s">
        <v>41</v>
      </c>
      <c r="AB27" s="7" t="n">
        <v>190</v>
      </c>
      <c r="AC27" s="7" t="n">
        <f aca="false">AB27*W27*1.03</f>
        <v>17779.345</v>
      </c>
      <c r="AD27" s="7" t="n">
        <f aca="false">AC27</f>
        <v>17779.345</v>
      </c>
      <c r="AE27" s="7" t="n">
        <f aca="false">AD27+T27</f>
        <v>66127.957</v>
      </c>
      <c r="AF27" s="7" t="s">
        <v>56</v>
      </c>
      <c r="AG27" s="7"/>
      <c r="AH27" s="7"/>
      <c r="AI27" s="7" t="s">
        <v>56</v>
      </c>
      <c r="AJ27" s="7"/>
      <c r="AK27" s="7"/>
      <c r="AL27" s="7" t="s">
        <v>85</v>
      </c>
      <c r="AM27" s="7" t="s">
        <v>44</v>
      </c>
      <c r="AN27" s="7"/>
      <c r="AO27" s="7" t="s">
        <v>79</v>
      </c>
      <c r="AP27" s="7"/>
    </row>
    <row r="28" s="6" customFormat="true" ht="19.5" hidden="false" customHeight="true" outlineLevel="0" collapsed="false">
      <c r="A28" s="7" t="n">
        <v>26</v>
      </c>
      <c r="B28" s="4" t="s">
        <v>86</v>
      </c>
      <c r="C28" s="4" t="n">
        <v>22</v>
      </c>
      <c r="D28" s="4"/>
      <c r="E28" s="4" t="n">
        <v>12</v>
      </c>
      <c r="F28" s="4"/>
      <c r="G28" s="4" t="n">
        <v>559</v>
      </c>
      <c r="H28" s="4" t="n">
        <v>11467</v>
      </c>
      <c r="I28" s="4" t="n">
        <v>12317</v>
      </c>
      <c r="J28" s="4" t="n">
        <f aca="false">I28-H28</f>
        <v>850</v>
      </c>
      <c r="K28" s="4" t="n">
        <v>1</v>
      </c>
      <c r="L28" s="4" t="n">
        <v>1</v>
      </c>
      <c r="M28" s="4" t="n">
        <v>1</v>
      </c>
      <c r="N28" s="4" t="n">
        <v>1</v>
      </c>
      <c r="O28" s="4" t="n">
        <v>2485</v>
      </c>
      <c r="P28" s="4" t="n">
        <f aca="false">N28*J28</f>
        <v>850</v>
      </c>
      <c r="Q28" s="9" t="n">
        <f aca="false">P28-O28</f>
        <v>-1635</v>
      </c>
      <c r="R28" s="13" t="n">
        <f aca="false">Q28/O28</f>
        <v>-0.6579476861167</v>
      </c>
      <c r="S28" s="11"/>
      <c r="T28" s="11"/>
      <c r="U28" s="12" t="s">
        <v>29</v>
      </c>
      <c r="V28" s="7" t="n">
        <v>30.46</v>
      </c>
      <c r="W28" s="7" t="n">
        <v>30.46</v>
      </c>
      <c r="X28" s="7" t="n">
        <v>96</v>
      </c>
      <c r="Y28" s="7" t="n">
        <f aca="false">X28/0.8</f>
        <v>120</v>
      </c>
      <c r="Z28" s="7" t="n">
        <v>200</v>
      </c>
      <c r="AA28" s="7" t="s">
        <v>41</v>
      </c>
      <c r="AB28" s="7"/>
      <c r="AC28" s="7"/>
      <c r="AD28" s="7"/>
      <c r="AE28" s="7"/>
      <c r="AF28" s="7" t="s">
        <v>56</v>
      </c>
      <c r="AG28" s="7"/>
      <c r="AH28" s="7"/>
      <c r="AI28" s="7" t="s">
        <v>56</v>
      </c>
      <c r="AJ28" s="7"/>
      <c r="AK28" s="7"/>
      <c r="AL28" s="7" t="s">
        <v>63</v>
      </c>
      <c r="AM28" s="7" t="s">
        <v>44</v>
      </c>
      <c r="AN28" s="7"/>
      <c r="AO28" s="7"/>
      <c r="AP28" s="7"/>
    </row>
    <row r="29" s="6" customFormat="true" ht="27" hidden="false" customHeight="true" outlineLevel="0" collapsed="false">
      <c r="A29" s="7" t="n">
        <v>27</v>
      </c>
      <c r="B29" s="8" t="s">
        <v>87</v>
      </c>
      <c r="C29" s="4" t="n">
        <v>22</v>
      </c>
      <c r="D29" s="4" t="s">
        <v>40</v>
      </c>
      <c r="E29" s="4" t="n">
        <v>12</v>
      </c>
      <c r="F29" s="4" t="s">
        <v>40</v>
      </c>
      <c r="G29" s="4" t="n">
        <v>602</v>
      </c>
      <c r="H29" s="4" t="n">
        <v>34450</v>
      </c>
      <c r="I29" s="4" t="n">
        <v>38800</v>
      </c>
      <c r="J29" s="4" t="n">
        <f aca="false">I29-H29:H29</f>
        <v>4350</v>
      </c>
      <c r="K29" s="4" t="n">
        <v>1.03</v>
      </c>
      <c r="L29" s="4" t="n">
        <v>1</v>
      </c>
      <c r="M29" s="4" t="n">
        <v>2</v>
      </c>
      <c r="N29" s="4" t="n">
        <f aca="false">K29*L29*M29</f>
        <v>2.06</v>
      </c>
      <c r="O29" s="4" t="n">
        <v>8382.14</v>
      </c>
      <c r="P29" s="4" t="n">
        <f aca="false">J29*N29</f>
        <v>8961</v>
      </c>
      <c r="Q29" s="9" t="n">
        <f aca="false">P29-O29</f>
        <v>578.860000000001</v>
      </c>
      <c r="R29" s="13" t="n">
        <f aca="false">Q29/O29</f>
        <v>0.0690587367903663</v>
      </c>
      <c r="S29" s="11" t="n">
        <v>4.15</v>
      </c>
      <c r="T29" s="11" t="n">
        <f aca="false">S29*P29</f>
        <v>37188.15</v>
      </c>
      <c r="U29" s="12" t="s">
        <v>29</v>
      </c>
      <c r="V29" s="7" t="n">
        <v>15.92</v>
      </c>
      <c r="W29" s="7" t="n">
        <v>16.16</v>
      </c>
      <c r="X29" s="7" t="n">
        <v>40</v>
      </c>
      <c r="Y29" s="7" t="n">
        <f aca="false">X29/0.8</f>
        <v>50</v>
      </c>
      <c r="Z29" s="7" t="n">
        <v>100</v>
      </c>
      <c r="AA29" s="7" t="s">
        <v>41</v>
      </c>
      <c r="AB29" s="7" t="n">
        <v>150</v>
      </c>
      <c r="AC29" s="7" t="n">
        <f aca="false">AB29*Y29*0.8*1.03</f>
        <v>6180</v>
      </c>
      <c r="AD29" s="7" t="n">
        <f aca="false">AC29</f>
        <v>6180</v>
      </c>
      <c r="AE29" s="7" t="n">
        <f aca="false">AD29+T29</f>
        <v>43368.15</v>
      </c>
      <c r="AF29" s="7" t="s">
        <v>42</v>
      </c>
      <c r="AG29" s="7"/>
      <c r="AH29" s="7"/>
      <c r="AI29" s="7" t="s">
        <v>42</v>
      </c>
      <c r="AJ29" s="7"/>
      <c r="AK29" s="7"/>
      <c r="AL29" s="7" t="s">
        <v>47</v>
      </c>
      <c r="AM29" s="7" t="s">
        <v>44</v>
      </c>
      <c r="AN29" s="7" t="str">
        <f aca="false">IF(R29&lt;-15%,"Yes","No")</f>
        <v>No</v>
      </c>
      <c r="AO29" s="7" t="s">
        <v>51</v>
      </c>
      <c r="AP29" s="7"/>
    </row>
    <row r="30" s="6" customFormat="true" ht="24.75" hidden="false" customHeight="true" outlineLevel="0" collapsed="false">
      <c r="A30" s="7" t="n">
        <v>28</v>
      </c>
      <c r="B30" s="8" t="s">
        <v>88</v>
      </c>
      <c r="C30" s="4" t="n">
        <v>22</v>
      </c>
      <c r="D30" s="4" t="s">
        <v>40</v>
      </c>
      <c r="E30" s="4" t="n">
        <v>12</v>
      </c>
      <c r="F30" s="4" t="s">
        <v>40</v>
      </c>
      <c r="G30" s="4" t="n">
        <v>603</v>
      </c>
      <c r="H30" s="4" t="n">
        <v>38506</v>
      </c>
      <c r="I30" s="4" t="n">
        <v>43698</v>
      </c>
      <c r="J30" s="4" t="n">
        <f aca="false">I30-H30</f>
        <v>5192</v>
      </c>
      <c r="K30" s="4" t="n">
        <v>1.03</v>
      </c>
      <c r="L30" s="4" t="n">
        <v>1</v>
      </c>
      <c r="M30" s="4" t="n">
        <v>2</v>
      </c>
      <c r="N30" s="4" t="n">
        <f aca="false">K30*L30*M30</f>
        <v>2.06</v>
      </c>
      <c r="O30" s="4" t="n">
        <v>9904.48</v>
      </c>
      <c r="P30" s="4" t="n">
        <f aca="false">N30*J30</f>
        <v>10695.52</v>
      </c>
      <c r="Q30" s="9" t="n">
        <f aca="false">P30-O30</f>
        <v>791.040000000001</v>
      </c>
      <c r="R30" s="13" t="n">
        <f aca="false">Q30/O30</f>
        <v>0.0798668885191349</v>
      </c>
      <c r="S30" s="11" t="n">
        <v>4.15</v>
      </c>
      <c r="T30" s="11" t="n">
        <f aca="false">S30*P30</f>
        <v>44386.408</v>
      </c>
      <c r="U30" s="12" t="s">
        <v>29</v>
      </c>
      <c r="V30" s="7" t="n">
        <v>11.85</v>
      </c>
      <c r="W30" s="7" t="n">
        <v>11.77</v>
      </c>
      <c r="X30" s="7" t="n">
        <v>40</v>
      </c>
      <c r="Y30" s="7" t="n">
        <f aca="false">X30/0.8</f>
        <v>50</v>
      </c>
      <c r="Z30" s="7" t="n">
        <v>50</v>
      </c>
      <c r="AA30" s="7" t="s">
        <v>41</v>
      </c>
      <c r="AB30" s="7" t="n">
        <v>150</v>
      </c>
      <c r="AC30" s="7" t="n">
        <f aca="false">AB30*Y30*0.8*1.03</f>
        <v>6180</v>
      </c>
      <c r="AD30" s="7" t="n">
        <f aca="false">AC30</f>
        <v>6180</v>
      </c>
      <c r="AE30" s="7" t="n">
        <f aca="false">AD30+T30</f>
        <v>50566.408</v>
      </c>
      <c r="AF30" s="7" t="s">
        <v>42</v>
      </c>
      <c r="AG30" s="7"/>
      <c r="AH30" s="7"/>
      <c r="AI30" s="7" t="s">
        <v>42</v>
      </c>
      <c r="AJ30" s="7"/>
      <c r="AK30" s="7"/>
      <c r="AL30" s="7" t="s">
        <v>47</v>
      </c>
      <c r="AM30" s="7" t="s">
        <v>44</v>
      </c>
      <c r="AN30" s="7" t="str">
        <f aca="false">IF(R30&lt;-15%,"Yes","No")</f>
        <v>No</v>
      </c>
      <c r="AO30" s="7" t="s">
        <v>51</v>
      </c>
      <c r="AP30" s="7"/>
    </row>
    <row r="31" s="6" customFormat="true" ht="22.5" hidden="false" customHeight="true" outlineLevel="0" collapsed="false">
      <c r="A31" s="7" t="n">
        <v>29</v>
      </c>
      <c r="B31" s="4" t="s">
        <v>89</v>
      </c>
      <c r="C31" s="4" t="n">
        <v>22</v>
      </c>
      <c r="D31" s="4" t="s">
        <v>40</v>
      </c>
      <c r="E31" s="4" t="n">
        <v>13</v>
      </c>
      <c r="F31" s="4" t="s">
        <v>40</v>
      </c>
      <c r="G31" s="4" t="n">
        <v>202</v>
      </c>
      <c r="H31" s="4" t="n">
        <v>2632</v>
      </c>
      <c r="I31" s="4" t="n">
        <v>3417</v>
      </c>
      <c r="J31" s="4" t="n">
        <f aca="false">I31-H31:H31</f>
        <v>785</v>
      </c>
      <c r="K31" s="4" t="n">
        <v>1.03</v>
      </c>
      <c r="L31" s="4" t="n">
        <v>1</v>
      </c>
      <c r="M31" s="4" t="n">
        <v>1</v>
      </c>
      <c r="N31" s="4" t="n">
        <f aca="false">K31*L31*M31</f>
        <v>1.03</v>
      </c>
      <c r="O31" s="4" t="n">
        <v>940.39</v>
      </c>
      <c r="P31" s="4" t="n">
        <f aca="false">N31*J31</f>
        <v>808.55</v>
      </c>
      <c r="Q31" s="9" t="n">
        <f aca="false">P31-O31</f>
        <v>-131.84</v>
      </c>
      <c r="R31" s="13" t="n">
        <f aca="false">Q31/O31</f>
        <v>-0.140197152245345</v>
      </c>
      <c r="S31" s="11" t="n">
        <v>7.9</v>
      </c>
      <c r="T31" s="11" t="n">
        <f aca="false">S31*P31</f>
        <v>6387.545</v>
      </c>
      <c r="U31" s="12" t="s">
        <v>29</v>
      </c>
      <c r="V31" s="7" t="n">
        <v>1.8</v>
      </c>
      <c r="W31" s="7" t="n">
        <v>1.85</v>
      </c>
      <c r="X31" s="7" t="n">
        <v>80</v>
      </c>
      <c r="Y31" s="7" t="n">
        <f aca="false">X31/0.8</f>
        <v>100</v>
      </c>
      <c r="Z31" s="7" t="n">
        <v>100</v>
      </c>
      <c r="AA31" s="7" t="s">
        <v>41</v>
      </c>
      <c r="AB31" s="7" t="n">
        <v>180</v>
      </c>
      <c r="AC31" s="7" t="n">
        <f aca="false">AB31*Y31*0.5*1.03</f>
        <v>9270</v>
      </c>
      <c r="AD31" s="7" t="n">
        <f aca="false">AC31</f>
        <v>9270</v>
      </c>
      <c r="AE31" s="7" t="n">
        <f aca="false">AD31+T31</f>
        <v>15657.545</v>
      </c>
      <c r="AF31" s="7" t="s">
        <v>49</v>
      </c>
      <c r="AG31" s="7"/>
      <c r="AH31" s="7"/>
      <c r="AI31" s="7" t="s">
        <v>49</v>
      </c>
      <c r="AJ31" s="7"/>
      <c r="AK31" s="7"/>
      <c r="AL31" s="7" t="s">
        <v>90</v>
      </c>
      <c r="AM31" s="7" t="s">
        <v>44</v>
      </c>
      <c r="AN31" s="7" t="str">
        <f aca="false">IF(R31&lt;-15%,"Yes","No")</f>
        <v>No</v>
      </c>
      <c r="AO31" s="7" t="s">
        <v>91</v>
      </c>
      <c r="AP31" s="7"/>
    </row>
    <row r="32" s="6" customFormat="true" ht="25.5" hidden="false" customHeight="false" outlineLevel="0" collapsed="false">
      <c r="A32" s="7" t="n">
        <v>30</v>
      </c>
      <c r="B32" s="8" t="s">
        <v>92</v>
      </c>
      <c r="C32" s="4" t="n">
        <v>22</v>
      </c>
      <c r="D32" s="4" t="s">
        <v>40</v>
      </c>
      <c r="E32" s="4" t="n">
        <v>13</v>
      </c>
      <c r="F32" s="4" t="s">
        <v>40</v>
      </c>
      <c r="G32" s="4" t="n">
        <v>401</v>
      </c>
      <c r="H32" s="4" t="n">
        <v>44106</v>
      </c>
      <c r="I32" s="4" t="n">
        <v>47100</v>
      </c>
      <c r="J32" s="4" t="n">
        <f aca="false">I32-H32:H32</f>
        <v>2994</v>
      </c>
      <c r="K32" s="4" t="n">
        <v>1.03</v>
      </c>
      <c r="L32" s="4" t="n">
        <v>1</v>
      </c>
      <c r="M32" s="4" t="n">
        <v>1</v>
      </c>
      <c r="N32" s="4" t="n">
        <f aca="false">K32*L32*M32</f>
        <v>1.03</v>
      </c>
      <c r="O32" s="4" t="n">
        <v>2743.92</v>
      </c>
      <c r="P32" s="4" t="n">
        <f aca="false">N32*J32</f>
        <v>3083.82</v>
      </c>
      <c r="Q32" s="9" t="n">
        <f aca="false">P32-O32</f>
        <v>339.9</v>
      </c>
      <c r="R32" s="13" t="n">
        <f aca="false">Q32/O32</f>
        <v>0.123873873873874</v>
      </c>
      <c r="S32" s="11" t="n">
        <v>7.6</v>
      </c>
      <c r="T32" s="11" t="n">
        <f aca="false">S32*P32</f>
        <v>23437.032</v>
      </c>
      <c r="U32" s="12" t="s">
        <v>29</v>
      </c>
      <c r="V32" s="7" t="n">
        <v>16.77</v>
      </c>
      <c r="W32" s="7" t="n">
        <v>17.95</v>
      </c>
      <c r="X32" s="7" t="n">
        <f aca="false">160*0.8</f>
        <v>128</v>
      </c>
      <c r="Y32" s="7" t="n">
        <f aca="false">X32/0.8</f>
        <v>160</v>
      </c>
      <c r="Z32" s="7" t="n">
        <v>150</v>
      </c>
      <c r="AA32" s="7" t="s">
        <v>93</v>
      </c>
      <c r="AB32" s="7" t="n">
        <v>216</v>
      </c>
      <c r="AC32" s="7" t="n">
        <f aca="false">80*AB32*1.03</f>
        <v>17798.4</v>
      </c>
      <c r="AD32" s="7" t="n">
        <f aca="false">AC32</f>
        <v>17798.4</v>
      </c>
      <c r="AE32" s="7" t="n">
        <f aca="false">AD32+T32</f>
        <v>41235.432</v>
      </c>
      <c r="AF32" s="7" t="s">
        <v>56</v>
      </c>
      <c r="AG32" s="7"/>
      <c r="AH32" s="7"/>
      <c r="AI32" s="7" t="s">
        <v>56</v>
      </c>
      <c r="AJ32" s="7"/>
      <c r="AK32" s="7"/>
      <c r="AL32" s="7" t="s">
        <v>94</v>
      </c>
      <c r="AM32" s="7" t="s">
        <v>44</v>
      </c>
      <c r="AN32" s="7" t="str">
        <f aca="false">IF(R32&lt;-15%,"Yes","No")</f>
        <v>No</v>
      </c>
      <c r="AO32" s="7" t="s">
        <v>79</v>
      </c>
      <c r="AP32" s="7"/>
    </row>
    <row r="33" s="6" customFormat="true" ht="25.5" hidden="false" customHeight="false" outlineLevel="0" collapsed="false">
      <c r="A33" s="7" t="n">
        <v>31</v>
      </c>
      <c r="B33" s="8" t="s">
        <v>95</v>
      </c>
      <c r="C33" s="4" t="n">
        <v>22</v>
      </c>
      <c r="D33" s="4" t="s">
        <v>40</v>
      </c>
      <c r="E33" s="4" t="n">
        <v>13</v>
      </c>
      <c r="F33" s="4" t="s">
        <v>40</v>
      </c>
      <c r="G33" s="4" t="n">
        <v>403</v>
      </c>
      <c r="H33" s="4" t="n">
        <v>21964</v>
      </c>
      <c r="I33" s="4" t="n">
        <v>23273</v>
      </c>
      <c r="J33" s="4" t="n">
        <f aca="false">I33-H33:H33</f>
        <v>1309</v>
      </c>
      <c r="K33" s="4" t="n">
        <v>1.03</v>
      </c>
      <c r="L33" s="4" t="n">
        <v>1</v>
      </c>
      <c r="M33" s="4" t="n">
        <v>1</v>
      </c>
      <c r="N33" s="4" t="n">
        <v>1.03</v>
      </c>
      <c r="O33" s="4" t="n">
        <v>1198.92</v>
      </c>
      <c r="P33" s="4" t="n">
        <f aca="false">J33*N33</f>
        <v>1348.27</v>
      </c>
      <c r="Q33" s="9" t="n">
        <f aca="false">P33-O33</f>
        <v>149.35</v>
      </c>
      <c r="R33" s="13" t="n">
        <f aca="false">Q33/O33</f>
        <v>0.124570446735395</v>
      </c>
      <c r="S33" s="11"/>
      <c r="T33" s="11"/>
      <c r="U33" s="12" t="s">
        <v>29</v>
      </c>
      <c r="V33" s="7" t="n">
        <v>13.48</v>
      </c>
      <c r="W33" s="7" t="n">
        <v>14.16</v>
      </c>
      <c r="X33" s="7" t="n">
        <v>40</v>
      </c>
      <c r="Y33" s="7" t="n">
        <f aca="false">X33/0.8</f>
        <v>50</v>
      </c>
      <c r="Z33" s="7" t="n">
        <v>100</v>
      </c>
      <c r="AA33" s="7" t="s">
        <v>93</v>
      </c>
      <c r="AB33" s="7"/>
      <c r="AC33" s="7"/>
      <c r="AD33" s="7"/>
      <c r="AE33" s="7"/>
      <c r="AF33" s="7" t="s">
        <v>56</v>
      </c>
      <c r="AG33" s="7"/>
      <c r="AH33" s="7"/>
      <c r="AI33" s="7" t="s">
        <v>42</v>
      </c>
      <c r="AJ33" s="7"/>
      <c r="AK33" s="7"/>
      <c r="AL33" s="7" t="s">
        <v>96</v>
      </c>
      <c r="AM33" s="7" t="s">
        <v>44</v>
      </c>
      <c r="AN33" s="7" t="str">
        <f aca="false">IF(R33&lt;-15%,"Yes","No")</f>
        <v>No</v>
      </c>
      <c r="AO33" s="7"/>
      <c r="AP33" s="7"/>
    </row>
    <row r="34" s="6" customFormat="true" ht="25.5" hidden="false" customHeight="false" outlineLevel="0" collapsed="false">
      <c r="A34" s="7" t="n">
        <v>32</v>
      </c>
      <c r="B34" s="8" t="s">
        <v>97</v>
      </c>
      <c r="C34" s="4" t="n">
        <v>22</v>
      </c>
      <c r="D34" s="4" t="s">
        <v>40</v>
      </c>
      <c r="E34" s="4" t="n">
        <v>13</v>
      </c>
      <c r="F34" s="4" t="s">
        <v>40</v>
      </c>
      <c r="G34" s="4" t="n">
        <v>512</v>
      </c>
      <c r="H34" s="4" t="n">
        <v>6034</v>
      </c>
      <c r="I34" s="4" t="n">
        <v>6504</v>
      </c>
      <c r="J34" s="4" t="n">
        <f aca="false">I34-H34:H34</f>
        <v>470</v>
      </c>
      <c r="K34" s="4" t="n">
        <v>1.03</v>
      </c>
      <c r="L34" s="4" t="n">
        <v>1</v>
      </c>
      <c r="M34" s="4" t="n">
        <v>3</v>
      </c>
      <c r="N34" s="4" t="n">
        <v>3.09</v>
      </c>
      <c r="O34" s="4" t="n">
        <v>1554.27</v>
      </c>
      <c r="P34" s="4" t="n">
        <f aca="false">J34*N34</f>
        <v>1452.3</v>
      </c>
      <c r="Q34" s="9" t="n">
        <f aca="false">P34-O34</f>
        <v>-101.97</v>
      </c>
      <c r="R34" s="13" t="n">
        <f aca="false">Q34/O34</f>
        <v>-0.0656063618290259</v>
      </c>
      <c r="S34" s="11"/>
      <c r="T34" s="11" t="e">
        <f aca="false">SUM(#REF!)*1.03</f>
        <v>#REF!</v>
      </c>
      <c r="U34" s="12" t="s">
        <v>29</v>
      </c>
      <c r="V34" s="7" t="n">
        <v>3.74</v>
      </c>
      <c r="W34" s="7" t="n">
        <v>8.74</v>
      </c>
      <c r="X34" s="7" t="n">
        <v>40</v>
      </c>
      <c r="Y34" s="7" t="n">
        <f aca="false">X34/0.8</f>
        <v>50</v>
      </c>
      <c r="Z34" s="7" t="s">
        <v>53</v>
      </c>
      <c r="AA34" s="7" t="s">
        <v>41</v>
      </c>
      <c r="AB34" s="7" t="n">
        <v>190</v>
      </c>
      <c r="AC34" s="7" t="n">
        <f aca="false">AB34*Y34*0.5*1.03</f>
        <v>4892.5</v>
      </c>
      <c r="AD34" s="7" t="n">
        <f aca="false">AC34</f>
        <v>4892.5</v>
      </c>
      <c r="AE34" s="7" t="e">
        <f aca="false">AD34+T34</f>
        <v>#REF!</v>
      </c>
      <c r="AF34" s="7" t="s">
        <v>42</v>
      </c>
      <c r="AG34" s="7"/>
      <c r="AH34" s="7"/>
      <c r="AI34" s="7" t="s">
        <v>42</v>
      </c>
      <c r="AJ34" s="7"/>
      <c r="AK34" s="7"/>
      <c r="AL34" s="7" t="s">
        <v>63</v>
      </c>
      <c r="AM34" s="7" t="s">
        <v>44</v>
      </c>
      <c r="AN34" s="7" t="str">
        <f aca="false">IF(R34&lt;-15%,"Yes","No")</f>
        <v>No</v>
      </c>
      <c r="AO34" s="7" t="s">
        <v>79</v>
      </c>
      <c r="AP34" s="7"/>
    </row>
    <row r="35" s="6" customFormat="true" ht="29.25" hidden="false" customHeight="true" outlineLevel="0" collapsed="false">
      <c r="A35" s="7" t="n">
        <v>33</v>
      </c>
      <c r="B35" s="8" t="s">
        <v>98</v>
      </c>
      <c r="C35" s="4" t="n">
        <v>22</v>
      </c>
      <c r="D35" s="4" t="s">
        <v>40</v>
      </c>
      <c r="E35" s="4" t="n">
        <v>13</v>
      </c>
      <c r="F35" s="4" t="s">
        <v>40</v>
      </c>
      <c r="G35" s="4" t="n">
        <v>551</v>
      </c>
      <c r="H35" s="4" t="n">
        <v>101931</v>
      </c>
      <c r="I35" s="4" t="n">
        <v>102488</v>
      </c>
      <c r="J35" s="4" t="n">
        <f aca="false">I35-H35:H35</f>
        <v>557</v>
      </c>
      <c r="K35" s="4" t="n">
        <v>1.03</v>
      </c>
      <c r="L35" s="4" t="n">
        <v>10</v>
      </c>
      <c r="M35" s="4" t="n">
        <v>1</v>
      </c>
      <c r="N35" s="4" t="n">
        <f aca="false">K35*L35*M35</f>
        <v>10.3</v>
      </c>
      <c r="O35" s="4" t="n">
        <v>6169.7</v>
      </c>
      <c r="P35" s="4" t="n">
        <f aca="false">J35*N35</f>
        <v>5737.1</v>
      </c>
      <c r="Q35" s="9" t="n">
        <f aca="false">P35-O35</f>
        <v>-432.599999999999</v>
      </c>
      <c r="R35" s="13" t="n">
        <f aca="false">Q35/O35</f>
        <v>-0.0701168614357261</v>
      </c>
      <c r="S35" s="11" t="n">
        <v>5.9</v>
      </c>
      <c r="T35" s="11" t="n">
        <f aca="false">S35*P35</f>
        <v>33848.89</v>
      </c>
      <c r="U35" s="12" t="s">
        <v>29</v>
      </c>
      <c r="V35" s="7" t="n">
        <v>65.95</v>
      </c>
      <c r="W35" s="7" t="n">
        <v>73.5</v>
      </c>
      <c r="X35" s="7" t="n">
        <v>80</v>
      </c>
      <c r="Y35" s="7" t="n">
        <f aca="false">X35/0.8</f>
        <v>100</v>
      </c>
      <c r="Z35" s="7" t="n">
        <v>315</v>
      </c>
      <c r="AA35" s="7" t="s">
        <v>41</v>
      </c>
      <c r="AB35" s="7" t="n">
        <v>190</v>
      </c>
      <c r="AC35" s="7" t="n">
        <f aca="false">AB35*W35*1.03</f>
        <v>14383.95</v>
      </c>
      <c r="AD35" s="7" t="n">
        <f aca="false">AC35</f>
        <v>14383.95</v>
      </c>
      <c r="AE35" s="7" t="n">
        <f aca="false">AD35+T35</f>
        <v>48232.84</v>
      </c>
      <c r="AF35" s="7" t="s">
        <v>49</v>
      </c>
      <c r="AG35" s="7"/>
      <c r="AH35" s="7"/>
      <c r="AI35" s="7" t="s">
        <v>42</v>
      </c>
      <c r="AJ35" s="7"/>
      <c r="AK35" s="7"/>
      <c r="AL35" s="7" t="s">
        <v>99</v>
      </c>
      <c r="AM35" s="7" t="s">
        <v>44</v>
      </c>
      <c r="AN35" s="7" t="str">
        <f aca="false">IF(R35&lt;-15%,"Yes","No")</f>
        <v>No</v>
      </c>
      <c r="AO35" s="7" t="s">
        <v>79</v>
      </c>
      <c r="AP35" s="7"/>
    </row>
    <row r="36" s="6" customFormat="true" ht="25.5" hidden="false" customHeight="false" outlineLevel="0" collapsed="false">
      <c r="A36" s="7" t="n">
        <v>34</v>
      </c>
      <c r="B36" s="8" t="s">
        <v>100</v>
      </c>
      <c r="C36" s="4" t="n">
        <v>22</v>
      </c>
      <c r="D36" s="4" t="s">
        <v>40</v>
      </c>
      <c r="E36" s="4" t="n">
        <v>13</v>
      </c>
      <c r="F36" s="4" t="s">
        <v>40</v>
      </c>
      <c r="G36" s="4" t="n">
        <v>552</v>
      </c>
      <c r="H36" s="4" t="n">
        <v>1239719</v>
      </c>
      <c r="I36" s="4" t="n">
        <v>1254337</v>
      </c>
      <c r="J36" s="4" t="n">
        <f aca="false">I36-H36</f>
        <v>14618</v>
      </c>
      <c r="K36" s="4" t="n">
        <v>1.03</v>
      </c>
      <c r="L36" s="4" t="n">
        <v>1</v>
      </c>
      <c r="M36" s="4" t="n">
        <v>1</v>
      </c>
      <c r="N36" s="4" t="n">
        <v>1.03</v>
      </c>
      <c r="O36" s="4" t="n">
        <v>22178.99</v>
      </c>
      <c r="P36" s="4" t="n">
        <f aca="false">J36*N36</f>
        <v>15056.54</v>
      </c>
      <c r="Q36" s="9" t="n">
        <f aca="false">P36-O36</f>
        <v>-7122.45</v>
      </c>
      <c r="R36" s="13" t="n">
        <v>1.2936</v>
      </c>
      <c r="S36" s="11"/>
      <c r="T36" s="11" t="e">
        <f aca="false">SUM(#REF!)*1.03</f>
        <v>#REF!</v>
      </c>
      <c r="U36" s="12" t="s">
        <v>29</v>
      </c>
      <c r="V36" s="7" t="n">
        <v>105.36</v>
      </c>
      <c r="W36" s="7" t="n">
        <v>105.36</v>
      </c>
      <c r="X36" s="7" t="n">
        <v>80</v>
      </c>
      <c r="Y36" s="7" t="n">
        <f aca="false">X36/0.8</f>
        <v>100</v>
      </c>
      <c r="Z36" s="7" t="n">
        <v>100</v>
      </c>
      <c r="AA36" s="7" t="s">
        <v>41</v>
      </c>
      <c r="AB36" s="7" t="n">
        <v>190</v>
      </c>
      <c r="AC36" s="7" t="n">
        <f aca="false">AB36*W36*1.03</f>
        <v>20618.952</v>
      </c>
      <c r="AD36" s="7" t="n">
        <f aca="false">AC36</f>
        <v>20618.952</v>
      </c>
      <c r="AE36" s="7" t="e">
        <f aca="false">AD36+T36</f>
        <v>#REF!</v>
      </c>
      <c r="AF36" s="7" t="s">
        <v>49</v>
      </c>
      <c r="AG36" s="7"/>
      <c r="AH36" s="7"/>
      <c r="AI36" s="7" t="s">
        <v>49</v>
      </c>
      <c r="AJ36" s="7"/>
      <c r="AK36" s="7"/>
      <c r="AL36" s="7" t="s">
        <v>50</v>
      </c>
      <c r="AM36" s="7" t="s">
        <v>44</v>
      </c>
      <c r="AN36" s="7" t="str">
        <f aca="false">IF(R36&lt;-15%,"Yes","No")</f>
        <v>No</v>
      </c>
      <c r="AO36" s="7" t="s">
        <v>79</v>
      </c>
      <c r="AP36" s="7"/>
    </row>
    <row r="37" s="6" customFormat="true" ht="25.5" hidden="false" customHeight="false" outlineLevel="0" collapsed="false">
      <c r="A37" s="7" t="n">
        <v>35</v>
      </c>
      <c r="B37" s="8" t="s">
        <v>101</v>
      </c>
      <c r="C37" s="4" t="n">
        <v>22</v>
      </c>
      <c r="D37" s="4" t="s">
        <v>40</v>
      </c>
      <c r="E37" s="4" t="n">
        <v>13</v>
      </c>
      <c r="F37" s="4" t="s">
        <v>40</v>
      </c>
      <c r="G37" s="4" t="n">
        <v>553</v>
      </c>
      <c r="H37" s="4" t="n">
        <v>35429</v>
      </c>
      <c r="I37" s="4" t="n">
        <v>35497</v>
      </c>
      <c r="J37" s="4" t="n">
        <f aca="false">I37-H37:H37</f>
        <v>68</v>
      </c>
      <c r="K37" s="4" t="n">
        <v>1.03</v>
      </c>
      <c r="L37" s="4" t="n">
        <v>10</v>
      </c>
      <c r="M37" s="4" t="n">
        <v>1</v>
      </c>
      <c r="N37" s="4" t="n">
        <f aca="false">K37*L37*M37</f>
        <v>10.3</v>
      </c>
      <c r="O37" s="4" t="n">
        <v>937.3</v>
      </c>
      <c r="P37" s="4" t="n">
        <f aca="false">J37*N37</f>
        <v>700.4</v>
      </c>
      <c r="Q37" s="9" t="n">
        <f aca="false">P37-O37</f>
        <v>-236.9</v>
      </c>
      <c r="R37" s="13" t="n">
        <f aca="false">Q37/O37</f>
        <v>-0.252747252747253</v>
      </c>
      <c r="S37" s="11" t="n">
        <v>5.9</v>
      </c>
      <c r="T37" s="11" t="n">
        <f aca="false">S37*P37</f>
        <v>4132.36</v>
      </c>
      <c r="U37" s="12" t="s">
        <v>29</v>
      </c>
      <c r="V37" s="7" t="n">
        <v>11.59</v>
      </c>
      <c r="W37" s="7" t="n">
        <v>11.59</v>
      </c>
      <c r="X37" s="7" t="n">
        <v>80</v>
      </c>
      <c r="Y37" s="7" t="n">
        <f aca="false">X37/0.8</f>
        <v>100</v>
      </c>
      <c r="Z37" s="7" t="n">
        <v>100</v>
      </c>
      <c r="AA37" s="7" t="s">
        <v>41</v>
      </c>
      <c r="AB37" s="7" t="n">
        <v>190</v>
      </c>
      <c r="AC37" s="7" t="n">
        <f aca="false">AB37*Y37*0.5*1.03</f>
        <v>9785</v>
      </c>
      <c r="AD37" s="7" t="n">
        <f aca="false">Y37*AB37*0.5*1.03</f>
        <v>9785</v>
      </c>
      <c r="AE37" s="7" t="n">
        <f aca="false">AD37+T37</f>
        <v>13917.36</v>
      </c>
      <c r="AF37" s="7" t="s">
        <v>56</v>
      </c>
      <c r="AG37" s="7"/>
      <c r="AH37" s="7"/>
      <c r="AI37" s="7" t="s">
        <v>56</v>
      </c>
      <c r="AJ37" s="7"/>
      <c r="AK37" s="7"/>
      <c r="AL37" s="7"/>
      <c r="AM37" s="7" t="s">
        <v>44</v>
      </c>
      <c r="AN37" s="7" t="str">
        <f aca="false">IF(R37&lt;-15%,"Yes","No")</f>
        <v>Yes</v>
      </c>
      <c r="AO37" s="7" t="s">
        <v>79</v>
      </c>
      <c r="AP37" s="7"/>
    </row>
    <row r="38" s="6" customFormat="true" ht="25.5" hidden="false" customHeight="false" outlineLevel="0" collapsed="false">
      <c r="A38" s="7" t="n">
        <v>36</v>
      </c>
      <c r="B38" s="8" t="s">
        <v>102</v>
      </c>
      <c r="C38" s="4" t="n">
        <v>22</v>
      </c>
      <c r="D38" s="4" t="s">
        <v>40</v>
      </c>
      <c r="E38" s="4" t="n">
        <v>13</v>
      </c>
      <c r="F38" s="4" t="s">
        <v>40</v>
      </c>
      <c r="G38" s="4" t="n">
        <v>554</v>
      </c>
      <c r="H38" s="4" t="n">
        <v>9593</v>
      </c>
      <c r="I38" s="4" t="n">
        <v>10456</v>
      </c>
      <c r="J38" s="4" t="n">
        <f aca="false">I38-H38:H38</f>
        <v>863</v>
      </c>
      <c r="K38" s="4" t="n">
        <v>1.03</v>
      </c>
      <c r="L38" s="4" t="n">
        <v>1</v>
      </c>
      <c r="M38" s="4" t="n">
        <v>2</v>
      </c>
      <c r="N38" s="4" t="n">
        <f aca="false">K38*L38*M38</f>
        <v>2.06</v>
      </c>
      <c r="O38" s="4" t="n">
        <v>1718.04</v>
      </c>
      <c r="P38" s="4" t="n">
        <f aca="false">J38*N38</f>
        <v>1777.78</v>
      </c>
      <c r="Q38" s="9" t="n">
        <f aca="false">P38-O38</f>
        <v>59.74</v>
      </c>
      <c r="R38" s="13" t="n">
        <f aca="false">Q38/O38</f>
        <v>0.0347721822541967</v>
      </c>
      <c r="S38" s="11" t="n">
        <v>5.9</v>
      </c>
      <c r="T38" s="11" t="n">
        <f aca="false">S38*P38</f>
        <v>10488.902</v>
      </c>
      <c r="U38" s="12" t="s">
        <v>29</v>
      </c>
      <c r="V38" s="7" t="n">
        <v>13.79</v>
      </c>
      <c r="W38" s="7" t="n">
        <v>13.58</v>
      </c>
      <c r="X38" s="7" t="n">
        <v>32</v>
      </c>
      <c r="Y38" s="7" t="n">
        <f aca="false">X38/0.8</f>
        <v>40</v>
      </c>
      <c r="Z38" s="7" t="n">
        <v>50</v>
      </c>
      <c r="AA38" s="7" t="s">
        <v>41</v>
      </c>
      <c r="AB38" s="7" t="n">
        <v>190</v>
      </c>
      <c r="AC38" s="7" t="n">
        <f aca="false">AB38*Y38*0.5*1.03</f>
        <v>3914</v>
      </c>
      <c r="AD38" s="7" t="n">
        <f aca="false">AB38*W38*1.03</f>
        <v>2657.606</v>
      </c>
      <c r="AE38" s="7" t="n">
        <f aca="false">AD38+T38</f>
        <v>13146.508</v>
      </c>
      <c r="AF38" s="7" t="s">
        <v>42</v>
      </c>
      <c r="AG38" s="7"/>
      <c r="AH38" s="7"/>
      <c r="AI38" s="7" t="s">
        <v>42</v>
      </c>
      <c r="AJ38" s="7"/>
      <c r="AK38" s="7"/>
      <c r="AL38" s="7" t="s">
        <v>47</v>
      </c>
      <c r="AM38" s="7" t="s">
        <v>44</v>
      </c>
      <c r="AN38" s="7" t="str">
        <f aca="false">IF(R38&lt;-15%,"Yes","No")</f>
        <v>No</v>
      </c>
      <c r="AO38" s="7" t="s">
        <v>79</v>
      </c>
      <c r="AP38" s="7"/>
    </row>
    <row r="39" s="6" customFormat="true" ht="25.5" hidden="false" customHeight="false" outlineLevel="0" collapsed="false">
      <c r="A39" s="7" t="n">
        <v>37</v>
      </c>
      <c r="B39" s="8" t="s">
        <v>103</v>
      </c>
      <c r="C39" s="4" t="n">
        <v>22</v>
      </c>
      <c r="D39" s="4" t="s">
        <v>40</v>
      </c>
      <c r="E39" s="4" t="n">
        <v>13</v>
      </c>
      <c r="F39" s="4" t="s">
        <v>40</v>
      </c>
      <c r="G39" s="4" t="n">
        <v>555</v>
      </c>
      <c r="H39" s="4" t="n">
        <v>969446</v>
      </c>
      <c r="I39" s="4" t="n">
        <v>969446</v>
      </c>
      <c r="J39" s="4" t="n">
        <f aca="false">I39-H39:H39</f>
        <v>0</v>
      </c>
      <c r="K39" s="4" t="n">
        <v>1.03</v>
      </c>
      <c r="L39" s="4" t="n">
        <v>1</v>
      </c>
      <c r="M39" s="4" t="n">
        <v>1</v>
      </c>
      <c r="N39" s="4" t="n">
        <v>1.03</v>
      </c>
      <c r="O39" s="4" t="n">
        <v>292.52</v>
      </c>
      <c r="P39" s="4" t="n">
        <f aca="false">J39*N39</f>
        <v>0</v>
      </c>
      <c r="Q39" s="9" t="n">
        <f aca="false">P39-O39</f>
        <v>-292.52</v>
      </c>
      <c r="R39" s="13" t="n">
        <f aca="false">Q39/O39</f>
        <v>-1</v>
      </c>
      <c r="S39" s="11"/>
      <c r="T39" s="11" t="e">
        <f aca="false">SUM(#REF!)*1.03</f>
        <v>#REF!</v>
      </c>
      <c r="U39" s="12" t="s">
        <v>29</v>
      </c>
      <c r="V39" s="7" t="n">
        <v>64.24</v>
      </c>
      <c r="W39" s="7" t="n">
        <v>58.23</v>
      </c>
      <c r="X39" s="7" t="n">
        <v>160</v>
      </c>
      <c r="Y39" s="7" t="n">
        <f aca="false">X39/0.8</f>
        <v>200</v>
      </c>
      <c r="Z39" s="7" t="n">
        <v>200</v>
      </c>
      <c r="AA39" s="7" t="s">
        <v>41</v>
      </c>
      <c r="AB39" s="7" t="n">
        <v>190</v>
      </c>
      <c r="AC39" s="7" t="n">
        <f aca="false">AB39*W39*1.03</f>
        <v>11395.611</v>
      </c>
      <c r="AD39" s="7" t="n">
        <f aca="false">AC39</f>
        <v>11395.611</v>
      </c>
      <c r="AE39" s="7" t="e">
        <f aca="false">AD39+T39</f>
        <v>#REF!</v>
      </c>
      <c r="AF39" s="7" t="s">
        <v>56</v>
      </c>
      <c r="AG39" s="7"/>
      <c r="AH39" s="7"/>
      <c r="AI39" s="7" t="s">
        <v>56</v>
      </c>
      <c r="AJ39" s="7"/>
      <c r="AK39" s="7"/>
      <c r="AL39" s="7" t="s">
        <v>50</v>
      </c>
      <c r="AM39" s="7" t="s">
        <v>44</v>
      </c>
      <c r="AN39" s="7" t="str">
        <f aca="false">IF(R39&lt;-15%,"Yes","No")</f>
        <v>Yes</v>
      </c>
      <c r="AO39" s="7" t="s">
        <v>91</v>
      </c>
      <c r="AP39" s="14" t="s">
        <v>104</v>
      </c>
    </row>
    <row r="40" s="6" customFormat="true" ht="25.5" hidden="false" customHeight="false" outlineLevel="0" collapsed="false">
      <c r="A40" s="7" t="n">
        <v>38</v>
      </c>
      <c r="B40" s="8" t="s">
        <v>114</v>
      </c>
      <c r="C40" s="4" t="n">
        <v>22</v>
      </c>
      <c r="D40" s="4" t="s">
        <v>40</v>
      </c>
      <c r="E40" s="4" t="n">
        <v>13</v>
      </c>
      <c r="F40" s="4" t="s">
        <v>40</v>
      </c>
      <c r="G40" s="4" t="n">
        <v>556</v>
      </c>
      <c r="H40" s="4" t="n">
        <v>915428</v>
      </c>
      <c r="I40" s="4" t="n">
        <v>948151</v>
      </c>
      <c r="J40" s="4" t="n">
        <f aca="false">I40-H40:H40</f>
        <v>32723</v>
      </c>
      <c r="K40" s="4" t="n">
        <v>1</v>
      </c>
      <c r="L40" s="4" t="n">
        <v>1</v>
      </c>
      <c r="M40" s="4" t="n">
        <v>1</v>
      </c>
      <c r="N40" s="4" t="n">
        <v>1</v>
      </c>
      <c r="O40" s="4" t="n">
        <v>38136</v>
      </c>
      <c r="P40" s="4" t="n">
        <f aca="false">J40*N40</f>
        <v>32723</v>
      </c>
      <c r="Q40" s="9" t="n">
        <f aca="false">P40-O40</f>
        <v>-5413</v>
      </c>
      <c r="R40" s="13" t="n">
        <f aca="false">Q40/O40</f>
        <v>-0.14193937486889</v>
      </c>
      <c r="S40" s="11"/>
      <c r="T40" s="11" t="e">
        <f aca="false">SUM(#REF!)</f>
        <v>#REF!</v>
      </c>
      <c r="U40" s="12" t="s">
        <v>29</v>
      </c>
      <c r="V40" s="7" t="n">
        <v>415.68</v>
      </c>
      <c r="W40" s="7" t="n">
        <v>415.2</v>
      </c>
      <c r="X40" s="7" t="n">
        <f aca="false">500*0.8</f>
        <v>400</v>
      </c>
      <c r="Y40" s="7" t="n">
        <v>500</v>
      </c>
      <c r="Z40" s="7" t="n">
        <v>500</v>
      </c>
      <c r="AA40" s="7" t="s">
        <v>41</v>
      </c>
      <c r="AB40" s="7" t="n">
        <v>190</v>
      </c>
      <c r="AC40" s="7" t="n">
        <f aca="false">AB40*Y40*0.5</f>
        <v>47500</v>
      </c>
      <c r="AD40" s="7" t="n">
        <f aca="false">AC40</f>
        <v>47500</v>
      </c>
      <c r="AE40" s="7" t="e">
        <f aca="false">AD40+T40</f>
        <v>#REF!</v>
      </c>
      <c r="AF40" s="7" t="s">
        <v>42</v>
      </c>
      <c r="AG40" s="7"/>
      <c r="AH40" s="7"/>
      <c r="AI40" s="7" t="s">
        <v>42</v>
      </c>
      <c r="AJ40" s="7"/>
      <c r="AK40" s="7"/>
      <c r="AL40" s="7" t="s">
        <v>63</v>
      </c>
      <c r="AM40" s="7" t="s">
        <v>59</v>
      </c>
      <c r="AN40" s="7" t="str">
        <f aca="false">IF(R40&lt;-15%,"Yes","No")</f>
        <v>No</v>
      </c>
      <c r="AO40" s="7" t="s">
        <v>91</v>
      </c>
      <c r="AP40" s="7"/>
    </row>
    <row r="41" s="6" customFormat="true" ht="25.5" hidden="false" customHeight="true" outlineLevel="0" collapsed="false">
      <c r="A41" s="7" t="n">
        <v>39</v>
      </c>
      <c r="B41" s="4" t="s">
        <v>106</v>
      </c>
      <c r="C41" s="4" t="n">
        <v>22</v>
      </c>
      <c r="D41" s="4" t="s">
        <v>40</v>
      </c>
      <c r="E41" s="4" t="n">
        <v>13</v>
      </c>
      <c r="F41" s="4" t="s">
        <v>40</v>
      </c>
      <c r="G41" s="4" t="n">
        <v>557</v>
      </c>
      <c r="H41" s="4" t="n">
        <v>54218</v>
      </c>
      <c r="I41" s="4" t="n">
        <v>59173</v>
      </c>
      <c r="J41" s="4" t="n">
        <f aca="false">I41-H41</f>
        <v>4955</v>
      </c>
      <c r="K41" s="4" t="n">
        <v>1.03</v>
      </c>
      <c r="L41" s="4" t="n">
        <v>1</v>
      </c>
      <c r="M41" s="4" t="n">
        <v>1</v>
      </c>
      <c r="N41" s="4" t="n">
        <f aca="false">M41*L41*K41</f>
        <v>1.03</v>
      </c>
      <c r="O41" s="4" t="n">
        <v>7807.4</v>
      </c>
      <c r="P41" s="4" t="n">
        <f aca="false">J41*N41</f>
        <v>5103.65</v>
      </c>
      <c r="Q41" s="9" t="n">
        <f aca="false">P41-O41</f>
        <v>-2703.75</v>
      </c>
      <c r="R41" s="13" t="n">
        <f aca="false">Q41/O41</f>
        <v>-0.346306068601583</v>
      </c>
      <c r="S41" s="11" t="n">
        <v>5.9</v>
      </c>
      <c r="T41" s="11" t="n">
        <f aca="false">S41*P41</f>
        <v>30111.535</v>
      </c>
      <c r="U41" s="12" t="s">
        <v>29</v>
      </c>
      <c r="V41" s="7" t="n">
        <v>75.15</v>
      </c>
      <c r="W41" s="7" t="n">
        <v>70.52</v>
      </c>
      <c r="X41" s="7" t="n">
        <v>160</v>
      </c>
      <c r="Y41" s="7" t="n">
        <f aca="false">X41/0.8</f>
        <v>200</v>
      </c>
      <c r="Z41" s="7" t="n">
        <v>200</v>
      </c>
      <c r="AA41" s="7" t="s">
        <v>41</v>
      </c>
      <c r="AB41" s="7" t="n">
        <v>190</v>
      </c>
      <c r="AC41" s="7" t="n">
        <f aca="false">AB41*Y41*0.5*1.03</f>
        <v>19570</v>
      </c>
      <c r="AD41" s="7" t="n">
        <f aca="false">AC41</f>
        <v>19570</v>
      </c>
      <c r="AE41" s="7" t="n">
        <f aca="false">AD41+T41</f>
        <v>49681.535</v>
      </c>
      <c r="AF41" s="7" t="s">
        <v>56</v>
      </c>
      <c r="AG41" s="7"/>
      <c r="AH41" s="7"/>
      <c r="AI41" s="7" t="s">
        <v>56</v>
      </c>
      <c r="AJ41" s="7"/>
      <c r="AK41" s="7"/>
      <c r="AL41" s="7" t="s">
        <v>107</v>
      </c>
      <c r="AM41" s="7" t="s">
        <v>44</v>
      </c>
      <c r="AN41" s="7" t="str">
        <f aca="false">IF(R41&lt;-15%,"Yes","No")</f>
        <v>Yes</v>
      </c>
      <c r="AO41" s="7" t="s">
        <v>91</v>
      </c>
      <c r="AP41" s="7"/>
    </row>
    <row r="42" s="6" customFormat="true" ht="26.25" hidden="false" customHeight="true" outlineLevel="0" collapsed="false">
      <c r="A42" s="7" t="n">
        <v>40</v>
      </c>
      <c r="B42" s="8" t="s">
        <v>108</v>
      </c>
      <c r="C42" s="4" t="n">
        <v>22</v>
      </c>
      <c r="D42" s="4" t="s">
        <v>40</v>
      </c>
      <c r="E42" s="4" t="n">
        <v>13</v>
      </c>
      <c r="F42" s="4" t="s">
        <v>40</v>
      </c>
      <c r="G42" s="4" t="n">
        <v>558</v>
      </c>
      <c r="H42" s="4" t="n">
        <v>104754</v>
      </c>
      <c r="I42" s="4" t="n">
        <v>109017</v>
      </c>
      <c r="J42" s="4" t="n">
        <f aca="false">I42-H42:H42</f>
        <v>4263</v>
      </c>
      <c r="K42" s="4" t="n">
        <v>1.03</v>
      </c>
      <c r="L42" s="4" t="n">
        <v>1</v>
      </c>
      <c r="M42" s="4" t="n">
        <v>1</v>
      </c>
      <c r="N42" s="4" t="n">
        <f aca="false">M42*L42*K42</f>
        <v>1.03</v>
      </c>
      <c r="O42" s="4" t="n">
        <v>6708.39</v>
      </c>
      <c r="P42" s="4" t="n">
        <f aca="false">J42*N42</f>
        <v>4390.89</v>
      </c>
      <c r="Q42" s="9" t="n">
        <f aca="false">P42-O42</f>
        <v>-2317.5</v>
      </c>
      <c r="R42" s="13" t="n">
        <f aca="false">Q42/O42</f>
        <v>-0.34546292031322</v>
      </c>
      <c r="S42" s="11"/>
      <c r="T42" s="11" t="e">
        <f aca="false">SUM(#REF!)</f>
        <v>#REF!</v>
      </c>
      <c r="U42" s="12" t="s">
        <v>29</v>
      </c>
      <c r="V42" s="7" t="n">
        <v>40.8</v>
      </c>
      <c r="W42" s="7" t="n">
        <v>40.8</v>
      </c>
      <c r="X42" s="7" t="n">
        <v>45</v>
      </c>
      <c r="Y42" s="7" t="n">
        <f aca="false">X42/0.8</f>
        <v>56.25</v>
      </c>
      <c r="Z42" s="7" t="n">
        <v>500</v>
      </c>
      <c r="AA42" s="7" t="s">
        <v>41</v>
      </c>
      <c r="AB42" s="7" t="n">
        <v>190</v>
      </c>
      <c r="AC42" s="7" t="n">
        <f aca="false">AB42*Y42*0.5*1.03</f>
        <v>5504.0625</v>
      </c>
      <c r="AD42" s="7" t="n">
        <f aca="false">AC42</f>
        <v>5504.0625</v>
      </c>
      <c r="AE42" s="7" t="e">
        <f aca="false">AD42+T42</f>
        <v>#REF!</v>
      </c>
      <c r="AF42" s="7" t="s">
        <v>42</v>
      </c>
      <c r="AG42" s="7"/>
      <c r="AH42" s="7"/>
      <c r="AI42" s="7" t="s">
        <v>42</v>
      </c>
      <c r="AJ42" s="7"/>
      <c r="AK42" s="7"/>
      <c r="AL42" s="7" t="s">
        <v>63</v>
      </c>
      <c r="AM42" s="7" t="s">
        <v>44</v>
      </c>
      <c r="AN42" s="7" t="str">
        <f aca="false">IF(R42&lt;-15%,"Yes","No")</f>
        <v>Yes</v>
      </c>
      <c r="AO42" s="7" t="s">
        <v>91</v>
      </c>
      <c r="AP42" s="7"/>
    </row>
    <row r="43" s="6" customFormat="true" ht="25.5" hidden="false" customHeight="false" outlineLevel="0" collapsed="false">
      <c r="A43" s="7" t="n">
        <v>41</v>
      </c>
      <c r="B43" s="8" t="s">
        <v>109</v>
      </c>
      <c r="C43" s="4" t="n">
        <v>23</v>
      </c>
      <c r="D43" s="4" t="s">
        <v>40</v>
      </c>
      <c r="E43" s="4" t="n">
        <v>13</v>
      </c>
      <c r="F43" s="4" t="s">
        <v>40</v>
      </c>
      <c r="G43" s="4" t="n">
        <v>559</v>
      </c>
      <c r="H43" s="4" t="n">
        <v>58950</v>
      </c>
      <c r="I43" s="4" t="n">
        <v>69866</v>
      </c>
      <c r="J43" s="4" t="n">
        <f aca="false">I43-H43:H43</f>
        <v>10916</v>
      </c>
      <c r="K43" s="4" t="n">
        <v>1.03</v>
      </c>
      <c r="L43" s="4" t="n">
        <v>1</v>
      </c>
      <c r="M43" s="4" t="n">
        <v>1</v>
      </c>
      <c r="N43" s="4" t="n">
        <f aca="false">M43*L43*K43</f>
        <v>1.03</v>
      </c>
      <c r="O43" s="4" t="n">
        <v>11424.76</v>
      </c>
      <c r="P43" s="4" t="n">
        <f aca="false">N43*J43</f>
        <v>11243.48</v>
      </c>
      <c r="Q43" s="9" t="n">
        <f aca="false">P43-O43</f>
        <v>-181.280000000001</v>
      </c>
      <c r="R43" s="13" t="n">
        <f aca="false">Q43/O43</f>
        <v>-0.0158672917417959</v>
      </c>
      <c r="S43" s="11" t="n">
        <v>5.9</v>
      </c>
      <c r="T43" s="11" t="n">
        <f aca="false">S43*P43</f>
        <v>66336.532</v>
      </c>
      <c r="U43" s="12" t="s">
        <v>29</v>
      </c>
      <c r="V43" s="7" t="n">
        <v>71.86</v>
      </c>
      <c r="W43" s="7" t="n">
        <v>62.7</v>
      </c>
      <c r="X43" s="7" t="n">
        <f aca="false">Y43*0.8</f>
        <v>40</v>
      </c>
      <c r="Y43" s="7" t="n">
        <v>50</v>
      </c>
      <c r="Z43" s="7" t="n">
        <v>50</v>
      </c>
      <c r="AA43" s="7" t="s">
        <v>41</v>
      </c>
      <c r="AB43" s="7" t="n">
        <v>190</v>
      </c>
      <c r="AC43" s="7" t="n">
        <f aca="false">AB43*Y43*0.5*1.03</f>
        <v>4892.5</v>
      </c>
      <c r="AD43" s="7" t="n">
        <f aca="false">AC43</f>
        <v>4892.5</v>
      </c>
      <c r="AE43" s="7" t="n">
        <f aca="false">AD43+T43</f>
        <v>71229.032</v>
      </c>
      <c r="AF43" s="7" t="s">
        <v>42</v>
      </c>
      <c r="AG43" s="7"/>
      <c r="AH43" s="7"/>
      <c r="AI43" s="7" t="s">
        <v>42</v>
      </c>
      <c r="AJ43" s="7"/>
      <c r="AK43" s="7"/>
      <c r="AL43" s="7" t="s">
        <v>107</v>
      </c>
      <c r="AM43" s="7" t="s">
        <v>44</v>
      </c>
      <c r="AN43" s="7" t="str">
        <f aca="false">IF(R43&lt;-15%,"Yes","No")</f>
        <v>No</v>
      </c>
      <c r="AO43" s="7" t="s">
        <v>45</v>
      </c>
      <c r="AP43" s="7"/>
    </row>
    <row r="44" s="6" customFormat="true" ht="25.5" hidden="false" customHeight="false" outlineLevel="0" collapsed="false">
      <c r="A44" s="7" t="n">
        <v>42</v>
      </c>
      <c r="B44" s="8" t="s">
        <v>110</v>
      </c>
      <c r="C44" s="4" t="n">
        <v>22</v>
      </c>
      <c r="D44" s="4" t="s">
        <v>40</v>
      </c>
      <c r="E44" s="4" t="n">
        <v>13</v>
      </c>
      <c r="F44" s="4" t="s">
        <v>40</v>
      </c>
      <c r="G44" s="4" t="n">
        <v>560</v>
      </c>
      <c r="H44" s="4" t="n">
        <v>21137</v>
      </c>
      <c r="I44" s="4" t="n">
        <v>23318</v>
      </c>
      <c r="J44" s="4" t="n">
        <f aca="false">I44-H44:H44</f>
        <v>2181</v>
      </c>
      <c r="K44" s="4" t="n">
        <v>1.03</v>
      </c>
      <c r="L44" s="4" t="n">
        <v>1</v>
      </c>
      <c r="M44" s="4" t="n">
        <v>2</v>
      </c>
      <c r="N44" s="4" t="n">
        <v>2.06</v>
      </c>
      <c r="O44" s="4" t="n">
        <v>4773.02</v>
      </c>
      <c r="P44" s="4" t="n">
        <f aca="false">N44*J44</f>
        <v>4492.86</v>
      </c>
      <c r="Q44" s="9" t="n">
        <f aca="false">P44-O44</f>
        <v>-280.160000000001</v>
      </c>
      <c r="R44" s="13" t="n">
        <f aca="false">Q44/O44</f>
        <v>-0.058696590418645</v>
      </c>
      <c r="S44" s="11" t="n">
        <v>5.9</v>
      </c>
      <c r="T44" s="11" t="n">
        <f aca="false">S44*P44</f>
        <v>26507.874</v>
      </c>
      <c r="U44" s="12" t="s">
        <v>29</v>
      </c>
      <c r="V44" s="7" t="n">
        <v>17.34</v>
      </c>
      <c r="W44" s="7" t="n">
        <v>17.51</v>
      </c>
      <c r="X44" s="7" t="n">
        <v>80</v>
      </c>
      <c r="Y44" s="7" t="n">
        <f aca="false">X44/0.8</f>
        <v>100</v>
      </c>
      <c r="Z44" s="7" t="n">
        <v>100</v>
      </c>
      <c r="AA44" s="7" t="s">
        <v>93</v>
      </c>
      <c r="AB44" s="7" t="n">
        <v>190</v>
      </c>
      <c r="AC44" s="7" t="n">
        <f aca="false">Y44*AB44*0.5*1.03</f>
        <v>9785</v>
      </c>
      <c r="AD44" s="7" t="n">
        <f aca="false">AC44</f>
        <v>9785</v>
      </c>
      <c r="AE44" s="7" t="n">
        <f aca="false">AD44+T44</f>
        <v>36292.874</v>
      </c>
      <c r="AF44" s="7" t="s">
        <v>49</v>
      </c>
      <c r="AG44" s="7"/>
      <c r="AH44" s="7"/>
      <c r="AI44" s="7" t="s">
        <v>49</v>
      </c>
      <c r="AJ44" s="7"/>
      <c r="AK44" s="7"/>
      <c r="AL44" s="7" t="s">
        <v>63</v>
      </c>
      <c r="AM44" s="7" t="s">
        <v>44</v>
      </c>
      <c r="AN44" s="7" t="str">
        <f aca="false">IF(R44&lt;-15%,"Yes","No")</f>
        <v>No</v>
      </c>
      <c r="AO44" s="7" t="s">
        <v>91</v>
      </c>
      <c r="AP44" s="7"/>
    </row>
    <row r="45" s="6" customFormat="true" ht="25.5" hidden="false" customHeight="false" outlineLevel="0" collapsed="false">
      <c r="A45" s="7" t="n">
        <v>43</v>
      </c>
      <c r="B45" s="8" t="s">
        <v>115</v>
      </c>
      <c r="C45" s="4" t="n">
        <v>22</v>
      </c>
      <c r="D45" s="4" t="s">
        <v>40</v>
      </c>
      <c r="E45" s="4" t="n">
        <v>13</v>
      </c>
      <c r="F45" s="4" t="s">
        <v>40</v>
      </c>
      <c r="G45" s="4" t="n">
        <v>601</v>
      </c>
      <c r="H45" s="4" t="n">
        <v>20823</v>
      </c>
      <c r="I45" s="4" t="n">
        <v>22178</v>
      </c>
      <c r="J45" s="4" t="n">
        <f aca="false">I45-H45:H45</f>
        <v>1355</v>
      </c>
      <c r="K45" s="4" t="n">
        <v>1.03</v>
      </c>
      <c r="L45" s="4" t="n">
        <v>1</v>
      </c>
      <c r="M45" s="4" t="n">
        <v>3</v>
      </c>
      <c r="N45" s="4" t="n">
        <v>3.09</v>
      </c>
      <c r="O45" s="4" t="n">
        <v>3593.67</v>
      </c>
      <c r="P45" s="4" t="n">
        <f aca="false">N45*J45</f>
        <v>4186.95</v>
      </c>
      <c r="Q45" s="9" t="n">
        <f aca="false">P45-O45</f>
        <v>593.28</v>
      </c>
      <c r="R45" s="13" t="n">
        <f aca="false">Q45/O45</f>
        <v>0.165090283748925</v>
      </c>
      <c r="S45" s="11"/>
      <c r="T45" s="11" t="e">
        <f aca="false">SUM(#REF!)*1.03</f>
        <v>#REF!</v>
      </c>
      <c r="U45" s="12" t="s">
        <v>29</v>
      </c>
      <c r="V45" s="7" t="n">
        <v>6.82</v>
      </c>
      <c r="W45" s="7" t="n">
        <v>6.78</v>
      </c>
      <c r="X45" s="7" t="n">
        <v>20</v>
      </c>
      <c r="Y45" s="7" t="n">
        <f aca="false">X45/0.8</f>
        <v>25</v>
      </c>
      <c r="Z45" s="7" t="n">
        <v>50</v>
      </c>
      <c r="AA45" s="7" t="s">
        <v>41</v>
      </c>
      <c r="AB45" s="7" t="n">
        <v>150</v>
      </c>
      <c r="AC45" s="7" t="n">
        <f aca="false">AB45*Y45*0.5*1.03</f>
        <v>1931.25</v>
      </c>
      <c r="AD45" s="7" t="n">
        <f aca="false">AC45</f>
        <v>1931.25</v>
      </c>
      <c r="AE45" s="7" t="e">
        <f aca="false">AD45+T45</f>
        <v>#REF!</v>
      </c>
      <c r="AF45" s="7" t="s">
        <v>42</v>
      </c>
      <c r="AG45" s="7"/>
      <c r="AH45" s="7"/>
      <c r="AI45" s="7" t="s">
        <v>42</v>
      </c>
      <c r="AJ45" s="7"/>
      <c r="AK45" s="7"/>
      <c r="AL45" s="7" t="s">
        <v>63</v>
      </c>
      <c r="AM45" s="7" t="s">
        <v>44</v>
      </c>
      <c r="AN45" s="7" t="str">
        <f aca="false">IF(R45&lt;-15%,"Yes","No")</f>
        <v>No</v>
      </c>
      <c r="AO45" s="7" t="s">
        <v>91</v>
      </c>
      <c r="AP45" s="7"/>
    </row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822222222222222" bottom="0.190277777777778" header="0.270138888888889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2/63
Month: Phalgun 062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28"/>
    <col collapsed="false" customWidth="true" hidden="false" outlineLevel="0" max="3" min="3" style="0" width="3.85"/>
    <col collapsed="false" customWidth="true" hidden="false" outlineLevel="0" max="4" min="4" style="0" width="1.41"/>
    <col collapsed="false" customWidth="true" hidden="false" outlineLevel="0" max="5" min="5" style="0" width="3.7"/>
    <col collapsed="false" customWidth="true" hidden="false" outlineLevel="0" max="6" min="6" style="0" width="1.28"/>
    <col collapsed="false" customWidth="true" hidden="false" outlineLevel="0" max="7" min="7" style="0" width="4.56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true" outlineLevel="0" max="15" min="15" style="0" width="8.7"/>
    <col collapsed="false" customWidth="true" hidden="true" outlineLevel="0" max="16" min="16" style="0" width="8.85"/>
    <col collapsed="false" customWidth="true" hidden="true" outlineLevel="0" max="17" min="17" style="0" width="17.56"/>
    <col collapsed="false" customWidth="true" hidden="true" outlineLevel="0" max="18" min="18" style="0" width="8.14"/>
    <col collapsed="false" customWidth="true" hidden="true" outlineLevel="0" max="19" min="19" style="0" width="9.14"/>
    <col collapsed="false" customWidth="true" hidden="true" outlineLevel="0" max="20" min="20" style="0" width="0.7"/>
    <col collapsed="false" customWidth="true" hidden="true" outlineLevel="0" max="21" min="21" style="0" width="3.28"/>
    <col collapsed="false" customWidth="true" hidden="false" outlineLevel="0" max="22" min="22" style="0" width="8.85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6.13"/>
    <col collapsed="false" customWidth="false" hidden="true" outlineLevel="0" max="31" min="28" style="0" width="9.06"/>
    <col collapsed="false" customWidth="true" hidden="false" outlineLevel="0" max="32" min="32" style="0" width="10.85"/>
    <col collapsed="false" customWidth="true" hidden="true" outlineLevel="0" max="33" min="33" style="0" width="6.41"/>
    <col collapsed="false" customWidth="true" hidden="true" outlineLevel="0" max="34" min="34" style="0" width="6.85"/>
    <col collapsed="false" customWidth="true" hidden="false" outlineLevel="0" max="35" min="35" style="0" width="5.71"/>
    <col collapsed="false" customWidth="false" hidden="true" outlineLevel="0" max="37" min="36" style="0" width="9.06"/>
    <col collapsed="false" customWidth="true" hidden="false" outlineLevel="0" max="38" min="38" style="0" width="5.85"/>
    <col collapsed="false" customWidth="true" hidden="false" outlineLevel="0" max="39" min="39" style="0" width="3.7"/>
    <col collapsed="false" customWidth="false" hidden="true" outlineLevel="0" max="41" min="40" style="0" width="9.06"/>
    <col collapsed="false" customWidth="true" hidden="false" outlineLevel="0" max="42" min="42" style="0" width="13.85"/>
  </cols>
  <sheetData>
    <row r="1" s="6" customFormat="true" ht="38.2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 t="s">
        <v>3</v>
      </c>
      <c r="I1" s="1" t="s">
        <v>4</v>
      </c>
      <c r="J1" s="2" t="s">
        <v>5</v>
      </c>
      <c r="K1" s="3" t="s">
        <v>6</v>
      </c>
      <c r="L1" s="3"/>
      <c r="M1" s="3"/>
      <c r="N1" s="3"/>
      <c r="O1" s="2" t="s">
        <v>7</v>
      </c>
      <c r="P1" s="2"/>
      <c r="Q1" s="4"/>
      <c r="R1" s="1" t="s">
        <v>8</v>
      </c>
      <c r="S1" s="1"/>
      <c r="T1" s="1"/>
      <c r="U1" s="1"/>
      <c r="V1" s="3" t="s">
        <v>9</v>
      </c>
      <c r="W1" s="3"/>
      <c r="X1" s="1" t="s">
        <v>10</v>
      </c>
      <c r="Y1" s="1" t="s">
        <v>11</v>
      </c>
      <c r="Z1" s="1" t="s">
        <v>12</v>
      </c>
      <c r="AA1" s="1" t="s">
        <v>13</v>
      </c>
      <c r="AB1" s="4" t="s">
        <v>14</v>
      </c>
      <c r="AC1" s="4"/>
      <c r="AD1" s="4"/>
      <c r="AE1" s="4" t="s">
        <v>15</v>
      </c>
      <c r="AF1" s="1" t="s">
        <v>16</v>
      </c>
      <c r="AG1" s="5"/>
      <c r="AH1" s="5"/>
      <c r="AI1" s="1" t="s">
        <v>17</v>
      </c>
      <c r="AJ1" s="1"/>
      <c r="AK1" s="1"/>
      <c r="AL1" s="1"/>
      <c r="AM1" s="3" t="s">
        <v>18</v>
      </c>
      <c r="AN1" s="4" t="s">
        <v>19</v>
      </c>
      <c r="AO1" s="4" t="s">
        <v>20</v>
      </c>
      <c r="AP1" s="2" t="s">
        <v>21</v>
      </c>
    </row>
    <row r="2" s="6" customFormat="true" ht="26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2"/>
      <c r="K2" s="2" t="s">
        <v>22</v>
      </c>
      <c r="L2" s="2" t="s">
        <v>23</v>
      </c>
      <c r="M2" s="2" t="s">
        <v>24</v>
      </c>
      <c r="N2" s="2" t="s">
        <v>25</v>
      </c>
      <c r="O2" s="3" t="s">
        <v>26</v>
      </c>
      <c r="P2" s="3" t="s">
        <v>27</v>
      </c>
      <c r="Q2" s="4" t="s">
        <v>28</v>
      </c>
      <c r="R2" s="2" t="s">
        <v>29</v>
      </c>
      <c r="S2" s="2"/>
      <c r="T2" s="2"/>
      <c r="U2" s="2"/>
      <c r="V2" s="3" t="s">
        <v>30</v>
      </c>
      <c r="W2" s="3" t="s">
        <v>27</v>
      </c>
      <c r="X2" s="7" t="s">
        <v>31</v>
      </c>
      <c r="Y2" s="7" t="s">
        <v>32</v>
      </c>
      <c r="Z2" s="1"/>
      <c r="AA2" s="1"/>
      <c r="AB2" s="4" t="s">
        <v>33</v>
      </c>
      <c r="AC2" s="4" t="s">
        <v>34</v>
      </c>
      <c r="AD2" s="4" t="s">
        <v>35</v>
      </c>
      <c r="AE2" s="4" t="s">
        <v>36</v>
      </c>
      <c r="AF2" s="4"/>
      <c r="AG2" s="4" t="s">
        <v>37</v>
      </c>
      <c r="AH2" s="4" t="s">
        <v>37</v>
      </c>
      <c r="AI2" s="4"/>
      <c r="AJ2" s="4"/>
      <c r="AK2" s="4"/>
      <c r="AL2" s="4" t="s">
        <v>38</v>
      </c>
      <c r="AM2" s="4"/>
      <c r="AN2" s="4"/>
      <c r="AO2" s="4"/>
      <c r="AP2" s="4"/>
    </row>
    <row r="3" s="6" customFormat="true" ht="25.5" hidden="false" customHeight="false" outlineLevel="0" collapsed="false">
      <c r="A3" s="7" t="n">
        <v>1</v>
      </c>
      <c r="B3" s="8" t="s">
        <v>39</v>
      </c>
      <c r="C3" s="4" t="n">
        <v>22</v>
      </c>
      <c r="D3" s="4" t="s">
        <v>40</v>
      </c>
      <c r="E3" s="4" t="n">
        <v>11</v>
      </c>
      <c r="F3" s="4" t="s">
        <v>40</v>
      </c>
      <c r="G3" s="4" t="n">
        <v>201</v>
      </c>
      <c r="H3" s="4" t="n">
        <v>834505</v>
      </c>
      <c r="I3" s="4" t="n">
        <v>835886</v>
      </c>
      <c r="J3" s="4" t="n">
        <f aca="false">I3-H3</f>
        <v>1381</v>
      </c>
      <c r="K3" s="4" t="n">
        <v>1.03</v>
      </c>
      <c r="L3" s="4" t="n">
        <v>1</v>
      </c>
      <c r="M3" s="4" t="n">
        <v>3</v>
      </c>
      <c r="N3" s="4" t="n">
        <f aca="false">K3*L3*M3</f>
        <v>3.09</v>
      </c>
      <c r="O3" s="4" t="n">
        <v>7752.81</v>
      </c>
      <c r="P3" s="4" t="n">
        <f aca="false">J3*N3</f>
        <v>4267.29</v>
      </c>
      <c r="Q3" s="9" t="n">
        <f aca="false">P3-O3</f>
        <v>-3485.52</v>
      </c>
      <c r="R3" s="10" t="n">
        <f aca="false">Q3/O3</f>
        <v>-0.449581506576325</v>
      </c>
      <c r="S3" s="11" t="n">
        <v>7.9</v>
      </c>
      <c r="T3" s="11" t="n">
        <f aca="false">S3*P3</f>
        <v>33711.591</v>
      </c>
      <c r="U3" s="12" t="s">
        <v>29</v>
      </c>
      <c r="V3" s="7" t="n">
        <v>19.5</v>
      </c>
      <c r="W3" s="7" t="n">
        <v>19.5</v>
      </c>
      <c r="X3" s="7" t="n">
        <v>50</v>
      </c>
      <c r="Y3" s="7" t="n">
        <v>62.5</v>
      </c>
      <c r="Z3" s="7" t="n">
        <v>100</v>
      </c>
      <c r="AA3" s="7" t="s">
        <v>41</v>
      </c>
      <c r="AB3" s="7" t="n">
        <v>180</v>
      </c>
      <c r="AC3" s="7" t="n">
        <f aca="false">AB3*31.25*1.03</f>
        <v>5793.75</v>
      </c>
      <c r="AD3" s="7" t="n">
        <f aca="false">AC3</f>
        <v>5793.75</v>
      </c>
      <c r="AE3" s="7" t="n">
        <f aca="false">AD3+T3</f>
        <v>39505.341</v>
      </c>
      <c r="AF3" s="7" t="s">
        <v>42</v>
      </c>
      <c r="AG3" s="7"/>
      <c r="AH3" s="7"/>
      <c r="AI3" s="7" t="s">
        <v>42</v>
      </c>
      <c r="AJ3" s="7"/>
      <c r="AK3" s="7"/>
      <c r="AL3" s="7" t="s">
        <v>43</v>
      </c>
      <c r="AM3" s="7" t="s">
        <v>44</v>
      </c>
      <c r="AN3" s="7" t="str">
        <f aca="false">IF(R3&lt;-15%,"Yes","No")</f>
        <v>Yes</v>
      </c>
      <c r="AO3" s="7" t="s">
        <v>45</v>
      </c>
      <c r="AP3" s="7"/>
    </row>
    <row r="4" s="6" customFormat="true" ht="25.5" hidden="false" customHeight="false" outlineLevel="0" collapsed="false">
      <c r="A4" s="7" t="n">
        <v>2</v>
      </c>
      <c r="B4" s="8" t="s">
        <v>46</v>
      </c>
      <c r="C4" s="4" t="n">
        <v>22</v>
      </c>
      <c r="D4" s="4" t="s">
        <v>40</v>
      </c>
      <c r="E4" s="4" t="n">
        <v>11</v>
      </c>
      <c r="F4" s="4" t="s">
        <v>40</v>
      </c>
      <c r="G4" s="4" t="n">
        <v>202</v>
      </c>
      <c r="H4" s="4" t="n">
        <v>189416</v>
      </c>
      <c r="I4" s="4" t="n">
        <v>190999</v>
      </c>
      <c r="J4" s="4" t="n">
        <f aca="false">I4-H4</f>
        <v>1583</v>
      </c>
      <c r="K4" s="4" t="n">
        <v>1.03</v>
      </c>
      <c r="L4" s="4" t="n">
        <v>1</v>
      </c>
      <c r="M4" s="4" t="n">
        <v>2</v>
      </c>
      <c r="N4" s="4" t="n">
        <f aca="false">K4*L4*M4</f>
        <v>2.06</v>
      </c>
      <c r="O4" s="4" t="n">
        <v>4043.78</v>
      </c>
      <c r="P4" s="4" t="n">
        <f aca="false">J4*N4</f>
        <v>3260.98</v>
      </c>
      <c r="Q4" s="9" t="n">
        <f aca="false">P4-O4</f>
        <v>-782.8</v>
      </c>
      <c r="R4" s="10" t="n">
        <f aca="false">Q4/O4</f>
        <v>-0.193581253183902</v>
      </c>
      <c r="S4" s="11" t="n">
        <v>7.9</v>
      </c>
      <c r="T4" s="11" t="n">
        <f aca="false">S4*P4</f>
        <v>25761.742</v>
      </c>
      <c r="U4" s="12" t="s">
        <v>29</v>
      </c>
      <c r="V4" s="7" t="n">
        <v>80</v>
      </c>
      <c r="W4" s="7" t="n">
        <v>80</v>
      </c>
      <c r="X4" s="7" t="n">
        <v>80</v>
      </c>
      <c r="Y4" s="7" t="n">
        <f aca="false">X4/0.8</f>
        <v>100</v>
      </c>
      <c r="Z4" s="7" t="n">
        <v>100</v>
      </c>
      <c r="AA4" s="7" t="s">
        <v>41</v>
      </c>
      <c r="AB4" s="7" t="n">
        <v>180</v>
      </c>
      <c r="AC4" s="7" t="n">
        <f aca="false">AB4*Y4*0.8*1.03</f>
        <v>14832</v>
      </c>
      <c r="AD4" s="7" t="n">
        <f aca="false">AB4*W4*1.03</f>
        <v>14832</v>
      </c>
      <c r="AE4" s="7" t="n">
        <f aca="false">AD4+T4</f>
        <v>40593.742</v>
      </c>
      <c r="AF4" s="7" t="s">
        <v>42</v>
      </c>
      <c r="AG4" s="7"/>
      <c r="AH4" s="7"/>
      <c r="AI4" s="7" t="s">
        <v>42</v>
      </c>
      <c r="AJ4" s="7"/>
      <c r="AK4" s="7"/>
      <c r="AL4" s="7" t="s">
        <v>47</v>
      </c>
      <c r="AM4" s="7" t="s">
        <v>44</v>
      </c>
      <c r="AN4" s="7" t="str">
        <f aca="false">IF(R4&lt;-15%,"Yes","No")</f>
        <v>Yes</v>
      </c>
      <c r="AO4" s="7" t="s">
        <v>45</v>
      </c>
      <c r="AP4" s="7"/>
    </row>
    <row r="5" s="6" customFormat="true" ht="25.5" hidden="false" customHeight="false" outlineLevel="0" collapsed="false">
      <c r="A5" s="7" t="n">
        <v>3</v>
      </c>
      <c r="B5" s="8" t="s">
        <v>48</v>
      </c>
      <c r="C5" s="4" t="n">
        <v>22</v>
      </c>
      <c r="D5" s="4" t="s">
        <v>40</v>
      </c>
      <c r="E5" s="4" t="n">
        <v>11</v>
      </c>
      <c r="F5" s="4" t="s">
        <v>40</v>
      </c>
      <c r="G5" s="4" t="n">
        <f aca="false">G4+1</f>
        <v>203</v>
      </c>
      <c r="H5" s="4" t="n">
        <v>5251</v>
      </c>
      <c r="I5" s="4" t="n">
        <v>5843</v>
      </c>
      <c r="J5" s="4" t="n">
        <f aca="false">I5-H5</f>
        <v>592</v>
      </c>
      <c r="K5" s="4" t="n">
        <v>1.03</v>
      </c>
      <c r="L5" s="4" t="n">
        <v>1</v>
      </c>
      <c r="M5" s="4" t="n">
        <v>1</v>
      </c>
      <c r="N5" s="4" t="n">
        <f aca="false">K5*L5*M5</f>
        <v>1.03</v>
      </c>
      <c r="O5" s="4" t="n">
        <v>683.92</v>
      </c>
      <c r="P5" s="4" t="n">
        <f aca="false">J5*N5</f>
        <v>609.76</v>
      </c>
      <c r="Q5" s="9" t="n">
        <f aca="false">P5-O5</f>
        <v>-74.16</v>
      </c>
      <c r="R5" s="10" t="n">
        <f aca="false">Q5/O5</f>
        <v>-0.108433734939759</v>
      </c>
      <c r="S5" s="11" t="n">
        <v>7.9</v>
      </c>
      <c r="T5" s="11" t="n">
        <f aca="false">S5*P5</f>
        <v>4817.104</v>
      </c>
      <c r="U5" s="12" t="s">
        <v>29</v>
      </c>
      <c r="V5" s="7" t="n">
        <v>6.99</v>
      </c>
      <c r="W5" s="7" t="n">
        <v>4.63</v>
      </c>
      <c r="X5" s="7" t="n">
        <f aca="false">Y5*0.8</f>
        <v>120</v>
      </c>
      <c r="Y5" s="7" t="n">
        <v>150</v>
      </c>
      <c r="Z5" s="7" t="n">
        <v>150</v>
      </c>
      <c r="AA5" s="7" t="s">
        <v>41</v>
      </c>
      <c r="AB5" s="7" t="n">
        <v>180</v>
      </c>
      <c r="AC5" s="7" t="n">
        <f aca="false">AB5*Y5*0.5*1.03</f>
        <v>13905</v>
      </c>
      <c r="AD5" s="7" t="n">
        <f aca="false">AC5</f>
        <v>13905</v>
      </c>
      <c r="AE5" s="7" t="n">
        <f aca="false">AD5+T5</f>
        <v>18722.104</v>
      </c>
      <c r="AF5" s="7" t="s">
        <v>49</v>
      </c>
      <c r="AG5" s="7"/>
      <c r="AH5" s="7"/>
      <c r="AI5" s="7" t="s">
        <v>49</v>
      </c>
      <c r="AJ5" s="7"/>
      <c r="AK5" s="7"/>
      <c r="AL5" s="7" t="s">
        <v>50</v>
      </c>
      <c r="AM5" s="7" t="s">
        <v>44</v>
      </c>
      <c r="AN5" s="7" t="str">
        <f aca="false">IF(R5&lt;-15%,"Yes","No")</f>
        <v>No</v>
      </c>
      <c r="AO5" s="7" t="s">
        <v>51</v>
      </c>
      <c r="AP5" s="7"/>
    </row>
    <row r="6" s="6" customFormat="true" ht="25.5" hidden="false" customHeight="false" outlineLevel="0" collapsed="false">
      <c r="A6" s="7" t="n">
        <v>4</v>
      </c>
      <c r="B6" s="8" t="s">
        <v>52</v>
      </c>
      <c r="C6" s="4" t="n">
        <v>22</v>
      </c>
      <c r="D6" s="4" t="s">
        <v>40</v>
      </c>
      <c r="E6" s="4" t="n">
        <v>11</v>
      </c>
      <c r="F6" s="4" t="s">
        <v>40</v>
      </c>
      <c r="G6" s="4" t="n">
        <f aca="false">G5+1</f>
        <v>204</v>
      </c>
      <c r="H6" s="4" t="n">
        <v>44382</v>
      </c>
      <c r="I6" s="4" t="n">
        <v>48164</v>
      </c>
      <c r="J6" s="4" t="n">
        <f aca="false">I6-H6</f>
        <v>3782</v>
      </c>
      <c r="K6" s="4" t="n">
        <v>1</v>
      </c>
      <c r="L6" s="4" t="n">
        <v>1</v>
      </c>
      <c r="M6" s="4" t="n">
        <v>2</v>
      </c>
      <c r="N6" s="4" t="n">
        <v>2</v>
      </c>
      <c r="O6" s="4" t="n">
        <v>9988</v>
      </c>
      <c r="P6" s="4" t="n">
        <f aca="false">J6*M6</f>
        <v>7564</v>
      </c>
      <c r="Q6" s="9" t="n">
        <f aca="false">P6-O6</f>
        <v>-2424</v>
      </c>
      <c r="R6" s="10" t="n">
        <f aca="false">Q6/O6</f>
        <v>-0.24269122947537</v>
      </c>
      <c r="S6" s="11" t="n">
        <v>8.25</v>
      </c>
      <c r="T6" s="11" t="n">
        <f aca="false">S6*P6</f>
        <v>62403</v>
      </c>
      <c r="U6" s="12" t="s">
        <v>29</v>
      </c>
      <c r="V6" s="7" t="n">
        <v>17.7</v>
      </c>
      <c r="W6" s="7" t="n">
        <v>15.57</v>
      </c>
      <c r="X6" s="7" t="n">
        <v>40</v>
      </c>
      <c r="Y6" s="7" t="n">
        <f aca="false">X6/0.8</f>
        <v>50</v>
      </c>
      <c r="Z6" s="7" t="n">
        <v>50</v>
      </c>
      <c r="AA6" s="7" t="s">
        <v>53</v>
      </c>
      <c r="AB6" s="7" t="n">
        <v>160</v>
      </c>
      <c r="AC6" s="7" t="n">
        <f aca="false">AB6*X6</f>
        <v>6400</v>
      </c>
      <c r="AD6" s="7" t="n">
        <f aca="false">AB6*W6*1</f>
        <v>2491.2</v>
      </c>
      <c r="AE6" s="7" t="n">
        <f aca="false">AD6+T6</f>
        <v>64894.2</v>
      </c>
      <c r="AF6" s="7" t="s">
        <v>54</v>
      </c>
      <c r="AG6" s="7"/>
      <c r="AH6" s="7"/>
      <c r="AI6" s="7" t="s">
        <v>42</v>
      </c>
      <c r="AJ6" s="7"/>
      <c r="AK6" s="7"/>
      <c r="AL6" s="7" t="s">
        <v>47</v>
      </c>
      <c r="AM6" s="7" t="s">
        <v>44</v>
      </c>
      <c r="AN6" s="7" t="str">
        <f aca="false">IF(R6&lt;-15%,"Yes","No")</f>
        <v>Yes</v>
      </c>
      <c r="AO6" s="7" t="s">
        <v>51</v>
      </c>
      <c r="AP6" s="7"/>
    </row>
    <row r="7" s="6" customFormat="true" ht="27" hidden="false" customHeight="true" outlineLevel="0" collapsed="false">
      <c r="A7" s="7" t="n">
        <v>5</v>
      </c>
      <c r="B7" s="8" t="s">
        <v>55</v>
      </c>
      <c r="C7" s="4" t="n">
        <v>22</v>
      </c>
      <c r="D7" s="4" t="s">
        <v>40</v>
      </c>
      <c r="E7" s="4" t="n">
        <v>11</v>
      </c>
      <c r="F7" s="4" t="s">
        <v>40</v>
      </c>
      <c r="G7" s="4" t="n">
        <f aca="false">G6+1</f>
        <v>205</v>
      </c>
      <c r="H7" s="4" t="n">
        <v>28648</v>
      </c>
      <c r="I7" s="4" t="n">
        <v>28922</v>
      </c>
      <c r="J7" s="4" t="n">
        <f aca="false">I7-H7:H7</f>
        <v>274</v>
      </c>
      <c r="K7" s="4" t="n">
        <v>1.03</v>
      </c>
      <c r="L7" s="4" t="n">
        <v>10</v>
      </c>
      <c r="M7" s="4" t="n">
        <v>1</v>
      </c>
      <c r="N7" s="4" t="n">
        <f aca="false">K7*L7*M7</f>
        <v>10.3</v>
      </c>
      <c r="O7" s="4" t="n">
        <v>2647.1</v>
      </c>
      <c r="P7" s="4" t="n">
        <f aca="false">N7*J7</f>
        <v>2822.2</v>
      </c>
      <c r="Q7" s="9" t="n">
        <f aca="false">P7-O7</f>
        <v>175.1</v>
      </c>
      <c r="R7" s="10" t="n">
        <f aca="false">Q7/O7</f>
        <v>0.0661478599221791</v>
      </c>
      <c r="S7" s="11" t="n">
        <v>7.9</v>
      </c>
      <c r="T7" s="11" t="n">
        <f aca="false">S7*P7</f>
        <v>22295.38</v>
      </c>
      <c r="U7" s="12" t="s">
        <v>29</v>
      </c>
      <c r="V7" s="7" t="n">
        <v>37.5</v>
      </c>
      <c r="W7" s="7" t="n">
        <v>37.5</v>
      </c>
      <c r="X7" s="7" t="n">
        <v>80</v>
      </c>
      <c r="Y7" s="7" t="n">
        <f aca="false">X7/0.8</f>
        <v>100</v>
      </c>
      <c r="Z7" s="7" t="n">
        <v>100</v>
      </c>
      <c r="AA7" s="7" t="s">
        <v>41</v>
      </c>
      <c r="AB7" s="7" t="n">
        <v>180</v>
      </c>
      <c r="AC7" s="7" t="n">
        <f aca="false">AB7*Y7*0.5*1.03</f>
        <v>9270</v>
      </c>
      <c r="AD7" s="7" t="n">
        <f aca="false">AC7</f>
        <v>9270</v>
      </c>
      <c r="AE7" s="7" t="n">
        <f aca="false">AD7+T7</f>
        <v>31565.38</v>
      </c>
      <c r="AF7" s="7" t="s">
        <v>56</v>
      </c>
      <c r="AG7" s="7"/>
      <c r="AH7" s="7"/>
      <c r="AI7" s="7" t="s">
        <v>56</v>
      </c>
      <c r="AJ7" s="7"/>
      <c r="AK7" s="7"/>
      <c r="AL7" s="7"/>
      <c r="AM7" s="7" t="s">
        <v>44</v>
      </c>
      <c r="AN7" s="7" t="str">
        <f aca="false">IF(R7&lt;-15%,"Yes","No")</f>
        <v>No</v>
      </c>
      <c r="AO7" s="7" t="s">
        <v>45</v>
      </c>
      <c r="AP7" s="7"/>
    </row>
    <row r="8" s="6" customFormat="true" ht="25.5" hidden="false" customHeight="false" outlineLevel="0" collapsed="false">
      <c r="A8" s="7" t="n">
        <v>6</v>
      </c>
      <c r="B8" s="8" t="s">
        <v>120</v>
      </c>
      <c r="C8" s="4" t="n">
        <v>22</v>
      </c>
      <c r="D8" s="4" t="s">
        <v>40</v>
      </c>
      <c r="E8" s="4" t="n">
        <v>11</v>
      </c>
      <c r="F8" s="4" t="s">
        <v>40</v>
      </c>
      <c r="G8" s="4" t="n">
        <v>403</v>
      </c>
      <c r="H8" s="4" t="n">
        <v>1132189</v>
      </c>
      <c r="I8" s="4" t="n">
        <v>1150222</v>
      </c>
      <c r="J8" s="4" t="n">
        <f aca="false">I8-H8</f>
        <v>18033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22433</v>
      </c>
      <c r="P8" s="4" t="n">
        <f aca="false">J8*N8</f>
        <v>18033</v>
      </c>
      <c r="Q8" s="9" t="n">
        <f aca="false">P8-O8</f>
        <v>-4400</v>
      </c>
      <c r="R8" s="10" t="n">
        <f aca="false">Q8/O8</f>
        <v>-0.196139615744662</v>
      </c>
      <c r="S8" s="11"/>
      <c r="T8" s="11" t="e">
        <f aca="false">SUM(#REF!)</f>
        <v>#REF!</v>
      </c>
      <c r="U8" s="12" t="s">
        <v>29</v>
      </c>
      <c r="V8" s="7" t="n">
        <v>61.87</v>
      </c>
      <c r="W8" s="7" t="n">
        <v>73.3</v>
      </c>
      <c r="X8" s="7" t="n">
        <f aca="false">Y8*0.8</f>
        <v>80</v>
      </c>
      <c r="Y8" s="7" t="n">
        <v>100</v>
      </c>
      <c r="Z8" s="7" t="n">
        <v>315</v>
      </c>
      <c r="AA8" s="7" t="s">
        <v>41</v>
      </c>
      <c r="AB8" s="7" t="n">
        <v>216</v>
      </c>
      <c r="AC8" s="7" t="n">
        <f aca="false">AB8*W8</f>
        <v>15832.8</v>
      </c>
      <c r="AD8" s="7" t="n">
        <f aca="false">AC8</f>
        <v>15832.8</v>
      </c>
      <c r="AE8" s="7" t="e">
        <f aca="false">AD8+T8</f>
        <v>#REF!</v>
      </c>
      <c r="AF8" s="7" t="s">
        <v>58</v>
      </c>
      <c r="AG8" s="7"/>
      <c r="AH8" s="7"/>
      <c r="AI8" s="7" t="s">
        <v>58</v>
      </c>
      <c r="AJ8" s="7"/>
      <c r="AK8" s="7"/>
      <c r="AL8" s="7"/>
      <c r="AM8" s="7" t="s">
        <v>59</v>
      </c>
      <c r="AN8" s="7" t="str">
        <f aca="false">IF(R8&lt;-15%,"Yes","No")</f>
        <v>Yes</v>
      </c>
      <c r="AO8" s="7" t="s">
        <v>51</v>
      </c>
      <c r="AP8" s="7"/>
    </row>
    <row r="9" s="6" customFormat="true" ht="25.5" hidden="false" customHeight="false" outlineLevel="0" collapsed="false">
      <c r="A9" s="7" t="n">
        <v>7</v>
      </c>
      <c r="B9" s="8" t="s">
        <v>60</v>
      </c>
      <c r="C9" s="4" t="n">
        <v>22</v>
      </c>
      <c r="D9" s="4" t="s">
        <v>40</v>
      </c>
      <c r="E9" s="4" t="n">
        <v>11</v>
      </c>
      <c r="F9" s="4" t="s">
        <v>40</v>
      </c>
      <c r="G9" s="4" t="n">
        <v>551</v>
      </c>
      <c r="H9" s="4" t="n">
        <v>42407</v>
      </c>
      <c r="I9" s="4" t="n">
        <v>42768</v>
      </c>
      <c r="J9" s="4" t="n">
        <f aca="false">I9-H9:H9</f>
        <v>361</v>
      </c>
      <c r="K9" s="4" t="n">
        <v>1.03</v>
      </c>
      <c r="L9" s="4" t="n">
        <v>10</v>
      </c>
      <c r="M9" s="4" t="n">
        <v>1</v>
      </c>
      <c r="N9" s="4" t="n">
        <f aca="false">K9*L9*M9</f>
        <v>10.3</v>
      </c>
      <c r="O9" s="4" t="n">
        <v>4418.7</v>
      </c>
      <c r="P9" s="4" t="n">
        <f aca="false">J9*N9</f>
        <v>3718.3</v>
      </c>
      <c r="Q9" s="9" t="n">
        <f aca="false">P9-O9</f>
        <v>-700.4</v>
      </c>
      <c r="R9" s="10" t="n">
        <f aca="false">Q9/O9</f>
        <v>-0.158508158508158</v>
      </c>
      <c r="S9" s="11" t="n">
        <v>5.9</v>
      </c>
      <c r="T9" s="11" t="n">
        <f aca="false">S9*P9</f>
        <v>21937.97</v>
      </c>
      <c r="U9" s="12" t="s">
        <v>29</v>
      </c>
      <c r="V9" s="7" t="n">
        <v>8.75</v>
      </c>
      <c r="W9" s="7" t="n">
        <v>8.75</v>
      </c>
      <c r="X9" s="7" t="n">
        <v>80</v>
      </c>
      <c r="Y9" s="7" t="n">
        <f aca="false">X9/0.8</f>
        <v>100</v>
      </c>
      <c r="Z9" s="7" t="n">
        <v>100</v>
      </c>
      <c r="AA9" s="7" t="s">
        <v>41</v>
      </c>
      <c r="AB9" s="7" t="n">
        <v>190</v>
      </c>
      <c r="AC9" s="7" t="n">
        <f aca="false">AB9*Y9*0.5*1.03</f>
        <v>9785</v>
      </c>
      <c r="AD9" s="7" t="n">
        <f aca="false">AC9</f>
        <v>9785</v>
      </c>
      <c r="AE9" s="7" t="n">
        <f aca="false">AD9+T9</f>
        <v>31722.97</v>
      </c>
      <c r="AF9" s="7" t="s">
        <v>56</v>
      </c>
      <c r="AG9" s="7"/>
      <c r="AH9" s="7"/>
      <c r="AI9" s="7" t="s">
        <v>56</v>
      </c>
      <c r="AJ9" s="7"/>
      <c r="AK9" s="7"/>
      <c r="AL9" s="7" t="s">
        <v>61</v>
      </c>
      <c r="AM9" s="7" t="s">
        <v>44</v>
      </c>
      <c r="AN9" s="7" t="str">
        <f aca="false">IF(R9&lt;-15%,"Yes","No")</f>
        <v>Yes</v>
      </c>
      <c r="AO9" s="7" t="s">
        <v>51</v>
      </c>
      <c r="AP9" s="7"/>
    </row>
    <row r="10" s="6" customFormat="true" ht="25.5" hidden="false" customHeight="false" outlineLevel="0" collapsed="false">
      <c r="A10" s="7" t="n">
        <v>8</v>
      </c>
      <c r="B10" s="8" t="s">
        <v>62</v>
      </c>
      <c r="C10" s="4" t="n">
        <v>22</v>
      </c>
      <c r="D10" s="4" t="s">
        <v>40</v>
      </c>
      <c r="E10" s="4" t="n">
        <v>11</v>
      </c>
      <c r="F10" s="4" t="s">
        <v>40</v>
      </c>
      <c r="G10" s="4" t="n">
        <v>552</v>
      </c>
      <c r="H10" s="4" t="n">
        <v>8344313</v>
      </c>
      <c r="I10" s="4" t="n">
        <v>8458219</v>
      </c>
      <c r="J10" s="4" t="n">
        <f aca="false">I10-H10</f>
        <v>113906</v>
      </c>
      <c r="K10" s="4" t="n">
        <v>1</v>
      </c>
      <c r="L10" s="4" t="n">
        <v>1</v>
      </c>
      <c r="M10" s="4" t="n">
        <v>1</v>
      </c>
      <c r="N10" s="4" t="n">
        <v>1</v>
      </c>
      <c r="O10" s="4" t="n">
        <v>108042</v>
      </c>
      <c r="P10" s="4" t="n">
        <f aca="false">J10*N10</f>
        <v>113906</v>
      </c>
      <c r="Q10" s="9" t="n">
        <f aca="false">P10-O10</f>
        <v>5864</v>
      </c>
      <c r="R10" s="10" t="n">
        <f aca="false">Q10/O10</f>
        <v>0.0542751892782436</v>
      </c>
      <c r="S10" s="11"/>
      <c r="T10" s="11" t="e">
        <f aca="false">SUM(#REF!)</f>
        <v>#REF!</v>
      </c>
      <c r="U10" s="12" t="s">
        <v>29</v>
      </c>
      <c r="V10" s="7" t="n">
        <v>572.64</v>
      </c>
      <c r="W10" s="7" t="n">
        <v>618.24</v>
      </c>
      <c r="X10" s="7" t="n">
        <v>720</v>
      </c>
      <c r="Y10" s="7" t="n">
        <v>900</v>
      </c>
      <c r="Z10" s="7" t="n">
        <v>900</v>
      </c>
      <c r="AA10" s="7" t="s">
        <v>41</v>
      </c>
      <c r="AB10" s="7" t="n">
        <v>190</v>
      </c>
      <c r="AC10" s="7" t="n">
        <f aca="false">AB10*V10</f>
        <v>108801.6</v>
      </c>
      <c r="AD10" s="7" t="n">
        <f aca="false">AB10*W10</f>
        <v>117465.6</v>
      </c>
      <c r="AE10" s="7" t="e">
        <f aca="false">AD10+T10</f>
        <v>#REF!</v>
      </c>
      <c r="AF10" s="7" t="s">
        <v>42</v>
      </c>
      <c r="AG10" s="7"/>
      <c r="AH10" s="7"/>
      <c r="AI10" s="7" t="n">
        <v>100</v>
      </c>
      <c r="AJ10" s="7"/>
      <c r="AK10" s="7"/>
      <c r="AL10" s="7" t="s">
        <v>63</v>
      </c>
      <c r="AM10" s="7" t="s">
        <v>59</v>
      </c>
      <c r="AN10" s="7" t="str">
        <f aca="false">IF(R10&lt;-15%,"Yes","No")</f>
        <v>No</v>
      </c>
      <c r="AO10" s="7" t="s">
        <v>45</v>
      </c>
      <c r="AP10" s="7"/>
    </row>
    <row r="11" s="6" customFormat="true" ht="23.25" hidden="false" customHeight="true" outlineLevel="0" collapsed="false">
      <c r="A11" s="7" t="n">
        <v>9</v>
      </c>
      <c r="B11" s="4" t="s">
        <v>64</v>
      </c>
      <c r="C11" s="4" t="n">
        <v>22</v>
      </c>
      <c r="D11" s="4" t="s">
        <v>40</v>
      </c>
      <c r="E11" s="4" t="n">
        <v>11</v>
      </c>
      <c r="F11" s="4" t="s">
        <v>40</v>
      </c>
      <c r="G11" s="4" t="n">
        <v>553</v>
      </c>
      <c r="H11" s="4" t="n">
        <v>63266</v>
      </c>
      <c r="I11" s="4" t="n">
        <v>66499</v>
      </c>
      <c r="J11" s="4" t="n">
        <f aca="false">I11-H11</f>
        <v>3233</v>
      </c>
      <c r="K11" s="4" t="n">
        <v>1.03</v>
      </c>
      <c r="L11" s="4" t="n">
        <v>1</v>
      </c>
      <c r="M11" s="4" t="n">
        <v>1</v>
      </c>
      <c r="N11" s="4" t="n">
        <f aca="false">K11*L11*M11</f>
        <v>1.03</v>
      </c>
      <c r="O11" s="4" t="n">
        <v>6304.63</v>
      </c>
      <c r="P11" s="4" t="n">
        <f aca="false">N11*J11</f>
        <v>3329.99</v>
      </c>
      <c r="Q11" s="9" t="n">
        <f aca="false">P11-O11</f>
        <v>-2974.64</v>
      </c>
      <c r="R11" s="10" t="n">
        <f aca="false">Q11/O11</f>
        <v>-0.47181833033818</v>
      </c>
      <c r="S11" s="11" t="n">
        <v>5.9</v>
      </c>
      <c r="T11" s="11" t="n">
        <f aca="false">P11*S11</f>
        <v>19646.941</v>
      </c>
      <c r="U11" s="12" t="s">
        <v>29</v>
      </c>
      <c r="V11" s="7" t="n">
        <v>30.67</v>
      </c>
      <c r="W11" s="7" t="n">
        <v>30.67</v>
      </c>
      <c r="X11" s="7" t="n">
        <v>80</v>
      </c>
      <c r="Y11" s="7" t="n">
        <f aca="false">X11/0.8</f>
        <v>100</v>
      </c>
      <c r="Z11" s="7" t="n">
        <v>100</v>
      </c>
      <c r="AA11" s="7" t="s">
        <v>41</v>
      </c>
      <c r="AB11" s="7" t="n">
        <v>190</v>
      </c>
      <c r="AC11" s="7" t="n">
        <f aca="false">AB11*W11*1.03</f>
        <v>6002.119</v>
      </c>
      <c r="AD11" s="7" t="n">
        <f aca="false">AC11</f>
        <v>6002.119</v>
      </c>
      <c r="AE11" s="7" t="n">
        <f aca="false">AD11+T11</f>
        <v>25649.06</v>
      </c>
      <c r="AF11" s="7" t="s">
        <v>49</v>
      </c>
      <c r="AG11" s="7" t="s">
        <v>65</v>
      </c>
      <c r="AH11" s="7" t="s">
        <v>66</v>
      </c>
      <c r="AI11" s="7" t="s">
        <v>49</v>
      </c>
      <c r="AJ11" s="7"/>
      <c r="AK11" s="7"/>
      <c r="AL11" s="7" t="s">
        <v>63</v>
      </c>
      <c r="AM11" s="7" t="s">
        <v>44</v>
      </c>
      <c r="AN11" s="7" t="str">
        <f aca="false">IF(R11&lt;-15%,"Yes","No")</f>
        <v>Yes</v>
      </c>
      <c r="AO11" s="7" t="s">
        <v>45</v>
      </c>
      <c r="AP11" s="7"/>
    </row>
    <row r="12" s="6" customFormat="true" ht="26.25" hidden="false" customHeight="true" outlineLevel="0" collapsed="false">
      <c r="A12" s="7" t="n">
        <v>10</v>
      </c>
      <c r="B12" s="8" t="s">
        <v>67</v>
      </c>
      <c r="C12" s="4" t="n">
        <v>22</v>
      </c>
      <c r="D12" s="4" t="s">
        <v>40</v>
      </c>
      <c r="E12" s="4" t="n">
        <v>11</v>
      </c>
      <c r="F12" s="4" t="s">
        <v>40</v>
      </c>
      <c r="G12" s="4" t="n">
        <v>554</v>
      </c>
      <c r="H12" s="4" t="n">
        <v>60904</v>
      </c>
      <c r="I12" s="4" t="n">
        <v>61116</v>
      </c>
      <c r="J12" s="4" t="n">
        <f aca="false">I12-H12:H12</f>
        <v>212</v>
      </c>
      <c r="K12" s="4" t="n">
        <v>1.03</v>
      </c>
      <c r="L12" s="4" t="n">
        <v>10</v>
      </c>
      <c r="M12" s="4" t="n">
        <v>1</v>
      </c>
      <c r="N12" s="4" t="n">
        <f aca="false">K12*L12*M12</f>
        <v>10.3</v>
      </c>
      <c r="O12" s="4" t="n">
        <v>4017</v>
      </c>
      <c r="P12" s="4" t="n">
        <f aca="false">N12*J12</f>
        <v>2183.6</v>
      </c>
      <c r="Q12" s="9" t="n">
        <f aca="false">P12-O12</f>
        <v>-1833.4</v>
      </c>
      <c r="R12" s="10" t="n">
        <f aca="false">Q12/O12</f>
        <v>-0.456410256410256</v>
      </c>
      <c r="S12" s="11" t="n">
        <v>5.9</v>
      </c>
      <c r="T12" s="11" t="n">
        <f aca="false">P12*S12</f>
        <v>12883.24</v>
      </c>
      <c r="U12" s="12" t="s">
        <v>29</v>
      </c>
      <c r="V12" s="7" t="n">
        <v>57.5</v>
      </c>
      <c r="W12" s="7" t="n">
        <v>57.5</v>
      </c>
      <c r="X12" s="7" t="n">
        <f aca="false">Y12*0.8</f>
        <v>80</v>
      </c>
      <c r="Y12" s="7" t="n">
        <v>100</v>
      </c>
      <c r="Z12" s="7" t="n">
        <v>100</v>
      </c>
      <c r="AA12" s="7" t="s">
        <v>41</v>
      </c>
      <c r="AB12" s="7" t="n">
        <v>190</v>
      </c>
      <c r="AC12" s="7" t="n">
        <f aca="false">AB12*Y12*0.5*1.03</f>
        <v>9785</v>
      </c>
      <c r="AD12" s="7" t="n">
        <f aca="false">AC12</f>
        <v>9785</v>
      </c>
      <c r="AE12" s="7" t="n">
        <f aca="false">AD12+T12</f>
        <v>22668.24</v>
      </c>
      <c r="AF12" s="7" t="s">
        <v>42</v>
      </c>
      <c r="AG12" s="7"/>
      <c r="AH12" s="7"/>
      <c r="AI12" s="7" t="s">
        <v>42</v>
      </c>
      <c r="AJ12" s="7"/>
      <c r="AK12" s="7"/>
      <c r="AL12" s="7" t="s">
        <v>63</v>
      </c>
      <c r="AM12" s="7" t="s">
        <v>44</v>
      </c>
      <c r="AN12" s="7" t="str">
        <f aca="false">IF(R12&lt;-15%,"Yes","No")</f>
        <v>Yes</v>
      </c>
      <c r="AO12" s="7" t="s">
        <v>45</v>
      </c>
      <c r="AP12" s="7"/>
    </row>
    <row r="13" s="6" customFormat="true" ht="25.5" hidden="false" customHeight="false" outlineLevel="0" collapsed="false">
      <c r="A13" s="7" t="n">
        <v>11</v>
      </c>
      <c r="B13" s="8" t="s">
        <v>68</v>
      </c>
      <c r="C13" s="4" t="n">
        <v>22</v>
      </c>
      <c r="D13" s="4" t="s">
        <v>40</v>
      </c>
      <c r="E13" s="4" t="n">
        <v>11</v>
      </c>
      <c r="F13" s="4" t="s">
        <v>40</v>
      </c>
      <c r="G13" s="4" t="n">
        <v>601</v>
      </c>
      <c r="H13" s="4" t="n">
        <v>17753</v>
      </c>
      <c r="I13" s="4" t="n">
        <v>20249</v>
      </c>
      <c r="J13" s="4" t="n">
        <f aca="false">I13-H13</f>
        <v>2496</v>
      </c>
      <c r="K13" s="4" t="n">
        <v>1.03</v>
      </c>
      <c r="L13" s="4" t="n">
        <v>1</v>
      </c>
      <c r="M13" s="4" t="n">
        <v>1</v>
      </c>
      <c r="N13" s="4" t="n">
        <f aca="false">K13*L13*M13</f>
        <v>1.03</v>
      </c>
      <c r="O13" s="4" t="n">
        <v>2216.56</v>
      </c>
      <c r="P13" s="4" t="n">
        <f aca="false">J13*N13</f>
        <v>2570.88</v>
      </c>
      <c r="Q13" s="9" t="n">
        <f aca="false">P13-O13</f>
        <v>354.32</v>
      </c>
      <c r="R13" s="10" t="n">
        <f aca="false">Q13/O13</f>
        <v>0.159851301115242</v>
      </c>
      <c r="S13" s="11" t="n">
        <v>4.15</v>
      </c>
      <c r="T13" s="11" t="n">
        <f aca="false">S13*P13</f>
        <v>10669.152</v>
      </c>
      <c r="U13" s="12" t="s">
        <v>29</v>
      </c>
      <c r="V13" s="7" t="n">
        <v>9.97</v>
      </c>
      <c r="W13" s="7" t="n">
        <v>24.56</v>
      </c>
      <c r="X13" s="7" t="n">
        <f aca="false">Y13*0.8</f>
        <v>128</v>
      </c>
      <c r="Y13" s="7" t="n">
        <v>160</v>
      </c>
      <c r="Z13" s="7" t="n">
        <v>160</v>
      </c>
      <c r="AA13" s="7" t="s">
        <v>41</v>
      </c>
      <c r="AB13" s="7" t="n">
        <v>150</v>
      </c>
      <c r="AC13" s="7" t="n">
        <f aca="false">AB13*Y13*0.5*1.03</f>
        <v>12360</v>
      </c>
      <c r="AD13" s="7" t="n">
        <f aca="false">AC13</f>
        <v>12360</v>
      </c>
      <c r="AE13" s="7" t="n">
        <f aca="false">AD13+T13</f>
        <v>23029.152</v>
      </c>
      <c r="AF13" s="7" t="s">
        <v>56</v>
      </c>
      <c r="AG13" s="7"/>
      <c r="AH13" s="7"/>
      <c r="AI13" s="7" t="s">
        <v>56</v>
      </c>
      <c r="AJ13" s="7"/>
      <c r="AK13" s="7"/>
      <c r="AL13" s="7" t="s">
        <v>61</v>
      </c>
      <c r="AM13" s="7" t="s">
        <v>44</v>
      </c>
      <c r="AN13" s="7" t="str">
        <f aca="false">IF(R13&lt;-15%,"Yes","No")</f>
        <v>No</v>
      </c>
      <c r="AO13" s="7" t="s">
        <v>45</v>
      </c>
      <c r="AP13" s="7"/>
    </row>
    <row r="14" s="6" customFormat="true" ht="25.5" hidden="false" customHeight="false" outlineLevel="0" collapsed="false">
      <c r="A14" s="7" t="n">
        <v>12</v>
      </c>
      <c r="B14" s="8" t="s">
        <v>68</v>
      </c>
      <c r="C14" s="4" t="n">
        <v>22</v>
      </c>
      <c r="D14" s="4" t="s">
        <v>40</v>
      </c>
      <c r="E14" s="4" t="n">
        <v>11</v>
      </c>
      <c r="F14" s="4" t="s">
        <v>40</v>
      </c>
      <c r="G14" s="4" t="n">
        <v>602</v>
      </c>
      <c r="H14" s="4" t="n">
        <v>16905</v>
      </c>
      <c r="I14" s="4" t="n">
        <v>18097</v>
      </c>
      <c r="J14" s="4" t="n">
        <f aca="false">I14-H14:H14</f>
        <v>1192</v>
      </c>
      <c r="K14" s="4" t="n">
        <v>1.03</v>
      </c>
      <c r="L14" s="4" t="n">
        <v>1</v>
      </c>
      <c r="M14" s="4" t="n">
        <v>2</v>
      </c>
      <c r="N14" s="4" t="n">
        <v>2.06</v>
      </c>
      <c r="O14" s="4" t="n">
        <v>3069.4</v>
      </c>
      <c r="P14" s="4" t="n">
        <f aca="false">N14*J14</f>
        <v>2455.52</v>
      </c>
      <c r="Q14" s="9" t="n">
        <f aca="false">P14-O14</f>
        <v>-613.88</v>
      </c>
      <c r="R14" s="13" t="n">
        <f aca="false">Q14/O14</f>
        <v>-0.2</v>
      </c>
      <c r="S14" s="11" t="n">
        <v>4.15</v>
      </c>
      <c r="T14" s="11" t="n">
        <f aca="false">S14*P14</f>
        <v>10190.408</v>
      </c>
      <c r="U14" s="12" t="s">
        <v>29</v>
      </c>
      <c r="V14" s="7" t="n">
        <v>12.44</v>
      </c>
      <c r="W14" s="7" t="n">
        <v>10.67</v>
      </c>
      <c r="X14" s="7" t="n">
        <v>12.09</v>
      </c>
      <c r="Y14" s="7" t="n">
        <v>50</v>
      </c>
      <c r="Z14" s="7" t="n">
        <v>50</v>
      </c>
      <c r="AA14" s="7" t="s">
        <v>41</v>
      </c>
      <c r="AB14" s="7" t="n">
        <v>150</v>
      </c>
      <c r="AC14" s="7" t="n">
        <f aca="false">AB14*Y14*0.5*1.03</f>
        <v>3862.5</v>
      </c>
      <c r="AD14" s="7" t="n">
        <f aca="false">AC14</f>
        <v>3862.5</v>
      </c>
      <c r="AE14" s="7" t="n">
        <f aca="false">(AD14+T14)</f>
        <v>14052.908</v>
      </c>
      <c r="AF14" s="7" t="s">
        <v>42</v>
      </c>
      <c r="AG14" s="7"/>
      <c r="AH14" s="7"/>
      <c r="AI14" s="7" t="s">
        <v>42</v>
      </c>
      <c r="AJ14" s="7"/>
      <c r="AK14" s="7"/>
      <c r="AL14" s="7" t="s">
        <v>47</v>
      </c>
      <c r="AM14" s="7" t="s">
        <v>44</v>
      </c>
      <c r="AN14" s="7" t="str">
        <f aca="false">IF(R14&lt;-15%,"Yes","No")</f>
        <v>Yes</v>
      </c>
      <c r="AO14" s="7" t="s">
        <v>45</v>
      </c>
      <c r="AP14" s="7"/>
    </row>
    <row r="15" s="6" customFormat="true" ht="25.5" hidden="false" customHeight="false" outlineLevel="0" collapsed="false">
      <c r="A15" s="7" t="n">
        <v>13</v>
      </c>
      <c r="B15" s="8" t="s">
        <v>69</v>
      </c>
      <c r="C15" s="4" t="n">
        <v>22</v>
      </c>
      <c r="D15" s="4" t="s">
        <v>40</v>
      </c>
      <c r="E15" s="4" t="n">
        <v>12</v>
      </c>
      <c r="F15" s="4" t="s">
        <v>40</v>
      </c>
      <c r="G15" s="4" t="n">
        <v>201</v>
      </c>
      <c r="H15" s="4" t="n">
        <v>60695</v>
      </c>
      <c r="I15" s="4" t="n">
        <v>61381</v>
      </c>
      <c r="J15" s="4" t="n">
        <f aca="false">I15-H15:H15</f>
        <v>686</v>
      </c>
      <c r="K15" s="4" t="n">
        <v>1.03</v>
      </c>
      <c r="L15" s="4" t="n">
        <v>10</v>
      </c>
      <c r="M15" s="4" t="n">
        <v>1</v>
      </c>
      <c r="N15" s="4" t="n">
        <f aca="false">K15*L15*M15</f>
        <v>10.3</v>
      </c>
      <c r="O15" s="4" t="n">
        <v>6365.4</v>
      </c>
      <c r="P15" s="4" t="n">
        <f aca="false">J15*N15</f>
        <v>7065.8</v>
      </c>
      <c r="Q15" s="9" t="n">
        <f aca="false">P15-O15</f>
        <v>700.400000000001</v>
      </c>
      <c r="R15" s="13" t="n">
        <f aca="false">Q15/O15</f>
        <v>0.110032362459547</v>
      </c>
      <c r="S15" s="11" t="n">
        <v>7.9</v>
      </c>
      <c r="T15" s="11" t="n">
        <f aca="false">S15*P15</f>
        <v>55819.82</v>
      </c>
      <c r="U15" s="12" t="s">
        <v>29</v>
      </c>
      <c r="V15" s="7" t="n">
        <v>25</v>
      </c>
      <c r="W15" s="7" t="n">
        <v>25</v>
      </c>
      <c r="X15" s="7" t="n">
        <v>40</v>
      </c>
      <c r="Y15" s="7" t="n">
        <f aca="false">X15/0.8</f>
        <v>50</v>
      </c>
      <c r="Z15" s="7" t="n">
        <v>100</v>
      </c>
      <c r="AA15" s="7" t="s">
        <v>41</v>
      </c>
      <c r="AB15" s="7" t="n">
        <v>180</v>
      </c>
      <c r="AC15" s="7" t="n">
        <f aca="false">AB15*Y15*1.03*0.5</f>
        <v>4635</v>
      </c>
      <c r="AD15" s="7" t="n">
        <f aca="false">AC15</f>
        <v>4635</v>
      </c>
      <c r="AE15" s="7" t="n">
        <f aca="false">AD15+T15</f>
        <v>60454.82</v>
      </c>
      <c r="AF15" s="7" t="s">
        <v>56</v>
      </c>
      <c r="AG15" s="7"/>
      <c r="AH15" s="7"/>
      <c r="AI15" s="7" t="s">
        <v>56</v>
      </c>
      <c r="AJ15" s="7"/>
      <c r="AK15" s="7"/>
      <c r="AL15" s="7" t="s">
        <v>61</v>
      </c>
      <c r="AM15" s="7" t="s">
        <v>44</v>
      </c>
      <c r="AN15" s="7" t="str">
        <f aca="false">IF(R15&lt;-15%,"Yes","No")</f>
        <v>No</v>
      </c>
      <c r="AO15" s="7" t="s">
        <v>51</v>
      </c>
      <c r="AP15" s="7"/>
    </row>
    <row r="16" s="6" customFormat="true" ht="25.5" hidden="false" customHeight="false" outlineLevel="0" collapsed="false">
      <c r="A16" s="7" t="n">
        <v>14</v>
      </c>
      <c r="B16" s="8" t="s">
        <v>69</v>
      </c>
      <c r="C16" s="4" t="n">
        <v>22</v>
      </c>
      <c r="D16" s="4" t="s">
        <v>40</v>
      </c>
      <c r="E16" s="4" t="n">
        <v>12</v>
      </c>
      <c r="F16" s="4" t="s">
        <v>40</v>
      </c>
      <c r="G16" s="4" t="n">
        <v>202</v>
      </c>
      <c r="H16" s="4" t="n">
        <v>105603</v>
      </c>
      <c r="I16" s="4" t="n">
        <v>106263</v>
      </c>
      <c r="J16" s="4" t="n">
        <f aca="false">I16-H16:H16</f>
        <v>660</v>
      </c>
      <c r="K16" s="4" t="n">
        <v>1.03</v>
      </c>
      <c r="L16" s="4" t="n">
        <v>10</v>
      </c>
      <c r="M16" s="4" t="n">
        <v>1</v>
      </c>
      <c r="N16" s="4" t="n">
        <f aca="false">K16*L16*M16</f>
        <v>10.3</v>
      </c>
      <c r="O16" s="4" t="n">
        <v>7034.9</v>
      </c>
      <c r="P16" s="4" t="n">
        <f aca="false">J16*N16</f>
        <v>6798</v>
      </c>
      <c r="Q16" s="9" t="n">
        <f aca="false">P16-O16</f>
        <v>-236.899999999999</v>
      </c>
      <c r="R16" s="13" t="n">
        <f aca="false">Q16/O16</f>
        <v>-0.0336749633967787</v>
      </c>
      <c r="S16" s="11" t="n">
        <v>7.9</v>
      </c>
      <c r="T16" s="11" t="n">
        <f aca="false">S16*P16</f>
        <v>53704.2</v>
      </c>
      <c r="U16" s="12" t="s">
        <v>29</v>
      </c>
      <c r="V16" s="7" t="n">
        <v>25</v>
      </c>
      <c r="W16" s="7" t="n">
        <v>25</v>
      </c>
      <c r="X16" s="7" t="n">
        <v>40</v>
      </c>
      <c r="Y16" s="7" t="n">
        <f aca="false">X16/0.8</f>
        <v>50</v>
      </c>
      <c r="Z16" s="7" t="n">
        <v>100</v>
      </c>
      <c r="AA16" s="7" t="s">
        <v>41</v>
      </c>
      <c r="AB16" s="7" t="n">
        <v>180</v>
      </c>
      <c r="AC16" s="7" t="n">
        <f aca="false">W16*AB16*1.03</f>
        <v>4635</v>
      </c>
      <c r="AD16" s="7" t="n">
        <f aca="false">AC16</f>
        <v>4635</v>
      </c>
      <c r="AE16" s="7" t="n">
        <f aca="false">AD16+T16</f>
        <v>58339.2</v>
      </c>
      <c r="AF16" s="7" t="s">
        <v>56</v>
      </c>
      <c r="AG16" s="7"/>
      <c r="AH16" s="7"/>
      <c r="AI16" s="7" t="s">
        <v>56</v>
      </c>
      <c r="AJ16" s="7"/>
      <c r="AK16" s="7"/>
      <c r="AL16" s="7" t="s">
        <v>61</v>
      </c>
      <c r="AM16" s="7" t="s">
        <v>44</v>
      </c>
      <c r="AN16" s="7" t="str">
        <f aca="false">IF(R16&lt;-15%,"Yes","No")</f>
        <v>No</v>
      </c>
      <c r="AO16" s="7" t="s">
        <v>51</v>
      </c>
      <c r="AP16" s="7"/>
    </row>
    <row r="17" s="6" customFormat="true" ht="25.5" hidden="false" customHeight="false" outlineLevel="0" collapsed="false">
      <c r="A17" s="7" t="n">
        <v>15</v>
      </c>
      <c r="B17" s="8" t="s">
        <v>70</v>
      </c>
      <c r="C17" s="4" t="n">
        <v>22</v>
      </c>
      <c r="D17" s="4" t="s">
        <v>40</v>
      </c>
      <c r="E17" s="4" t="n">
        <v>12</v>
      </c>
      <c r="F17" s="4" t="s">
        <v>40</v>
      </c>
      <c r="G17" s="4" t="n">
        <v>203</v>
      </c>
      <c r="H17" s="4" t="n">
        <v>36223</v>
      </c>
      <c r="I17" s="4" t="n">
        <v>39074</v>
      </c>
      <c r="J17" s="4" t="n">
        <f aca="false">I17-H17:H17</f>
        <v>2851</v>
      </c>
      <c r="K17" s="4" t="n">
        <v>1.03</v>
      </c>
      <c r="L17" s="4" t="n">
        <v>1</v>
      </c>
      <c r="M17" s="4" t="n">
        <v>1</v>
      </c>
      <c r="N17" s="4" t="n">
        <f aca="false">K17*L17*M17</f>
        <v>1.03</v>
      </c>
      <c r="O17" s="4" t="n">
        <v>5139.7</v>
      </c>
      <c r="P17" s="4" t="n">
        <f aca="false">N17*J17</f>
        <v>2936.53</v>
      </c>
      <c r="Q17" s="9" t="n">
        <f aca="false">P17-O17</f>
        <v>-2203.17</v>
      </c>
      <c r="R17" s="13" t="n">
        <f aca="false">Q17/O17</f>
        <v>-0.428657314629258</v>
      </c>
      <c r="S17" s="11" t="n">
        <v>7.9</v>
      </c>
      <c r="T17" s="11" t="n">
        <f aca="false">S17*P17</f>
        <v>23198.587</v>
      </c>
      <c r="U17" s="12" t="s">
        <v>29</v>
      </c>
      <c r="V17" s="7" t="n">
        <v>21.25</v>
      </c>
      <c r="W17" s="7" t="n">
        <v>12.49</v>
      </c>
      <c r="X17" s="7" t="n">
        <v>80</v>
      </c>
      <c r="Y17" s="7" t="n">
        <f aca="false">X17/0.8</f>
        <v>100</v>
      </c>
      <c r="Z17" s="7" t="n">
        <v>100</v>
      </c>
      <c r="AA17" s="7" t="s">
        <v>41</v>
      </c>
      <c r="AB17" s="7" t="n">
        <v>180</v>
      </c>
      <c r="AC17" s="7" t="n">
        <f aca="false">AB17*Y17*0.5*1.03</f>
        <v>9270</v>
      </c>
      <c r="AD17" s="7" t="n">
        <f aca="false">AC17</f>
        <v>9270</v>
      </c>
      <c r="AE17" s="7" t="n">
        <f aca="false">AD17+T17</f>
        <v>32468.587</v>
      </c>
      <c r="AF17" s="7" t="s">
        <v>49</v>
      </c>
      <c r="AG17" s="7"/>
      <c r="AH17" s="7"/>
      <c r="AI17" s="7" t="s">
        <v>49</v>
      </c>
      <c r="AJ17" s="7"/>
      <c r="AK17" s="7"/>
      <c r="AL17" s="7" t="s">
        <v>71</v>
      </c>
      <c r="AM17" s="7" t="s">
        <v>44</v>
      </c>
      <c r="AN17" s="7" t="str">
        <f aca="false">IF(R17&lt;-15%,"Yes","No")</f>
        <v>Yes</v>
      </c>
      <c r="AO17" s="7" t="s">
        <v>51</v>
      </c>
      <c r="AP17" s="7"/>
    </row>
    <row r="18" s="6" customFormat="true" ht="25.5" hidden="false" customHeight="false" outlineLevel="0" collapsed="false">
      <c r="A18" s="7" t="n">
        <v>16</v>
      </c>
      <c r="B18" s="8" t="s">
        <v>72</v>
      </c>
      <c r="C18" s="4" t="n">
        <v>22</v>
      </c>
      <c r="D18" s="4" t="s">
        <v>40</v>
      </c>
      <c r="E18" s="4" t="n">
        <v>12</v>
      </c>
      <c r="F18" s="4" t="s">
        <v>40</v>
      </c>
      <c r="G18" s="4" t="n">
        <v>401</v>
      </c>
      <c r="H18" s="4" t="n">
        <v>141157</v>
      </c>
      <c r="I18" s="4" t="n">
        <v>152436</v>
      </c>
      <c r="J18" s="4" t="n">
        <f aca="false">I18-H18:H18</f>
        <v>11279</v>
      </c>
      <c r="K18" s="4" t="n">
        <v>1.03</v>
      </c>
      <c r="L18" s="4" t="n">
        <v>1</v>
      </c>
      <c r="M18" s="4" t="n">
        <v>1</v>
      </c>
      <c r="N18" s="4" t="n">
        <f aca="false">K18*L18*M18</f>
        <v>1.03</v>
      </c>
      <c r="O18" s="4" t="n">
        <v>13763.89</v>
      </c>
      <c r="P18" s="4" t="n">
        <f aca="false">J18*N18</f>
        <v>11617.37</v>
      </c>
      <c r="Q18" s="9" t="n">
        <f aca="false">P18-O18</f>
        <v>-2146.52</v>
      </c>
      <c r="R18" s="13" t="n">
        <f aca="false">Q18/O18</f>
        <v>-0.155953004564843</v>
      </c>
      <c r="S18" s="11" t="n">
        <v>7.6</v>
      </c>
      <c r="T18" s="11" t="n">
        <f aca="false">S18*P18</f>
        <v>88292.012</v>
      </c>
      <c r="U18" s="12" t="s">
        <v>29</v>
      </c>
      <c r="V18" s="7" t="n">
        <v>50.19</v>
      </c>
      <c r="W18" s="7" t="n">
        <v>31.28</v>
      </c>
      <c r="X18" s="7" t="n">
        <v>160</v>
      </c>
      <c r="Y18" s="7" t="n">
        <f aca="false">X18/0.8</f>
        <v>200</v>
      </c>
      <c r="Z18" s="7" t="n">
        <v>200</v>
      </c>
      <c r="AA18" s="7" t="s">
        <v>41</v>
      </c>
      <c r="AB18" s="7" t="n">
        <v>216</v>
      </c>
      <c r="AC18" s="7" t="n">
        <f aca="false">AB18*X18*1.03</f>
        <v>35596.8</v>
      </c>
      <c r="AD18" s="7" t="n">
        <f aca="false">AC18</f>
        <v>35596.8</v>
      </c>
      <c r="AE18" s="7" t="n">
        <f aca="false">AD18+T18</f>
        <v>123888.812</v>
      </c>
      <c r="AF18" s="7" t="s">
        <v>56</v>
      </c>
      <c r="AG18" s="7" t="s">
        <v>65</v>
      </c>
      <c r="AH18" s="7" t="s">
        <v>66</v>
      </c>
      <c r="AI18" s="7" t="s">
        <v>56</v>
      </c>
      <c r="AJ18" s="7"/>
      <c r="AK18" s="7"/>
      <c r="AL18" s="7" t="s">
        <v>47</v>
      </c>
      <c r="AM18" s="7" t="s">
        <v>44</v>
      </c>
      <c r="AN18" s="7" t="str">
        <f aca="false">IF(R18&lt;-15%,"Yes","No")</f>
        <v>Yes</v>
      </c>
      <c r="AO18" s="7" t="s">
        <v>51</v>
      </c>
      <c r="AP18" s="7"/>
    </row>
    <row r="19" s="6" customFormat="true" ht="25.5" hidden="false" customHeight="false" outlineLevel="0" collapsed="false">
      <c r="A19" s="7" t="n">
        <v>17</v>
      </c>
      <c r="B19" s="8" t="s">
        <v>73</v>
      </c>
      <c r="C19" s="4" t="n">
        <v>22</v>
      </c>
      <c r="D19" s="4" t="s">
        <v>40</v>
      </c>
      <c r="E19" s="4" t="n">
        <v>12</v>
      </c>
      <c r="F19" s="4" t="s">
        <v>40</v>
      </c>
      <c r="G19" s="4" t="n">
        <v>402</v>
      </c>
      <c r="H19" s="4" t="n">
        <v>21862</v>
      </c>
      <c r="I19" s="4" t="n">
        <v>23648</v>
      </c>
      <c r="J19" s="4" t="n">
        <f aca="false">I19-H19:H19</f>
        <v>1786</v>
      </c>
      <c r="K19" s="4" t="n">
        <v>1.03</v>
      </c>
      <c r="L19" s="4" t="n">
        <v>1</v>
      </c>
      <c r="M19" s="4" t="n">
        <v>1</v>
      </c>
      <c r="N19" s="4" t="n">
        <f aca="false">M19*L19*K19</f>
        <v>1.03</v>
      </c>
      <c r="O19" s="4" t="n">
        <v>2163</v>
      </c>
      <c r="P19" s="4" t="n">
        <f aca="false">J19*N19</f>
        <v>1839.58</v>
      </c>
      <c r="Q19" s="9" t="n">
        <f aca="false">P19-O19</f>
        <v>-323.42</v>
      </c>
      <c r="R19" s="13" t="n">
        <f aca="false">Q19/O19</f>
        <v>-0.149523809523809</v>
      </c>
      <c r="S19" s="11" t="n">
        <v>7.6</v>
      </c>
      <c r="T19" s="11" t="n">
        <f aca="false">S19*P19</f>
        <v>13980.808</v>
      </c>
      <c r="U19" s="12" t="s">
        <v>29</v>
      </c>
      <c r="V19" s="7" t="n">
        <v>11.92</v>
      </c>
      <c r="W19" s="7" t="n">
        <v>12.72</v>
      </c>
      <c r="X19" s="7" t="n">
        <v>80</v>
      </c>
      <c r="Y19" s="7" t="n">
        <v>100</v>
      </c>
      <c r="Z19" s="7" t="n">
        <v>200</v>
      </c>
      <c r="AA19" s="7" t="s">
        <v>74</v>
      </c>
      <c r="AB19" s="7" t="n">
        <v>216</v>
      </c>
      <c r="AC19" s="7" t="n">
        <f aca="false">AB19*Z19*0.5*1.03</f>
        <v>22248</v>
      </c>
      <c r="AD19" s="7" t="n">
        <f aca="false">AC19</f>
        <v>22248</v>
      </c>
      <c r="AE19" s="7" t="n">
        <f aca="false">AD19+T19</f>
        <v>36228.808</v>
      </c>
      <c r="AF19" s="7" t="s">
        <v>56</v>
      </c>
      <c r="AG19" s="7"/>
      <c r="AH19" s="7"/>
      <c r="AI19" s="7" t="s">
        <v>56</v>
      </c>
      <c r="AJ19" s="7"/>
      <c r="AK19" s="7"/>
      <c r="AL19" s="7" t="s">
        <v>63</v>
      </c>
      <c r="AM19" s="7" t="s">
        <v>44</v>
      </c>
      <c r="AN19" s="7"/>
      <c r="AO19" s="7"/>
      <c r="AP19" s="7"/>
    </row>
    <row r="20" s="6" customFormat="true" ht="25.5" hidden="false" customHeight="false" outlineLevel="0" collapsed="false">
      <c r="A20" s="7" t="n">
        <v>18</v>
      </c>
      <c r="B20" s="8" t="s">
        <v>75</v>
      </c>
      <c r="C20" s="4" t="n">
        <v>22</v>
      </c>
      <c r="D20" s="4" t="s">
        <v>40</v>
      </c>
      <c r="E20" s="4" t="n">
        <v>12</v>
      </c>
      <c r="F20" s="4" t="s">
        <v>40</v>
      </c>
      <c r="G20" s="4" t="n">
        <v>403</v>
      </c>
      <c r="H20" s="4" t="n">
        <v>52345</v>
      </c>
      <c r="I20" s="4" t="n">
        <v>58224</v>
      </c>
      <c r="J20" s="4" t="n">
        <f aca="false">I20-H20:H20</f>
        <v>5879</v>
      </c>
      <c r="K20" s="4" t="n">
        <v>1.03</v>
      </c>
      <c r="L20" s="4" t="n">
        <v>1</v>
      </c>
      <c r="M20" s="4" t="n">
        <v>1</v>
      </c>
      <c r="N20" s="4" t="n">
        <f aca="false">M20*L20*K20</f>
        <v>1.03</v>
      </c>
      <c r="O20" s="4" t="n">
        <v>6368.49</v>
      </c>
      <c r="P20" s="4" t="n">
        <f aca="false">N20*J20</f>
        <v>6055.37</v>
      </c>
      <c r="Q20" s="9" t="n">
        <f aca="false">P20-O20</f>
        <v>-313.12</v>
      </c>
      <c r="R20" s="13" t="n">
        <f aca="false">Q20/O20</f>
        <v>-0.0491670710011321</v>
      </c>
      <c r="S20" s="11" t="n">
        <v>7.6</v>
      </c>
      <c r="T20" s="11" t="n">
        <f aca="false">S20*P20</f>
        <v>46020.812</v>
      </c>
      <c r="U20" s="12" t="s">
        <v>29</v>
      </c>
      <c r="V20" s="7" t="n">
        <v>33.09</v>
      </c>
      <c r="W20" s="7" t="n">
        <v>24.79</v>
      </c>
      <c r="X20" s="7" t="n">
        <v>160</v>
      </c>
      <c r="Y20" s="7" t="n">
        <f aca="false">X20*0.8</f>
        <v>128</v>
      </c>
      <c r="Z20" s="7" t="n">
        <v>160</v>
      </c>
      <c r="AA20" s="7" t="s">
        <v>74</v>
      </c>
      <c r="AB20" s="7" t="n">
        <v>216</v>
      </c>
      <c r="AC20" s="7" t="n">
        <f aca="false">AB20*Y20*0.5*1.03</f>
        <v>14238.72</v>
      </c>
      <c r="AD20" s="7" t="n">
        <f aca="false">AC20</f>
        <v>14238.72</v>
      </c>
      <c r="AE20" s="7" t="n">
        <f aca="false">AD20+T20</f>
        <v>60259.532</v>
      </c>
      <c r="AF20" s="7" t="s">
        <v>56</v>
      </c>
      <c r="AG20" s="7"/>
      <c r="AH20" s="7"/>
      <c r="AI20" s="7" t="s">
        <v>56</v>
      </c>
      <c r="AJ20" s="7"/>
      <c r="AK20" s="7"/>
      <c r="AL20" s="7" t="s">
        <v>63</v>
      </c>
      <c r="AM20" s="7" t="s">
        <v>44</v>
      </c>
      <c r="AN20" s="7"/>
      <c r="AO20" s="7"/>
      <c r="AP20" s="7"/>
    </row>
    <row r="21" s="6" customFormat="true" ht="25.5" hidden="false" customHeight="false" outlineLevel="0" collapsed="false">
      <c r="A21" s="7" t="n">
        <v>19</v>
      </c>
      <c r="B21" s="8" t="s">
        <v>76</v>
      </c>
      <c r="C21" s="4" t="n">
        <v>22</v>
      </c>
      <c r="D21" s="4" t="s">
        <v>40</v>
      </c>
      <c r="E21" s="4" t="n">
        <v>12</v>
      </c>
      <c r="F21" s="4" t="s">
        <v>40</v>
      </c>
      <c r="G21" s="4" t="n">
        <v>506</v>
      </c>
      <c r="H21" s="4" t="n">
        <v>5244</v>
      </c>
      <c r="I21" s="4" t="n">
        <v>7475</v>
      </c>
      <c r="J21" s="4" t="n">
        <f aca="false">I21-H21</f>
        <v>2231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v>2194</v>
      </c>
      <c r="P21" s="4" t="n">
        <f aca="false">J21*N21</f>
        <v>2231</v>
      </c>
      <c r="Q21" s="9" t="n">
        <f aca="false">P21-O21</f>
        <v>37</v>
      </c>
      <c r="R21" s="13" t="n">
        <f aca="false">Q21/O21</f>
        <v>0.0168641750227894</v>
      </c>
      <c r="S21" s="11"/>
      <c r="T21" s="11"/>
      <c r="U21" s="12" t="s">
        <v>29</v>
      </c>
      <c r="V21" s="7" t="n">
        <v>44.61</v>
      </c>
      <c r="W21" s="7" t="n">
        <v>43.52</v>
      </c>
      <c r="X21" s="7" t="n">
        <v>80</v>
      </c>
      <c r="Y21" s="7" t="n">
        <f aca="false">X21/0.8</f>
        <v>100</v>
      </c>
      <c r="Z21" s="7" t="n">
        <v>100</v>
      </c>
      <c r="AA21" s="7" t="s">
        <v>41</v>
      </c>
      <c r="AB21" s="7"/>
      <c r="AC21" s="7"/>
      <c r="AD21" s="7"/>
      <c r="AE21" s="7"/>
      <c r="AF21" s="7" t="s">
        <v>56</v>
      </c>
      <c r="AG21" s="7" t="s">
        <v>56</v>
      </c>
      <c r="AH21" s="7"/>
      <c r="AI21" s="7" t="s">
        <v>56</v>
      </c>
      <c r="AJ21" s="7"/>
      <c r="AK21" s="7"/>
      <c r="AL21" s="7" t="s">
        <v>77</v>
      </c>
      <c r="AM21" s="7" t="s">
        <v>44</v>
      </c>
      <c r="AN21" s="7"/>
      <c r="AO21" s="7"/>
      <c r="AP21" s="7"/>
    </row>
    <row r="22" s="6" customFormat="true" ht="25.5" hidden="false" customHeight="false" outlineLevel="0" collapsed="false">
      <c r="A22" s="7" t="n">
        <v>20</v>
      </c>
      <c r="B22" s="8" t="s">
        <v>78</v>
      </c>
      <c r="C22" s="4" t="n">
        <v>22</v>
      </c>
      <c r="D22" s="4" t="s">
        <v>40</v>
      </c>
      <c r="E22" s="4" t="n">
        <v>12</v>
      </c>
      <c r="F22" s="4" t="s">
        <v>40</v>
      </c>
      <c r="G22" s="4" t="n">
        <v>551</v>
      </c>
      <c r="H22" s="4" t="n">
        <v>27750</v>
      </c>
      <c r="I22" s="4" t="n">
        <v>31839</v>
      </c>
      <c r="J22" s="4" t="n">
        <f aca="false">I22-H22</f>
        <v>4089</v>
      </c>
      <c r="K22" s="4" t="n">
        <v>1.03</v>
      </c>
      <c r="L22" s="4" t="n">
        <v>1</v>
      </c>
      <c r="M22" s="4" t="n">
        <v>1</v>
      </c>
      <c r="N22" s="4" t="n">
        <f aca="false">K22*L22*M22</f>
        <v>1.03</v>
      </c>
      <c r="O22" s="4" t="n">
        <v>3839.84</v>
      </c>
      <c r="P22" s="4" t="n">
        <f aca="false">J22*N22</f>
        <v>4211.67</v>
      </c>
      <c r="Q22" s="9" t="n">
        <f aca="false">P22-O22</f>
        <v>371.83</v>
      </c>
      <c r="R22" s="13" t="n">
        <f aca="false">Q22/O22</f>
        <v>0.0968347639484978</v>
      </c>
      <c r="S22" s="11" t="n">
        <v>5.9</v>
      </c>
      <c r="T22" s="11" t="n">
        <f aca="false">S22*P22</f>
        <v>24848.853</v>
      </c>
      <c r="U22" s="12" t="s">
        <v>29</v>
      </c>
      <c r="V22" s="7" t="n">
        <v>51.97</v>
      </c>
      <c r="W22" s="7" t="n">
        <v>55.39</v>
      </c>
      <c r="X22" s="7" t="n">
        <v>80</v>
      </c>
      <c r="Y22" s="7" t="n">
        <v>200</v>
      </c>
      <c r="Z22" s="7" t="n">
        <v>200</v>
      </c>
      <c r="AA22" s="7" t="s">
        <v>41</v>
      </c>
      <c r="AB22" s="7" t="n">
        <v>190</v>
      </c>
      <c r="AC22" s="7" t="n">
        <f aca="false">AB22*Y22*0.5*1.03</f>
        <v>19570</v>
      </c>
      <c r="AD22" s="7" t="n">
        <f aca="false">AC22</f>
        <v>19570</v>
      </c>
      <c r="AE22" s="7" t="n">
        <f aca="false">AD22+T22</f>
        <v>44418.853</v>
      </c>
      <c r="AF22" s="7" t="s">
        <v>56</v>
      </c>
      <c r="AG22" s="7"/>
      <c r="AH22" s="7"/>
      <c r="AI22" s="7" t="s">
        <v>56</v>
      </c>
      <c r="AJ22" s="7"/>
      <c r="AK22" s="7"/>
      <c r="AL22" s="7" t="s">
        <v>50</v>
      </c>
      <c r="AM22" s="7" t="s">
        <v>44</v>
      </c>
      <c r="AN22" s="7" t="str">
        <f aca="false">IF(R22&lt;-15%,"Yes","No")</f>
        <v>No</v>
      </c>
      <c r="AO22" s="7" t="s">
        <v>79</v>
      </c>
      <c r="AP22" s="7"/>
    </row>
    <row r="23" s="6" customFormat="true" ht="25.5" hidden="false" customHeight="false" outlineLevel="0" collapsed="false">
      <c r="A23" s="7" t="n">
        <v>21</v>
      </c>
      <c r="B23" s="8" t="s">
        <v>119</v>
      </c>
      <c r="C23" s="4" t="n">
        <v>22</v>
      </c>
      <c r="D23" s="4" t="s">
        <v>40</v>
      </c>
      <c r="E23" s="4" t="n">
        <v>12</v>
      </c>
      <c r="F23" s="4" t="s">
        <v>40</v>
      </c>
      <c r="G23" s="4" t="n">
        <v>552</v>
      </c>
      <c r="H23" s="4" t="n">
        <v>396950</v>
      </c>
      <c r="I23" s="4" t="n">
        <v>414902</v>
      </c>
      <c r="J23" s="4" t="n">
        <f aca="false">I23-H23:H23</f>
        <v>17952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23043</v>
      </c>
      <c r="P23" s="4" t="n">
        <f aca="false">J23</f>
        <v>17952</v>
      </c>
      <c r="Q23" s="9" t="n">
        <f aca="false">P23-O23</f>
        <v>-5091</v>
      </c>
      <c r="R23" s="13" t="n">
        <f aca="false">Q23/O23</f>
        <v>-0.220934774117953</v>
      </c>
      <c r="S23" s="11" t="n">
        <v>5.9</v>
      </c>
      <c r="T23" s="11" t="n">
        <f aca="false">S23*O23</f>
        <v>135953.7</v>
      </c>
      <c r="U23" s="12" t="s">
        <v>29</v>
      </c>
      <c r="V23" s="7" t="n">
        <v>154.49</v>
      </c>
      <c r="W23" s="7" t="n">
        <v>155.21</v>
      </c>
      <c r="X23" s="7" t="n">
        <v>252</v>
      </c>
      <c r="Y23" s="7" t="n">
        <f aca="false">X23/0.8</f>
        <v>315</v>
      </c>
      <c r="Z23" s="7" t="n">
        <v>315</v>
      </c>
      <c r="AA23" s="7" t="s">
        <v>41</v>
      </c>
      <c r="AB23" s="7" t="n">
        <v>190</v>
      </c>
      <c r="AC23" s="7" t="n">
        <f aca="false">AB23*Y23*0.5</f>
        <v>29925</v>
      </c>
      <c r="AD23" s="7" t="n">
        <f aca="false">AC23</f>
        <v>29925</v>
      </c>
      <c r="AE23" s="7" t="n">
        <f aca="false">AD23+T23</f>
        <v>165878.7</v>
      </c>
      <c r="AF23" s="7" t="s">
        <v>58</v>
      </c>
      <c r="AG23" s="7"/>
      <c r="AH23" s="7"/>
      <c r="AI23" s="7" t="s">
        <v>58</v>
      </c>
      <c r="AJ23" s="7"/>
      <c r="AK23" s="7"/>
      <c r="AL23" s="7" t="s">
        <v>63</v>
      </c>
      <c r="AM23" s="7" t="s">
        <v>59</v>
      </c>
      <c r="AN23" s="7" t="str">
        <f aca="false">IF(R23&lt;-15%,"Yes","No")</f>
        <v>Yes</v>
      </c>
      <c r="AO23" s="7" t="s">
        <v>79</v>
      </c>
      <c r="AP23" s="7"/>
    </row>
    <row r="24" s="6" customFormat="true" ht="25.5" hidden="false" customHeight="false" outlineLevel="0" collapsed="false">
      <c r="A24" s="7" t="n">
        <v>22</v>
      </c>
      <c r="B24" s="8" t="s">
        <v>81</v>
      </c>
      <c r="C24" s="4" t="n">
        <v>22</v>
      </c>
      <c r="D24" s="4" t="s">
        <v>40</v>
      </c>
      <c r="E24" s="4" t="n">
        <v>12</v>
      </c>
      <c r="F24" s="4" t="s">
        <v>40</v>
      </c>
      <c r="G24" s="4" t="n">
        <v>553</v>
      </c>
      <c r="H24" s="4" t="n">
        <v>670327</v>
      </c>
      <c r="I24" s="4" t="n">
        <v>675937</v>
      </c>
      <c r="J24" s="4" t="n">
        <f aca="false">I24-H24:H24</f>
        <v>5610</v>
      </c>
      <c r="K24" s="4" t="n">
        <v>1.03</v>
      </c>
      <c r="L24" s="4" t="n">
        <v>1</v>
      </c>
      <c r="M24" s="4" t="n">
        <v>1</v>
      </c>
      <c r="N24" s="4" t="n">
        <v>1.03</v>
      </c>
      <c r="O24" s="4" t="n">
        <v>4925.46</v>
      </c>
      <c r="P24" s="4" t="n">
        <f aca="false">J24*N24</f>
        <v>5778.3</v>
      </c>
      <c r="Q24" s="9" t="n">
        <f aca="false">P24-O24</f>
        <v>852.84</v>
      </c>
      <c r="R24" s="13" t="n">
        <f aca="false">Q24/O24</f>
        <v>0.173149309912171</v>
      </c>
      <c r="S24" s="11"/>
      <c r="T24" s="11" t="e">
        <f aca="false">SUM(#REF!)*1.03</f>
        <v>#REF!</v>
      </c>
      <c r="U24" s="12" t="s">
        <v>29</v>
      </c>
      <c r="V24" s="7" t="n">
        <v>59.87</v>
      </c>
      <c r="W24" s="7" t="n">
        <v>63.4</v>
      </c>
      <c r="X24" s="7" t="n">
        <v>160</v>
      </c>
      <c r="Y24" s="7" t="n">
        <f aca="false">X24/0.8</f>
        <v>200</v>
      </c>
      <c r="Z24" s="7" t="n">
        <v>150</v>
      </c>
      <c r="AA24" s="7" t="s">
        <v>41</v>
      </c>
      <c r="AB24" s="7" t="n">
        <v>190</v>
      </c>
      <c r="AC24" s="7" t="n">
        <f aca="false">AB24*Y24*0.5*1.03</f>
        <v>19570</v>
      </c>
      <c r="AD24" s="7" t="n">
        <f aca="false">AC24</f>
        <v>19570</v>
      </c>
      <c r="AE24" s="7" t="e">
        <f aca="false">AD24+T24</f>
        <v>#REF!</v>
      </c>
      <c r="AF24" s="7" t="s">
        <v>56</v>
      </c>
      <c r="AG24" s="7"/>
      <c r="AH24" s="7"/>
      <c r="AI24" s="7" t="s">
        <v>56</v>
      </c>
      <c r="AJ24" s="7"/>
      <c r="AK24" s="7"/>
      <c r="AL24" s="7" t="s">
        <v>71</v>
      </c>
      <c r="AM24" s="7" t="s">
        <v>44</v>
      </c>
      <c r="AN24" s="7" t="str">
        <f aca="false">IF(R24&lt;-15%,"Yes","No")</f>
        <v>No</v>
      </c>
      <c r="AO24" s="7" t="s">
        <v>79</v>
      </c>
      <c r="AP24" s="7"/>
    </row>
    <row r="25" s="6" customFormat="true" ht="25.5" hidden="false" customHeight="false" outlineLevel="0" collapsed="false">
      <c r="A25" s="7" t="n">
        <v>23</v>
      </c>
      <c r="B25" s="8" t="s">
        <v>113</v>
      </c>
      <c r="C25" s="4" t="n">
        <v>22</v>
      </c>
      <c r="D25" s="4" t="s">
        <v>40</v>
      </c>
      <c r="E25" s="4" t="n">
        <v>12</v>
      </c>
      <c r="F25" s="4" t="s">
        <v>40</v>
      </c>
      <c r="G25" s="4" t="n">
        <v>554</v>
      </c>
      <c r="H25" s="4" t="n">
        <v>3266616</v>
      </c>
      <c r="I25" s="4" t="n">
        <v>3341554</v>
      </c>
      <c r="J25" s="4" t="n">
        <f aca="false">I25-H25:H25</f>
        <v>74938</v>
      </c>
      <c r="K25" s="4" t="n">
        <v>1</v>
      </c>
      <c r="L25" s="4" t="n">
        <v>1</v>
      </c>
      <c r="M25" s="4" t="n">
        <v>1</v>
      </c>
      <c r="N25" s="4" t="n">
        <v>1</v>
      </c>
      <c r="O25" s="4" t="n">
        <v>80655</v>
      </c>
      <c r="P25" s="4" t="n">
        <f aca="false">J25*N25</f>
        <v>74938</v>
      </c>
      <c r="Q25" s="9" t="n">
        <f aca="false">P25-O25</f>
        <v>-5717</v>
      </c>
      <c r="R25" s="13" t="n">
        <f aca="false">Q25/O25</f>
        <v>-0.07088215237741</v>
      </c>
      <c r="S25" s="11" t="n">
        <v>5.9</v>
      </c>
      <c r="T25" s="11" t="e">
        <f aca="false">SUM(#REF!)</f>
        <v>#REF!</v>
      </c>
      <c r="U25" s="12" t="s">
        <v>29</v>
      </c>
      <c r="V25" s="7" t="n">
        <v>322</v>
      </c>
      <c r="W25" s="7" t="n">
        <v>322</v>
      </c>
      <c r="X25" s="7" t="n">
        <v>400</v>
      </c>
      <c r="Y25" s="7" t="n">
        <f aca="false">X25/0.8</f>
        <v>500</v>
      </c>
      <c r="Z25" s="7" t="n">
        <v>500</v>
      </c>
      <c r="AA25" s="7" t="s">
        <v>41</v>
      </c>
      <c r="AB25" s="7" t="n">
        <v>190</v>
      </c>
      <c r="AC25" s="7" t="n">
        <f aca="false">W25*AB25</f>
        <v>61180</v>
      </c>
      <c r="AD25" s="7" t="n">
        <f aca="false">AC25</f>
        <v>61180</v>
      </c>
      <c r="AE25" s="7" t="e">
        <f aca="false">SUM(#REF!)+AD25</f>
        <v>#REF!</v>
      </c>
      <c r="AF25" s="7" t="s">
        <v>58</v>
      </c>
      <c r="AG25" s="7"/>
      <c r="AH25" s="7"/>
      <c r="AI25" s="7" t="s">
        <v>58</v>
      </c>
      <c r="AJ25" s="7"/>
      <c r="AK25" s="7"/>
      <c r="AL25" s="7"/>
      <c r="AM25" s="7" t="s">
        <v>59</v>
      </c>
      <c r="AN25" s="7" t="str">
        <f aca="false">IF(R25&lt;-15%,"Yes","No")</f>
        <v>No</v>
      </c>
      <c r="AO25" s="7" t="s">
        <v>79</v>
      </c>
      <c r="AP25" s="7"/>
    </row>
    <row r="26" s="6" customFormat="true" ht="25.5" hidden="false" customHeight="false" outlineLevel="0" collapsed="false">
      <c r="A26" s="7" t="n">
        <v>24</v>
      </c>
      <c r="B26" s="8" t="s">
        <v>117</v>
      </c>
      <c r="C26" s="4" t="n">
        <v>22</v>
      </c>
      <c r="D26" s="4" t="s">
        <v>40</v>
      </c>
      <c r="E26" s="4" t="n">
        <v>12</v>
      </c>
      <c r="F26" s="4" t="s">
        <v>40</v>
      </c>
      <c r="G26" s="4" t="n">
        <v>557</v>
      </c>
      <c r="H26" s="4" t="n">
        <v>214472</v>
      </c>
      <c r="I26" s="4" t="n">
        <v>217555</v>
      </c>
      <c r="J26" s="4" t="n">
        <f aca="false">I26-H26:H26</f>
        <v>3083</v>
      </c>
      <c r="K26" s="4" t="n">
        <v>1.03</v>
      </c>
      <c r="L26" s="4" t="n">
        <v>1</v>
      </c>
      <c r="M26" s="4" t="n">
        <v>2</v>
      </c>
      <c r="N26" s="4" t="n">
        <v>2.06</v>
      </c>
      <c r="O26" s="4" t="n">
        <v>6103.78</v>
      </c>
      <c r="P26" s="4" t="n">
        <f aca="false">J26*N26</f>
        <v>6350.98</v>
      </c>
      <c r="Q26" s="9" t="n">
        <f aca="false">P26-O26</f>
        <v>247.200000000001</v>
      </c>
      <c r="R26" s="13" t="n">
        <f aca="false">Q26/O26</f>
        <v>0.0404994937563282</v>
      </c>
      <c r="S26" s="11"/>
      <c r="T26" s="11" t="e">
        <f aca="false">SUM(#REF!)*1.03</f>
        <v>#REF!</v>
      </c>
      <c r="U26" s="12" t="s">
        <v>29</v>
      </c>
      <c r="V26" s="7" t="n">
        <v>17.79</v>
      </c>
      <c r="W26" s="7" t="n">
        <v>17.18</v>
      </c>
      <c r="X26" s="7" t="n">
        <v>33.99</v>
      </c>
      <c r="Y26" s="7" t="n">
        <f aca="false">X26/0.8</f>
        <v>42.4875</v>
      </c>
      <c r="Z26" s="7" t="n">
        <v>100</v>
      </c>
      <c r="AA26" s="7" t="s">
        <v>41</v>
      </c>
      <c r="AB26" s="7" t="n">
        <v>190</v>
      </c>
      <c r="AC26" s="7" t="n">
        <f aca="false">AB26*Y26*0.5*1.03</f>
        <v>4157.401875</v>
      </c>
      <c r="AD26" s="7" t="n">
        <f aca="false">AC26</f>
        <v>4157.401875</v>
      </c>
      <c r="AE26" s="7" t="e">
        <f aca="false">AD26+T26</f>
        <v>#REF!</v>
      </c>
      <c r="AF26" s="7" t="s">
        <v>42</v>
      </c>
      <c r="AG26" s="7"/>
      <c r="AH26" s="7"/>
      <c r="AI26" s="7" t="s">
        <v>42</v>
      </c>
      <c r="AJ26" s="7"/>
      <c r="AK26" s="7"/>
      <c r="AL26" s="7" t="s">
        <v>47</v>
      </c>
      <c r="AM26" s="7" t="s">
        <v>44</v>
      </c>
      <c r="AN26" s="7" t="str">
        <f aca="false">IF(R26&lt;-15%,"Yes","No")</f>
        <v>No</v>
      </c>
      <c r="AO26" s="7" t="s">
        <v>51</v>
      </c>
      <c r="AP26" s="7"/>
    </row>
    <row r="27" s="6" customFormat="true" ht="24" hidden="false" customHeight="true" outlineLevel="0" collapsed="false">
      <c r="A27" s="7" t="n">
        <v>25</v>
      </c>
      <c r="B27" s="4" t="s">
        <v>84</v>
      </c>
      <c r="C27" s="4" t="n">
        <v>22</v>
      </c>
      <c r="D27" s="4" t="s">
        <v>40</v>
      </c>
      <c r="E27" s="4" t="n">
        <v>12</v>
      </c>
      <c r="F27" s="4" t="s">
        <v>40</v>
      </c>
      <c r="G27" s="4" t="n">
        <v>558</v>
      </c>
      <c r="H27" s="4" t="n">
        <v>32879</v>
      </c>
      <c r="I27" s="4" t="n">
        <v>41307</v>
      </c>
      <c r="J27" s="4" t="n">
        <f aca="false">I27-H27:H27</f>
        <v>8428</v>
      </c>
      <c r="K27" s="4" t="n">
        <v>1.03</v>
      </c>
      <c r="L27" s="4" t="n">
        <v>1</v>
      </c>
      <c r="M27" s="4" t="n">
        <v>1</v>
      </c>
      <c r="N27" s="4" t="n">
        <f aca="false">K27*L27*M27</f>
        <v>1.03</v>
      </c>
      <c r="O27" s="4" t="n">
        <v>8194.68</v>
      </c>
      <c r="P27" s="4" t="n">
        <f aca="false">J27*N27</f>
        <v>8680.84</v>
      </c>
      <c r="Q27" s="9" t="n">
        <f aca="false">P27-O27</f>
        <v>486.16</v>
      </c>
      <c r="R27" s="13" t="n">
        <f aca="false">Q27/O27</f>
        <v>0.0593262946204123</v>
      </c>
      <c r="S27" s="11" t="n">
        <v>5.9</v>
      </c>
      <c r="T27" s="11" t="n">
        <f aca="false">S27*P27</f>
        <v>51216.956</v>
      </c>
      <c r="U27" s="12" t="s">
        <v>29</v>
      </c>
      <c r="V27" s="7" t="n">
        <v>90.85</v>
      </c>
      <c r="W27" s="7" t="n">
        <v>90.05</v>
      </c>
      <c r="X27" s="7" t="n">
        <v>80</v>
      </c>
      <c r="Y27" s="7" t="n">
        <f aca="false">X27/0.8</f>
        <v>100</v>
      </c>
      <c r="Z27" s="7" t="n">
        <v>100</v>
      </c>
      <c r="AA27" s="7" t="s">
        <v>41</v>
      </c>
      <c r="AB27" s="7" t="n">
        <v>190</v>
      </c>
      <c r="AC27" s="7" t="n">
        <f aca="false">AB27*W27*1.03</f>
        <v>17622.785</v>
      </c>
      <c r="AD27" s="7" t="n">
        <f aca="false">AC27</f>
        <v>17622.785</v>
      </c>
      <c r="AE27" s="7" t="n">
        <f aca="false">AD27+T27</f>
        <v>68839.741</v>
      </c>
      <c r="AF27" s="7" t="s">
        <v>56</v>
      </c>
      <c r="AG27" s="7"/>
      <c r="AH27" s="7"/>
      <c r="AI27" s="7" t="s">
        <v>56</v>
      </c>
      <c r="AJ27" s="7"/>
      <c r="AK27" s="7"/>
      <c r="AL27" s="7" t="s">
        <v>85</v>
      </c>
      <c r="AM27" s="7" t="s">
        <v>44</v>
      </c>
      <c r="AN27" s="7"/>
      <c r="AO27" s="7" t="s">
        <v>79</v>
      </c>
      <c r="AP27" s="7"/>
    </row>
    <row r="28" s="6" customFormat="true" ht="19.5" hidden="false" customHeight="true" outlineLevel="0" collapsed="false">
      <c r="A28" s="7" t="n">
        <v>26</v>
      </c>
      <c r="B28" s="4" t="s">
        <v>86</v>
      </c>
      <c r="C28" s="4" t="n">
        <v>22</v>
      </c>
      <c r="D28" s="4"/>
      <c r="E28" s="4" t="n">
        <v>12</v>
      </c>
      <c r="F28" s="4"/>
      <c r="G28" s="4" t="n">
        <v>559</v>
      </c>
      <c r="H28" s="4" t="n">
        <v>12317</v>
      </c>
      <c r="I28" s="4" t="n">
        <v>13229</v>
      </c>
      <c r="J28" s="4" t="n">
        <f aca="false">I28-H28</f>
        <v>912</v>
      </c>
      <c r="K28" s="4" t="n">
        <v>1</v>
      </c>
      <c r="L28" s="4" t="n">
        <v>1</v>
      </c>
      <c r="M28" s="4" t="n">
        <v>1</v>
      </c>
      <c r="N28" s="4" t="n">
        <v>1</v>
      </c>
      <c r="O28" s="4" t="n">
        <v>850</v>
      </c>
      <c r="P28" s="4" t="n">
        <f aca="false">N28*J28</f>
        <v>912</v>
      </c>
      <c r="Q28" s="9" t="n">
        <f aca="false">P28-O28</f>
        <v>62</v>
      </c>
      <c r="R28" s="13" t="n">
        <f aca="false">Q28/O28</f>
        <v>0.0729411764705882</v>
      </c>
      <c r="S28" s="11"/>
      <c r="T28" s="11"/>
      <c r="U28" s="12" t="s">
        <v>29</v>
      </c>
      <c r="V28" s="7" t="n">
        <v>30.46</v>
      </c>
      <c r="W28" s="7" t="n">
        <v>10.93</v>
      </c>
      <c r="X28" s="7" t="n">
        <v>96</v>
      </c>
      <c r="Y28" s="7" t="n">
        <f aca="false">X28/0.8</f>
        <v>120</v>
      </c>
      <c r="Z28" s="7" t="n">
        <v>200</v>
      </c>
      <c r="AA28" s="7" t="s">
        <v>41</v>
      </c>
      <c r="AB28" s="7"/>
      <c r="AC28" s="7"/>
      <c r="AD28" s="7"/>
      <c r="AE28" s="7"/>
      <c r="AF28" s="7" t="s">
        <v>56</v>
      </c>
      <c r="AG28" s="7"/>
      <c r="AH28" s="7"/>
      <c r="AI28" s="7" t="s">
        <v>56</v>
      </c>
      <c r="AJ28" s="7"/>
      <c r="AK28" s="7"/>
      <c r="AL28" s="7" t="s">
        <v>63</v>
      </c>
      <c r="AM28" s="7" t="s">
        <v>44</v>
      </c>
      <c r="AN28" s="7"/>
      <c r="AO28" s="7"/>
      <c r="AP28" s="7"/>
    </row>
    <row r="29" s="6" customFormat="true" ht="27" hidden="false" customHeight="true" outlineLevel="0" collapsed="false">
      <c r="A29" s="7" t="n">
        <v>27</v>
      </c>
      <c r="B29" s="8" t="s">
        <v>87</v>
      </c>
      <c r="C29" s="4" t="n">
        <v>22</v>
      </c>
      <c r="D29" s="4" t="s">
        <v>40</v>
      </c>
      <c r="E29" s="4" t="n">
        <v>12</v>
      </c>
      <c r="F29" s="4" t="s">
        <v>40</v>
      </c>
      <c r="G29" s="4" t="n">
        <v>602</v>
      </c>
      <c r="H29" s="4" t="n">
        <v>38800</v>
      </c>
      <c r="I29" s="4" t="n">
        <v>41624</v>
      </c>
      <c r="J29" s="4" t="n">
        <f aca="false">I29-H29:H29</f>
        <v>2824</v>
      </c>
      <c r="K29" s="4" t="n">
        <v>1.03</v>
      </c>
      <c r="L29" s="4" t="n">
        <v>1</v>
      </c>
      <c r="M29" s="4" t="n">
        <v>2</v>
      </c>
      <c r="N29" s="4" t="n">
        <f aca="false">K29*L29*M29</f>
        <v>2.06</v>
      </c>
      <c r="O29" s="4" t="n">
        <v>8961</v>
      </c>
      <c r="P29" s="4" t="n">
        <f aca="false">J29*N29</f>
        <v>5817.44</v>
      </c>
      <c r="Q29" s="9" t="n">
        <f aca="false">P29-O29</f>
        <v>-3143.56</v>
      </c>
      <c r="R29" s="13" t="n">
        <f aca="false">Q29/O29</f>
        <v>-0.350804597701149</v>
      </c>
      <c r="S29" s="11" t="n">
        <v>4.15</v>
      </c>
      <c r="T29" s="11" t="n">
        <f aca="false">S29*P29</f>
        <v>24142.376</v>
      </c>
      <c r="U29" s="12" t="s">
        <v>29</v>
      </c>
      <c r="V29" s="7" t="n">
        <v>16.16</v>
      </c>
      <c r="W29" s="7" t="n">
        <v>15.7</v>
      </c>
      <c r="X29" s="7" t="n">
        <v>40</v>
      </c>
      <c r="Y29" s="7" t="n">
        <f aca="false">X29/0.8</f>
        <v>50</v>
      </c>
      <c r="Z29" s="7" t="n">
        <v>100</v>
      </c>
      <c r="AA29" s="7" t="s">
        <v>41</v>
      </c>
      <c r="AB29" s="7" t="n">
        <v>150</v>
      </c>
      <c r="AC29" s="7" t="n">
        <f aca="false">AB29*Y29*0.8*1.03</f>
        <v>6180</v>
      </c>
      <c r="AD29" s="7" t="n">
        <f aca="false">AC29</f>
        <v>6180</v>
      </c>
      <c r="AE29" s="7" t="n">
        <f aca="false">AD29+T29</f>
        <v>30322.376</v>
      </c>
      <c r="AF29" s="7" t="s">
        <v>42</v>
      </c>
      <c r="AG29" s="7"/>
      <c r="AH29" s="7"/>
      <c r="AI29" s="7" t="s">
        <v>42</v>
      </c>
      <c r="AJ29" s="7"/>
      <c r="AK29" s="7"/>
      <c r="AL29" s="7" t="s">
        <v>47</v>
      </c>
      <c r="AM29" s="7" t="s">
        <v>44</v>
      </c>
      <c r="AN29" s="7" t="str">
        <f aca="false">IF(R29&lt;-15%,"Yes","No")</f>
        <v>Yes</v>
      </c>
      <c r="AO29" s="7" t="s">
        <v>51</v>
      </c>
      <c r="AP29" s="7"/>
    </row>
    <row r="30" s="6" customFormat="true" ht="24.75" hidden="false" customHeight="true" outlineLevel="0" collapsed="false">
      <c r="A30" s="7" t="n">
        <v>28</v>
      </c>
      <c r="B30" s="8" t="s">
        <v>88</v>
      </c>
      <c r="C30" s="4" t="n">
        <v>22</v>
      </c>
      <c r="D30" s="4" t="s">
        <v>40</v>
      </c>
      <c r="E30" s="4" t="n">
        <v>12</v>
      </c>
      <c r="F30" s="4" t="s">
        <v>40</v>
      </c>
      <c r="G30" s="4" t="n">
        <v>603</v>
      </c>
      <c r="H30" s="4" t="n">
        <v>43698</v>
      </c>
      <c r="I30" s="4" t="n">
        <v>47442</v>
      </c>
      <c r="J30" s="4" t="n">
        <f aca="false">I30-H30</f>
        <v>3744</v>
      </c>
      <c r="K30" s="4" t="n">
        <v>1.03</v>
      </c>
      <c r="L30" s="4" t="n">
        <v>1</v>
      </c>
      <c r="M30" s="4" t="n">
        <v>2</v>
      </c>
      <c r="N30" s="4" t="n">
        <f aca="false">K30*L30*M30</f>
        <v>2.06</v>
      </c>
      <c r="O30" s="4" t="n">
        <v>10695.52</v>
      </c>
      <c r="P30" s="4" t="n">
        <f aca="false">N30*J30</f>
        <v>7712.64</v>
      </c>
      <c r="Q30" s="9" t="n">
        <f aca="false">P30-O30</f>
        <v>-2982.88</v>
      </c>
      <c r="R30" s="13" t="n">
        <f aca="false">Q30/O30</f>
        <v>-0.278890600924499</v>
      </c>
      <c r="S30" s="11" t="n">
        <v>4.15</v>
      </c>
      <c r="T30" s="11" t="n">
        <f aca="false">S30*P30</f>
        <v>32007.456</v>
      </c>
      <c r="U30" s="12" t="s">
        <v>29</v>
      </c>
      <c r="V30" s="7" t="n">
        <v>11.77</v>
      </c>
      <c r="W30" s="7" t="n">
        <v>11.34</v>
      </c>
      <c r="X30" s="7" t="n">
        <v>40</v>
      </c>
      <c r="Y30" s="7" t="n">
        <f aca="false">X30/0.8</f>
        <v>50</v>
      </c>
      <c r="Z30" s="7" t="n">
        <v>50</v>
      </c>
      <c r="AA30" s="7" t="s">
        <v>41</v>
      </c>
      <c r="AB30" s="7" t="n">
        <v>150</v>
      </c>
      <c r="AC30" s="7" t="n">
        <f aca="false">AB30*Y30*0.8*1.03</f>
        <v>6180</v>
      </c>
      <c r="AD30" s="7" t="n">
        <f aca="false">AC30</f>
        <v>6180</v>
      </c>
      <c r="AE30" s="7" t="n">
        <f aca="false">AD30+T30</f>
        <v>38187.456</v>
      </c>
      <c r="AF30" s="7" t="s">
        <v>42</v>
      </c>
      <c r="AG30" s="7"/>
      <c r="AH30" s="7"/>
      <c r="AI30" s="7" t="s">
        <v>42</v>
      </c>
      <c r="AJ30" s="7"/>
      <c r="AK30" s="7"/>
      <c r="AL30" s="7" t="s">
        <v>47</v>
      </c>
      <c r="AM30" s="7" t="s">
        <v>44</v>
      </c>
      <c r="AN30" s="7" t="str">
        <f aca="false">IF(R30&lt;-15%,"Yes","No")</f>
        <v>Yes</v>
      </c>
      <c r="AO30" s="7" t="s">
        <v>51</v>
      </c>
      <c r="AP30" s="7"/>
    </row>
    <row r="31" s="6" customFormat="true" ht="22.5" hidden="false" customHeight="true" outlineLevel="0" collapsed="false">
      <c r="A31" s="7" t="n">
        <v>29</v>
      </c>
      <c r="B31" s="4" t="s">
        <v>89</v>
      </c>
      <c r="C31" s="4" t="n">
        <v>22</v>
      </c>
      <c r="D31" s="4" t="s">
        <v>40</v>
      </c>
      <c r="E31" s="4" t="n">
        <v>13</v>
      </c>
      <c r="F31" s="4" t="s">
        <v>40</v>
      </c>
      <c r="G31" s="4" t="n">
        <v>202</v>
      </c>
      <c r="H31" s="4" t="n">
        <v>3417</v>
      </c>
      <c r="I31" s="4" t="n">
        <v>4207</v>
      </c>
      <c r="J31" s="4" t="n">
        <f aca="false">I31-H31:H31</f>
        <v>790</v>
      </c>
      <c r="K31" s="4" t="n">
        <v>1.03</v>
      </c>
      <c r="L31" s="4" t="n">
        <v>1</v>
      </c>
      <c r="M31" s="4" t="n">
        <v>1</v>
      </c>
      <c r="N31" s="4" t="n">
        <f aca="false">K31*L31*M31</f>
        <v>1.03</v>
      </c>
      <c r="O31" s="4" t="n">
        <v>808.55</v>
      </c>
      <c r="P31" s="4" t="n">
        <f aca="false">N31*J31</f>
        <v>813.7</v>
      </c>
      <c r="Q31" s="9" t="n">
        <f aca="false">P31-O31</f>
        <v>5.15000000000009</v>
      </c>
      <c r="R31" s="13" t="n">
        <f aca="false">Q31/O31</f>
        <v>0.00636942675159247</v>
      </c>
      <c r="S31" s="11" t="n">
        <v>7.9</v>
      </c>
      <c r="T31" s="11" t="n">
        <f aca="false">S31*P31</f>
        <v>6428.23</v>
      </c>
      <c r="U31" s="12" t="s">
        <v>29</v>
      </c>
      <c r="V31" s="7" t="n">
        <v>1.85</v>
      </c>
      <c r="W31" s="7" t="n">
        <v>1.85</v>
      </c>
      <c r="X31" s="7" t="n">
        <v>80</v>
      </c>
      <c r="Y31" s="7" t="n">
        <f aca="false">X31/0.8</f>
        <v>100</v>
      </c>
      <c r="Z31" s="7" t="n">
        <v>100</v>
      </c>
      <c r="AA31" s="7" t="s">
        <v>41</v>
      </c>
      <c r="AB31" s="7" t="n">
        <v>180</v>
      </c>
      <c r="AC31" s="7" t="n">
        <f aca="false">AB31*Y31*0.5*1.03</f>
        <v>9270</v>
      </c>
      <c r="AD31" s="7" t="n">
        <f aca="false">AC31</f>
        <v>9270</v>
      </c>
      <c r="AE31" s="7" t="n">
        <f aca="false">AD31+T31</f>
        <v>15698.23</v>
      </c>
      <c r="AF31" s="7" t="s">
        <v>49</v>
      </c>
      <c r="AG31" s="7"/>
      <c r="AH31" s="7"/>
      <c r="AI31" s="7" t="s">
        <v>49</v>
      </c>
      <c r="AJ31" s="7"/>
      <c r="AK31" s="7"/>
      <c r="AL31" s="7" t="s">
        <v>90</v>
      </c>
      <c r="AM31" s="7" t="s">
        <v>44</v>
      </c>
      <c r="AN31" s="7" t="str">
        <f aca="false">IF(R31&lt;-15%,"Yes","No")</f>
        <v>No</v>
      </c>
      <c r="AO31" s="7" t="s">
        <v>91</v>
      </c>
      <c r="AP31" s="7"/>
    </row>
    <row r="32" s="6" customFormat="true" ht="25.5" hidden="false" customHeight="false" outlineLevel="0" collapsed="false">
      <c r="A32" s="7" t="n">
        <v>30</v>
      </c>
      <c r="B32" s="8" t="s">
        <v>92</v>
      </c>
      <c r="C32" s="4" t="n">
        <v>22</v>
      </c>
      <c r="D32" s="4" t="s">
        <v>40</v>
      </c>
      <c r="E32" s="4" t="n">
        <v>13</v>
      </c>
      <c r="F32" s="4" t="s">
        <v>40</v>
      </c>
      <c r="G32" s="4" t="n">
        <v>401</v>
      </c>
      <c r="H32" s="4" t="n">
        <v>47100</v>
      </c>
      <c r="I32" s="4" t="n">
        <v>49397</v>
      </c>
      <c r="J32" s="4" t="n">
        <f aca="false">I32-H32:H32</f>
        <v>2297</v>
      </c>
      <c r="K32" s="4" t="n">
        <v>1.03</v>
      </c>
      <c r="L32" s="4" t="n">
        <v>1</v>
      </c>
      <c r="M32" s="4" t="n">
        <v>1</v>
      </c>
      <c r="N32" s="4" t="n">
        <f aca="false">K32*L32*M32</f>
        <v>1.03</v>
      </c>
      <c r="O32" s="4" t="n">
        <v>3083.82</v>
      </c>
      <c r="P32" s="4" t="n">
        <f aca="false">N32*J32</f>
        <v>2365.91</v>
      </c>
      <c r="Q32" s="9" t="n">
        <f aca="false">P32-O32</f>
        <v>-717.91</v>
      </c>
      <c r="R32" s="13" t="n">
        <f aca="false">Q32/O32</f>
        <v>-0.232798931195725</v>
      </c>
      <c r="S32" s="11" t="n">
        <v>7.6</v>
      </c>
      <c r="T32" s="11" t="n">
        <f aca="false">S32*P32</f>
        <v>17980.916</v>
      </c>
      <c r="U32" s="12" t="s">
        <v>29</v>
      </c>
      <c r="V32" s="7" t="n">
        <v>17.95</v>
      </c>
      <c r="W32" s="7" t="n">
        <v>23.83</v>
      </c>
      <c r="X32" s="7" t="n">
        <f aca="false">160*0.8</f>
        <v>128</v>
      </c>
      <c r="Y32" s="7" t="n">
        <f aca="false">X32/0.8</f>
        <v>160</v>
      </c>
      <c r="Z32" s="7" t="n">
        <v>150</v>
      </c>
      <c r="AA32" s="7" t="s">
        <v>93</v>
      </c>
      <c r="AB32" s="7" t="n">
        <v>216</v>
      </c>
      <c r="AC32" s="7" t="n">
        <f aca="false">80*AB32*1.03</f>
        <v>17798.4</v>
      </c>
      <c r="AD32" s="7" t="n">
        <f aca="false">AC32</f>
        <v>17798.4</v>
      </c>
      <c r="AE32" s="7" t="n">
        <f aca="false">AD32+T32</f>
        <v>35779.316</v>
      </c>
      <c r="AF32" s="7" t="s">
        <v>56</v>
      </c>
      <c r="AG32" s="7"/>
      <c r="AH32" s="7"/>
      <c r="AI32" s="7" t="s">
        <v>56</v>
      </c>
      <c r="AJ32" s="7"/>
      <c r="AK32" s="7"/>
      <c r="AL32" s="7" t="s">
        <v>94</v>
      </c>
      <c r="AM32" s="7" t="s">
        <v>44</v>
      </c>
      <c r="AN32" s="7" t="str">
        <f aca="false">IF(R32&lt;-15%,"Yes","No")</f>
        <v>Yes</v>
      </c>
      <c r="AO32" s="7" t="s">
        <v>79</v>
      </c>
      <c r="AP32" s="7"/>
    </row>
    <row r="33" s="6" customFormat="true" ht="25.5" hidden="false" customHeight="false" outlineLevel="0" collapsed="false">
      <c r="A33" s="7" t="n">
        <v>31</v>
      </c>
      <c r="B33" s="8" t="s">
        <v>95</v>
      </c>
      <c r="C33" s="4" t="n">
        <v>22</v>
      </c>
      <c r="D33" s="4" t="s">
        <v>40</v>
      </c>
      <c r="E33" s="4" t="n">
        <v>13</v>
      </c>
      <c r="F33" s="4" t="s">
        <v>40</v>
      </c>
      <c r="G33" s="4" t="n">
        <v>403</v>
      </c>
      <c r="H33" s="4" t="n">
        <v>23273</v>
      </c>
      <c r="I33" s="4" t="n">
        <v>24147</v>
      </c>
      <c r="J33" s="4" t="n">
        <f aca="false">I33-H33:H33</f>
        <v>874</v>
      </c>
      <c r="K33" s="4" t="n">
        <v>1.03</v>
      </c>
      <c r="L33" s="4" t="n">
        <v>1</v>
      </c>
      <c r="M33" s="4" t="n">
        <v>1</v>
      </c>
      <c r="N33" s="4" t="n">
        <v>1.03</v>
      </c>
      <c r="O33" s="4" t="n">
        <v>1348.27</v>
      </c>
      <c r="P33" s="4" t="n">
        <f aca="false">J33*N33</f>
        <v>900.22</v>
      </c>
      <c r="Q33" s="9" t="n">
        <f aca="false">P33-O33</f>
        <v>-448.05</v>
      </c>
      <c r="R33" s="13" t="n">
        <f aca="false">Q33/O33</f>
        <v>-0.33231474407945</v>
      </c>
      <c r="S33" s="11"/>
      <c r="T33" s="11"/>
      <c r="U33" s="12" t="s">
        <v>29</v>
      </c>
      <c r="V33" s="7" t="n">
        <v>14.16</v>
      </c>
      <c r="W33" s="7" t="n">
        <v>5.25</v>
      </c>
      <c r="X33" s="7" t="n">
        <v>40</v>
      </c>
      <c r="Y33" s="7" t="n">
        <f aca="false">X33/0.8</f>
        <v>50</v>
      </c>
      <c r="Z33" s="7" t="n">
        <v>100</v>
      </c>
      <c r="AA33" s="7" t="s">
        <v>93</v>
      </c>
      <c r="AB33" s="7"/>
      <c r="AC33" s="7"/>
      <c r="AD33" s="7"/>
      <c r="AE33" s="7"/>
      <c r="AF33" s="7" t="s">
        <v>56</v>
      </c>
      <c r="AG33" s="7"/>
      <c r="AH33" s="7"/>
      <c r="AI33" s="7" t="s">
        <v>42</v>
      </c>
      <c r="AJ33" s="7"/>
      <c r="AK33" s="7"/>
      <c r="AL33" s="7" t="s">
        <v>96</v>
      </c>
      <c r="AM33" s="7" t="s">
        <v>44</v>
      </c>
      <c r="AN33" s="7" t="str">
        <f aca="false">IF(R33&lt;-15%,"Yes","No")</f>
        <v>Yes</v>
      </c>
      <c r="AO33" s="7"/>
      <c r="AP33" s="7"/>
    </row>
    <row r="34" s="6" customFormat="true" ht="25.5" hidden="false" customHeight="false" outlineLevel="0" collapsed="false">
      <c r="A34" s="7" t="n">
        <v>32</v>
      </c>
      <c r="B34" s="8" t="s">
        <v>97</v>
      </c>
      <c r="C34" s="4" t="n">
        <v>22</v>
      </c>
      <c r="D34" s="4" t="s">
        <v>40</v>
      </c>
      <c r="E34" s="4" t="n">
        <v>13</v>
      </c>
      <c r="F34" s="4" t="s">
        <v>40</v>
      </c>
      <c r="G34" s="4" t="n">
        <v>512</v>
      </c>
      <c r="H34" s="4" t="n">
        <v>6504</v>
      </c>
      <c r="I34" s="4" t="n">
        <v>6691</v>
      </c>
      <c r="J34" s="4" t="n">
        <f aca="false">I34-H34:H34</f>
        <v>187</v>
      </c>
      <c r="K34" s="4" t="n">
        <v>1.03</v>
      </c>
      <c r="L34" s="4" t="n">
        <v>1</v>
      </c>
      <c r="M34" s="4" t="n">
        <v>3</v>
      </c>
      <c r="N34" s="4" t="n">
        <v>3.09</v>
      </c>
      <c r="O34" s="4" t="n">
        <v>1452.3</v>
      </c>
      <c r="P34" s="4" t="n">
        <f aca="false">J34*N34</f>
        <v>577.83</v>
      </c>
      <c r="Q34" s="9" t="n">
        <f aca="false">P34-O34</f>
        <v>-874.47</v>
      </c>
      <c r="R34" s="13" t="n">
        <f aca="false">Q34/O34</f>
        <v>-0.602127659574468</v>
      </c>
      <c r="S34" s="11"/>
      <c r="T34" s="11" t="e">
        <f aca="false">SUM(#REF!)*1.03</f>
        <v>#REF!</v>
      </c>
      <c r="U34" s="12" t="s">
        <v>29</v>
      </c>
      <c r="V34" s="7" t="n">
        <v>8.74</v>
      </c>
      <c r="W34" s="7" t="n">
        <v>3.89</v>
      </c>
      <c r="X34" s="7" t="n">
        <v>40</v>
      </c>
      <c r="Y34" s="7" t="n">
        <f aca="false">X34/0.8</f>
        <v>50</v>
      </c>
      <c r="Z34" s="7" t="s">
        <v>53</v>
      </c>
      <c r="AA34" s="7" t="s">
        <v>41</v>
      </c>
      <c r="AB34" s="7" t="n">
        <v>190</v>
      </c>
      <c r="AC34" s="7" t="n">
        <f aca="false">AB34*Y34*0.5*1.03</f>
        <v>4892.5</v>
      </c>
      <c r="AD34" s="7" t="n">
        <f aca="false">AC34</f>
        <v>4892.5</v>
      </c>
      <c r="AE34" s="7" t="e">
        <f aca="false">AD34+T34</f>
        <v>#REF!</v>
      </c>
      <c r="AF34" s="7" t="s">
        <v>42</v>
      </c>
      <c r="AG34" s="7"/>
      <c r="AH34" s="7"/>
      <c r="AI34" s="7" t="s">
        <v>42</v>
      </c>
      <c r="AJ34" s="7"/>
      <c r="AK34" s="7"/>
      <c r="AL34" s="7" t="s">
        <v>63</v>
      </c>
      <c r="AM34" s="7" t="s">
        <v>44</v>
      </c>
      <c r="AN34" s="7" t="str">
        <f aca="false">IF(R34&lt;-15%,"Yes","No")</f>
        <v>Yes</v>
      </c>
      <c r="AO34" s="7" t="s">
        <v>79</v>
      </c>
      <c r="AP34" s="7"/>
    </row>
    <row r="35" s="6" customFormat="true" ht="29.25" hidden="false" customHeight="true" outlineLevel="0" collapsed="false">
      <c r="A35" s="7" t="n">
        <v>33</v>
      </c>
      <c r="B35" s="8" t="s">
        <v>98</v>
      </c>
      <c r="C35" s="4" t="n">
        <v>22</v>
      </c>
      <c r="D35" s="4" t="s">
        <v>40</v>
      </c>
      <c r="E35" s="4" t="n">
        <v>13</v>
      </c>
      <c r="F35" s="4" t="s">
        <v>40</v>
      </c>
      <c r="G35" s="4" t="n">
        <v>551</v>
      </c>
      <c r="H35" s="4" t="n">
        <v>102488</v>
      </c>
      <c r="I35" s="4" t="n">
        <v>102991</v>
      </c>
      <c r="J35" s="4" t="n">
        <f aca="false">I35-H35:H35</f>
        <v>503</v>
      </c>
      <c r="K35" s="4" t="n">
        <v>1.03</v>
      </c>
      <c r="L35" s="4" t="n">
        <v>10</v>
      </c>
      <c r="M35" s="4" t="n">
        <v>1</v>
      </c>
      <c r="N35" s="4" t="n">
        <f aca="false">K35*L35*M35</f>
        <v>10.3</v>
      </c>
      <c r="O35" s="4" t="n">
        <v>5737.1</v>
      </c>
      <c r="P35" s="4" t="n">
        <f aca="false">J35*N35</f>
        <v>5180.9</v>
      </c>
      <c r="Q35" s="9" t="n">
        <f aca="false">P35-O35</f>
        <v>-556.2</v>
      </c>
      <c r="R35" s="13" t="n">
        <f aca="false">Q35/O35</f>
        <v>-0.0969479353680431</v>
      </c>
      <c r="S35" s="11" t="n">
        <v>5.9</v>
      </c>
      <c r="T35" s="11" t="n">
        <f aca="false">S35*P35</f>
        <v>30567.31</v>
      </c>
      <c r="U35" s="12" t="s">
        <v>29</v>
      </c>
      <c r="V35" s="7" t="n">
        <v>73.5</v>
      </c>
      <c r="W35" s="7" t="n">
        <v>73.5</v>
      </c>
      <c r="X35" s="7" t="n">
        <v>80</v>
      </c>
      <c r="Y35" s="7" t="n">
        <f aca="false">X35/0.8</f>
        <v>100</v>
      </c>
      <c r="Z35" s="7" t="n">
        <v>315</v>
      </c>
      <c r="AA35" s="7" t="s">
        <v>41</v>
      </c>
      <c r="AB35" s="7" t="n">
        <v>190</v>
      </c>
      <c r="AC35" s="7" t="n">
        <f aca="false">AB35*W35*1.03</f>
        <v>14383.95</v>
      </c>
      <c r="AD35" s="7" t="n">
        <f aca="false">AC35</f>
        <v>14383.95</v>
      </c>
      <c r="AE35" s="7" t="n">
        <f aca="false">AD35+T35</f>
        <v>44951.26</v>
      </c>
      <c r="AF35" s="7" t="s">
        <v>49</v>
      </c>
      <c r="AG35" s="7"/>
      <c r="AH35" s="7"/>
      <c r="AI35" s="7" t="s">
        <v>42</v>
      </c>
      <c r="AJ35" s="7"/>
      <c r="AK35" s="7"/>
      <c r="AL35" s="7" t="s">
        <v>99</v>
      </c>
      <c r="AM35" s="7" t="s">
        <v>44</v>
      </c>
      <c r="AN35" s="7" t="str">
        <f aca="false">IF(R35&lt;-15%,"Yes","No")</f>
        <v>No</v>
      </c>
      <c r="AO35" s="7" t="s">
        <v>79</v>
      </c>
      <c r="AP35" s="7"/>
    </row>
    <row r="36" s="6" customFormat="true" ht="25.5" hidden="false" customHeight="false" outlineLevel="0" collapsed="false">
      <c r="A36" s="7" t="n">
        <v>34</v>
      </c>
      <c r="B36" s="8" t="s">
        <v>100</v>
      </c>
      <c r="C36" s="4" t="n">
        <v>22</v>
      </c>
      <c r="D36" s="4" t="s">
        <v>40</v>
      </c>
      <c r="E36" s="4" t="n">
        <v>13</v>
      </c>
      <c r="F36" s="4" t="s">
        <v>40</v>
      </c>
      <c r="G36" s="4" t="n">
        <v>552</v>
      </c>
      <c r="H36" s="4" t="n">
        <v>1254337</v>
      </c>
      <c r="I36" s="4" t="n">
        <v>1270352</v>
      </c>
      <c r="J36" s="4" t="n">
        <f aca="false">I36-H36</f>
        <v>16015</v>
      </c>
      <c r="K36" s="4" t="n">
        <v>1.03</v>
      </c>
      <c r="L36" s="4" t="n">
        <v>1</v>
      </c>
      <c r="M36" s="4" t="n">
        <v>1</v>
      </c>
      <c r="N36" s="4" t="n">
        <v>1.03</v>
      </c>
      <c r="O36" s="4" t="n">
        <v>15056.54</v>
      </c>
      <c r="P36" s="4" t="n">
        <f aca="false">J36*N36</f>
        <v>16495.45</v>
      </c>
      <c r="Q36" s="9" t="n">
        <f aca="false">P36-O36</f>
        <v>1438.91</v>
      </c>
      <c r="R36" s="13" t="n">
        <v>1.2936</v>
      </c>
      <c r="S36" s="11"/>
      <c r="T36" s="11" t="e">
        <f aca="false">SUM(#REF!)*1.03</f>
        <v>#REF!</v>
      </c>
      <c r="U36" s="12" t="s">
        <v>29</v>
      </c>
      <c r="V36" s="7" t="n">
        <v>105.36</v>
      </c>
      <c r="W36" s="7" t="n">
        <v>75.94</v>
      </c>
      <c r="X36" s="7" t="n">
        <v>80</v>
      </c>
      <c r="Y36" s="7" t="n">
        <f aca="false">X36/0.8</f>
        <v>100</v>
      </c>
      <c r="Z36" s="7" t="n">
        <v>100</v>
      </c>
      <c r="AA36" s="7" t="s">
        <v>41</v>
      </c>
      <c r="AB36" s="7" t="n">
        <v>190</v>
      </c>
      <c r="AC36" s="7" t="n">
        <f aca="false">AB36*W36*1.03</f>
        <v>14861.458</v>
      </c>
      <c r="AD36" s="7" t="n">
        <f aca="false">AC36</f>
        <v>14861.458</v>
      </c>
      <c r="AE36" s="7" t="e">
        <f aca="false">AD36+T36</f>
        <v>#REF!</v>
      </c>
      <c r="AF36" s="7" t="s">
        <v>49</v>
      </c>
      <c r="AG36" s="7"/>
      <c r="AH36" s="7"/>
      <c r="AI36" s="7" t="s">
        <v>49</v>
      </c>
      <c r="AJ36" s="7"/>
      <c r="AK36" s="7"/>
      <c r="AL36" s="7" t="s">
        <v>50</v>
      </c>
      <c r="AM36" s="7" t="s">
        <v>44</v>
      </c>
      <c r="AN36" s="7" t="str">
        <f aca="false">IF(R36&lt;-15%,"Yes","No")</f>
        <v>No</v>
      </c>
      <c r="AO36" s="7" t="s">
        <v>79</v>
      </c>
      <c r="AP36" s="7"/>
    </row>
    <row r="37" s="6" customFormat="true" ht="25.5" hidden="false" customHeight="false" outlineLevel="0" collapsed="false">
      <c r="A37" s="7" t="n">
        <v>35</v>
      </c>
      <c r="B37" s="8" t="s">
        <v>101</v>
      </c>
      <c r="C37" s="4" t="n">
        <v>22</v>
      </c>
      <c r="D37" s="4" t="s">
        <v>40</v>
      </c>
      <c r="E37" s="4" t="n">
        <v>13</v>
      </c>
      <c r="F37" s="4" t="s">
        <v>40</v>
      </c>
      <c r="G37" s="4" t="n">
        <v>553</v>
      </c>
      <c r="H37" s="4" t="n">
        <v>35497</v>
      </c>
      <c r="I37" s="4" t="n">
        <v>35643</v>
      </c>
      <c r="J37" s="4" t="n">
        <f aca="false">I37-H37:H37</f>
        <v>146</v>
      </c>
      <c r="K37" s="4" t="n">
        <v>1.03</v>
      </c>
      <c r="L37" s="4" t="n">
        <v>10</v>
      </c>
      <c r="M37" s="4" t="n">
        <v>1</v>
      </c>
      <c r="N37" s="4" t="n">
        <f aca="false">K37*L37*M37</f>
        <v>10.3</v>
      </c>
      <c r="O37" s="4" t="n">
        <v>700.4</v>
      </c>
      <c r="P37" s="4" t="n">
        <f aca="false">J37*N37</f>
        <v>1503.8</v>
      </c>
      <c r="Q37" s="9" t="n">
        <f aca="false">P37-O37</f>
        <v>803.4</v>
      </c>
      <c r="R37" s="13" t="n">
        <f aca="false">Q37/O37</f>
        <v>1.14705882352941</v>
      </c>
      <c r="S37" s="11" t="n">
        <v>5.9</v>
      </c>
      <c r="T37" s="11" t="n">
        <f aca="false">S37*P37</f>
        <v>8872.42</v>
      </c>
      <c r="U37" s="12" t="s">
        <v>29</v>
      </c>
      <c r="V37" s="7" t="n">
        <v>11.59</v>
      </c>
      <c r="W37" s="7" t="n">
        <v>12.5</v>
      </c>
      <c r="X37" s="7" t="n">
        <v>80</v>
      </c>
      <c r="Y37" s="7" t="n">
        <f aca="false">X37/0.8</f>
        <v>100</v>
      </c>
      <c r="Z37" s="7" t="n">
        <v>100</v>
      </c>
      <c r="AA37" s="7" t="s">
        <v>41</v>
      </c>
      <c r="AB37" s="7" t="n">
        <v>190</v>
      </c>
      <c r="AC37" s="7" t="n">
        <f aca="false">AB37*Y37*0.5*1.03</f>
        <v>9785</v>
      </c>
      <c r="AD37" s="7" t="n">
        <f aca="false">Y37*AB37*0.5*1.03</f>
        <v>9785</v>
      </c>
      <c r="AE37" s="7" t="n">
        <f aca="false">AD37+T37</f>
        <v>18657.42</v>
      </c>
      <c r="AF37" s="7" t="s">
        <v>56</v>
      </c>
      <c r="AG37" s="7"/>
      <c r="AH37" s="7"/>
      <c r="AI37" s="7" t="s">
        <v>56</v>
      </c>
      <c r="AJ37" s="7"/>
      <c r="AK37" s="7"/>
      <c r="AL37" s="7"/>
      <c r="AM37" s="7" t="s">
        <v>44</v>
      </c>
      <c r="AN37" s="7" t="str">
        <f aca="false">IF(R37&lt;-15%,"Yes","No")</f>
        <v>No</v>
      </c>
      <c r="AO37" s="7" t="s">
        <v>79</v>
      </c>
      <c r="AP37" s="7"/>
    </row>
    <row r="38" s="6" customFormat="true" ht="25.5" hidden="false" customHeight="false" outlineLevel="0" collapsed="false">
      <c r="A38" s="7" t="n">
        <v>36</v>
      </c>
      <c r="B38" s="8" t="s">
        <v>102</v>
      </c>
      <c r="C38" s="4" t="n">
        <v>22</v>
      </c>
      <c r="D38" s="4" t="s">
        <v>40</v>
      </c>
      <c r="E38" s="4" t="n">
        <v>13</v>
      </c>
      <c r="F38" s="4" t="s">
        <v>40</v>
      </c>
      <c r="G38" s="4" t="n">
        <v>554</v>
      </c>
      <c r="H38" s="4" t="n">
        <v>10456</v>
      </c>
      <c r="I38" s="4" t="n">
        <v>11611</v>
      </c>
      <c r="J38" s="4" t="n">
        <f aca="false">I38-H38:H38</f>
        <v>1155</v>
      </c>
      <c r="K38" s="4" t="n">
        <v>1.03</v>
      </c>
      <c r="L38" s="4" t="n">
        <v>1</v>
      </c>
      <c r="M38" s="4" t="n">
        <v>2</v>
      </c>
      <c r="N38" s="4" t="n">
        <f aca="false">K38*L38*M38</f>
        <v>2.06</v>
      </c>
      <c r="O38" s="4" t="n">
        <v>1777.78</v>
      </c>
      <c r="P38" s="4" t="n">
        <f aca="false">J38*N38</f>
        <v>2379.3</v>
      </c>
      <c r="Q38" s="9" t="n">
        <f aca="false">P38-O38</f>
        <v>601.52</v>
      </c>
      <c r="R38" s="13" t="n">
        <f aca="false">Q38/O38</f>
        <v>0.338354577056779</v>
      </c>
      <c r="S38" s="11" t="n">
        <v>5.9</v>
      </c>
      <c r="T38" s="11" t="n">
        <f aca="false">S38*P38</f>
        <v>14037.87</v>
      </c>
      <c r="U38" s="12" t="s">
        <v>29</v>
      </c>
      <c r="V38" s="7" t="n">
        <v>13.79</v>
      </c>
      <c r="W38" s="7" t="n">
        <v>13.58</v>
      </c>
      <c r="X38" s="7" t="n">
        <v>32</v>
      </c>
      <c r="Y38" s="7" t="n">
        <f aca="false">X38/0.8</f>
        <v>40</v>
      </c>
      <c r="Z38" s="7" t="n">
        <v>50</v>
      </c>
      <c r="AA38" s="7" t="s">
        <v>41</v>
      </c>
      <c r="AB38" s="7" t="n">
        <v>190</v>
      </c>
      <c r="AC38" s="7" t="n">
        <f aca="false">AB38*Y38*0.5*1.03</f>
        <v>3914</v>
      </c>
      <c r="AD38" s="7" t="n">
        <f aca="false">AB38*W38*1.03</f>
        <v>2657.606</v>
      </c>
      <c r="AE38" s="7" t="n">
        <f aca="false">AD38+T38</f>
        <v>16695.476</v>
      </c>
      <c r="AF38" s="7" t="s">
        <v>42</v>
      </c>
      <c r="AG38" s="7"/>
      <c r="AH38" s="7"/>
      <c r="AI38" s="7" t="s">
        <v>42</v>
      </c>
      <c r="AJ38" s="7"/>
      <c r="AK38" s="7"/>
      <c r="AL38" s="7" t="s">
        <v>47</v>
      </c>
      <c r="AM38" s="7" t="s">
        <v>44</v>
      </c>
      <c r="AN38" s="7" t="str">
        <f aca="false">IF(R38&lt;-15%,"Yes","No")</f>
        <v>No</v>
      </c>
      <c r="AO38" s="7" t="s">
        <v>79</v>
      </c>
      <c r="AP38" s="7"/>
    </row>
    <row r="39" s="6" customFormat="true" ht="25.5" hidden="false" customHeight="false" outlineLevel="0" collapsed="false">
      <c r="A39" s="7" t="n">
        <v>37</v>
      </c>
      <c r="B39" s="8" t="s">
        <v>103</v>
      </c>
      <c r="C39" s="4" t="n">
        <v>22</v>
      </c>
      <c r="D39" s="4" t="s">
        <v>40</v>
      </c>
      <c r="E39" s="4" t="n">
        <v>13</v>
      </c>
      <c r="F39" s="4" t="s">
        <v>40</v>
      </c>
      <c r="G39" s="4" t="n">
        <v>555</v>
      </c>
      <c r="H39" s="4" t="n">
        <v>969446</v>
      </c>
      <c r="I39" s="4" t="n">
        <v>969446</v>
      </c>
      <c r="J39" s="4" t="n">
        <f aca="false">I39-H39:H39</f>
        <v>0</v>
      </c>
      <c r="K39" s="4" t="n">
        <v>1.03</v>
      </c>
      <c r="L39" s="4" t="n">
        <v>1</v>
      </c>
      <c r="M39" s="4" t="n">
        <v>1</v>
      </c>
      <c r="N39" s="4" t="n">
        <v>1.03</v>
      </c>
      <c r="O39" s="4" t="n">
        <v>0</v>
      </c>
      <c r="P39" s="4" t="n">
        <f aca="false">J39*N39</f>
        <v>0</v>
      </c>
      <c r="Q39" s="9" t="n">
        <f aca="false">P39-O39</f>
        <v>0</v>
      </c>
      <c r="R39" s="13" t="e">
        <f aca="false">Q39/O39</f>
        <v>#DIV/0!</v>
      </c>
      <c r="S39" s="11"/>
      <c r="T39" s="11" t="e">
        <f aca="false">SUM(#REF!)*1.03</f>
        <v>#REF!</v>
      </c>
      <c r="U39" s="12" t="s">
        <v>29</v>
      </c>
      <c r="V39" s="7" t="n">
        <v>58.23</v>
      </c>
      <c r="W39" s="7" t="n">
        <v>61.84</v>
      </c>
      <c r="X39" s="7" t="n">
        <v>160</v>
      </c>
      <c r="Y39" s="7" t="n">
        <f aca="false">X39/0.8</f>
        <v>200</v>
      </c>
      <c r="Z39" s="7" t="n">
        <v>200</v>
      </c>
      <c r="AA39" s="7" t="s">
        <v>41</v>
      </c>
      <c r="AB39" s="7" t="n">
        <v>190</v>
      </c>
      <c r="AC39" s="7" t="n">
        <f aca="false">AB39*W39*1.03</f>
        <v>12102.088</v>
      </c>
      <c r="AD39" s="7" t="n">
        <f aca="false">AC39</f>
        <v>12102.088</v>
      </c>
      <c r="AE39" s="7" t="e">
        <f aca="false">AD39+T39</f>
        <v>#REF!</v>
      </c>
      <c r="AF39" s="7" t="s">
        <v>56</v>
      </c>
      <c r="AG39" s="7"/>
      <c r="AH39" s="7"/>
      <c r="AI39" s="7" t="s">
        <v>56</v>
      </c>
      <c r="AJ39" s="7"/>
      <c r="AK39" s="7"/>
      <c r="AL39" s="7" t="s">
        <v>50</v>
      </c>
      <c r="AM39" s="7" t="s">
        <v>44</v>
      </c>
      <c r="AN39" s="7" t="e">
        <f aca="false">IF(R39&lt;-15%,"Yes","No")</f>
        <v>#DIV/0!</v>
      </c>
      <c r="AO39" s="7" t="s">
        <v>91</v>
      </c>
      <c r="AP39" s="14" t="s">
        <v>104</v>
      </c>
    </row>
    <row r="40" s="6" customFormat="true" ht="25.5" hidden="false" customHeight="false" outlineLevel="0" collapsed="false">
      <c r="A40" s="7" t="n">
        <v>38</v>
      </c>
      <c r="B40" s="8" t="s">
        <v>114</v>
      </c>
      <c r="C40" s="4" t="n">
        <v>22</v>
      </c>
      <c r="D40" s="4" t="s">
        <v>40</v>
      </c>
      <c r="E40" s="4" t="n">
        <v>13</v>
      </c>
      <c r="F40" s="4" t="s">
        <v>40</v>
      </c>
      <c r="G40" s="4" t="n">
        <v>556</v>
      </c>
      <c r="H40" s="4" t="n">
        <v>948151</v>
      </c>
      <c r="I40" s="4" t="n">
        <v>984110</v>
      </c>
      <c r="J40" s="4" t="n">
        <f aca="false">I40-H40:H40</f>
        <v>35959</v>
      </c>
      <c r="K40" s="4" t="n">
        <v>1</v>
      </c>
      <c r="L40" s="4" t="n">
        <v>1</v>
      </c>
      <c r="M40" s="4" t="n">
        <v>1</v>
      </c>
      <c r="N40" s="4" t="n">
        <v>1</v>
      </c>
      <c r="O40" s="4" t="n">
        <v>32723</v>
      </c>
      <c r="P40" s="4" t="n">
        <f aca="false">J40*N40</f>
        <v>35959</v>
      </c>
      <c r="Q40" s="9" t="n">
        <f aca="false">P40-O40</f>
        <v>3236</v>
      </c>
      <c r="R40" s="13" t="n">
        <f aca="false">Q40/O40</f>
        <v>0.098890688506555</v>
      </c>
      <c r="S40" s="11"/>
      <c r="T40" s="11" t="e">
        <f aca="false">SUM(#REF!)</f>
        <v>#REF!</v>
      </c>
      <c r="U40" s="12" t="s">
        <v>29</v>
      </c>
      <c r="V40" s="7" t="n">
        <v>415.2</v>
      </c>
      <c r="W40" s="7" t="n">
        <v>413.48</v>
      </c>
      <c r="X40" s="7" t="n">
        <f aca="false">500*0.8</f>
        <v>400</v>
      </c>
      <c r="Y40" s="7" t="n">
        <v>500</v>
      </c>
      <c r="Z40" s="7" t="n">
        <v>500</v>
      </c>
      <c r="AA40" s="7" t="s">
        <v>41</v>
      </c>
      <c r="AB40" s="7" t="n">
        <v>190</v>
      </c>
      <c r="AC40" s="7" t="n">
        <f aca="false">AB40*Y40*0.5</f>
        <v>47500</v>
      </c>
      <c r="AD40" s="7" t="n">
        <f aca="false">AC40</f>
        <v>47500</v>
      </c>
      <c r="AE40" s="7" t="e">
        <f aca="false">AD40+T40</f>
        <v>#REF!</v>
      </c>
      <c r="AF40" s="7" t="s">
        <v>42</v>
      </c>
      <c r="AG40" s="7"/>
      <c r="AH40" s="7"/>
      <c r="AI40" s="7" t="s">
        <v>42</v>
      </c>
      <c r="AJ40" s="7"/>
      <c r="AK40" s="7"/>
      <c r="AL40" s="7" t="s">
        <v>63</v>
      </c>
      <c r="AM40" s="7" t="s">
        <v>59</v>
      </c>
      <c r="AN40" s="7" t="str">
        <f aca="false">IF(R40&lt;-15%,"Yes","No")</f>
        <v>No</v>
      </c>
      <c r="AO40" s="7" t="s">
        <v>91</v>
      </c>
      <c r="AP40" s="7"/>
    </row>
    <row r="41" s="6" customFormat="true" ht="25.5" hidden="false" customHeight="true" outlineLevel="0" collapsed="false">
      <c r="A41" s="7" t="n">
        <v>39</v>
      </c>
      <c r="B41" s="4" t="s">
        <v>106</v>
      </c>
      <c r="C41" s="4" t="n">
        <v>22</v>
      </c>
      <c r="D41" s="4" t="s">
        <v>40</v>
      </c>
      <c r="E41" s="4" t="n">
        <v>13</v>
      </c>
      <c r="F41" s="4" t="s">
        <v>40</v>
      </c>
      <c r="G41" s="4" t="n">
        <v>557</v>
      </c>
      <c r="H41" s="4" t="n">
        <v>59173</v>
      </c>
      <c r="I41" s="4" t="n">
        <v>64122</v>
      </c>
      <c r="J41" s="4" t="n">
        <f aca="false">I41-H41</f>
        <v>4949</v>
      </c>
      <c r="K41" s="4" t="n">
        <v>1.03</v>
      </c>
      <c r="L41" s="4" t="n">
        <v>1</v>
      </c>
      <c r="M41" s="4" t="n">
        <v>1</v>
      </c>
      <c r="N41" s="4" t="n">
        <f aca="false">M41*L41*K41</f>
        <v>1.03</v>
      </c>
      <c r="O41" s="4" t="n">
        <v>5103.65</v>
      </c>
      <c r="P41" s="4" t="n">
        <f aca="false">J41*N41</f>
        <v>5097.47</v>
      </c>
      <c r="Q41" s="9" t="n">
        <f aca="false">P41-O41</f>
        <v>-6.17999999999938</v>
      </c>
      <c r="R41" s="13" t="n">
        <f aca="false">Q41/O41</f>
        <v>-0.00121089808274458</v>
      </c>
      <c r="S41" s="11" t="n">
        <v>5.9</v>
      </c>
      <c r="T41" s="11" t="n">
        <f aca="false">S41*P41</f>
        <v>30075.073</v>
      </c>
      <c r="U41" s="12" t="s">
        <v>29</v>
      </c>
      <c r="V41" s="7" t="n">
        <v>70.52</v>
      </c>
      <c r="W41" s="7" t="n">
        <v>64.17</v>
      </c>
      <c r="X41" s="7" t="n">
        <v>160</v>
      </c>
      <c r="Y41" s="7" t="n">
        <f aca="false">X41/0.8</f>
        <v>200</v>
      </c>
      <c r="Z41" s="7" t="n">
        <v>200</v>
      </c>
      <c r="AA41" s="7" t="s">
        <v>41</v>
      </c>
      <c r="AB41" s="7" t="n">
        <v>190</v>
      </c>
      <c r="AC41" s="7" t="n">
        <f aca="false">AB41*Y41*0.5*1.03</f>
        <v>19570</v>
      </c>
      <c r="AD41" s="7" t="n">
        <f aca="false">AC41</f>
        <v>19570</v>
      </c>
      <c r="AE41" s="7" t="n">
        <f aca="false">AD41+T41</f>
        <v>49645.073</v>
      </c>
      <c r="AF41" s="7" t="s">
        <v>56</v>
      </c>
      <c r="AG41" s="7"/>
      <c r="AH41" s="7"/>
      <c r="AI41" s="7" t="s">
        <v>56</v>
      </c>
      <c r="AJ41" s="7"/>
      <c r="AK41" s="7"/>
      <c r="AL41" s="7" t="s">
        <v>107</v>
      </c>
      <c r="AM41" s="7" t="s">
        <v>44</v>
      </c>
      <c r="AN41" s="7" t="str">
        <f aca="false">IF(R41&lt;-15%,"Yes","No")</f>
        <v>No</v>
      </c>
      <c r="AO41" s="7" t="s">
        <v>91</v>
      </c>
      <c r="AP41" s="7"/>
    </row>
    <row r="42" s="6" customFormat="true" ht="26.25" hidden="false" customHeight="true" outlineLevel="0" collapsed="false">
      <c r="A42" s="7" t="n">
        <v>40</v>
      </c>
      <c r="B42" s="8" t="s">
        <v>108</v>
      </c>
      <c r="C42" s="4" t="n">
        <v>22</v>
      </c>
      <c r="D42" s="4" t="s">
        <v>40</v>
      </c>
      <c r="E42" s="4" t="n">
        <v>13</v>
      </c>
      <c r="F42" s="4" t="s">
        <v>40</v>
      </c>
      <c r="G42" s="4" t="n">
        <v>558</v>
      </c>
      <c r="H42" s="4" t="n">
        <v>109017</v>
      </c>
      <c r="I42" s="4" t="n">
        <v>112147</v>
      </c>
      <c r="J42" s="4" t="n">
        <f aca="false">I42-H42:H42</f>
        <v>3130</v>
      </c>
      <c r="K42" s="4" t="n">
        <v>1.03</v>
      </c>
      <c r="L42" s="4" t="n">
        <v>1</v>
      </c>
      <c r="M42" s="4" t="n">
        <v>1</v>
      </c>
      <c r="N42" s="4" t="n">
        <f aca="false">M42*L42*K42</f>
        <v>1.03</v>
      </c>
      <c r="O42" s="4" t="n">
        <v>4390.89</v>
      </c>
      <c r="P42" s="4" t="n">
        <f aca="false">J42*N42</f>
        <v>3223.9</v>
      </c>
      <c r="Q42" s="9" t="n">
        <f aca="false">P42-O42</f>
        <v>-1166.99</v>
      </c>
      <c r="R42" s="13" t="n">
        <f aca="false">Q42/O42</f>
        <v>-0.265775275627492</v>
      </c>
      <c r="S42" s="11"/>
      <c r="T42" s="11" t="e">
        <f aca="false">SUM(#REF!)</f>
        <v>#REF!</v>
      </c>
      <c r="U42" s="12" t="s">
        <v>29</v>
      </c>
      <c r="V42" s="7" t="n">
        <v>40.8</v>
      </c>
      <c r="W42" s="7" t="n">
        <v>33.24</v>
      </c>
      <c r="X42" s="7" t="n">
        <v>45</v>
      </c>
      <c r="Y42" s="7" t="n">
        <f aca="false">X42/0.8</f>
        <v>56.25</v>
      </c>
      <c r="Z42" s="7" t="n">
        <v>500</v>
      </c>
      <c r="AA42" s="7" t="s">
        <v>41</v>
      </c>
      <c r="AB42" s="7" t="n">
        <v>190</v>
      </c>
      <c r="AC42" s="7" t="n">
        <f aca="false">AB42*Y42*0.5*1.03</f>
        <v>5504.0625</v>
      </c>
      <c r="AD42" s="7" t="n">
        <f aca="false">AC42</f>
        <v>5504.0625</v>
      </c>
      <c r="AE42" s="7" t="e">
        <f aca="false">AD42+T42</f>
        <v>#REF!</v>
      </c>
      <c r="AF42" s="7" t="s">
        <v>42</v>
      </c>
      <c r="AG42" s="7"/>
      <c r="AH42" s="7"/>
      <c r="AI42" s="7" t="s">
        <v>42</v>
      </c>
      <c r="AJ42" s="7"/>
      <c r="AK42" s="7"/>
      <c r="AL42" s="7" t="s">
        <v>63</v>
      </c>
      <c r="AM42" s="7" t="s">
        <v>44</v>
      </c>
      <c r="AN42" s="7" t="str">
        <f aca="false">IF(R42&lt;-15%,"Yes","No")</f>
        <v>Yes</v>
      </c>
      <c r="AO42" s="7" t="s">
        <v>91</v>
      </c>
      <c r="AP42" s="7"/>
    </row>
    <row r="43" s="6" customFormat="true" ht="25.5" hidden="false" customHeight="false" outlineLevel="0" collapsed="false">
      <c r="A43" s="7" t="n">
        <v>41</v>
      </c>
      <c r="B43" s="8" t="s">
        <v>109</v>
      </c>
      <c r="C43" s="4" t="n">
        <v>23</v>
      </c>
      <c r="D43" s="4" t="s">
        <v>40</v>
      </c>
      <c r="E43" s="4" t="n">
        <v>13</v>
      </c>
      <c r="F43" s="4" t="s">
        <v>40</v>
      </c>
      <c r="G43" s="4" t="n">
        <v>559</v>
      </c>
      <c r="H43" s="4" t="n">
        <v>69866</v>
      </c>
      <c r="I43" s="4" t="n">
        <v>78927</v>
      </c>
      <c r="J43" s="4" t="n">
        <f aca="false">I43-H43:H43</f>
        <v>9061</v>
      </c>
      <c r="K43" s="4" t="n">
        <v>1.03</v>
      </c>
      <c r="L43" s="4" t="n">
        <v>1</v>
      </c>
      <c r="M43" s="4" t="n">
        <v>1</v>
      </c>
      <c r="N43" s="4" t="n">
        <f aca="false">M43*L43*K43</f>
        <v>1.03</v>
      </c>
      <c r="O43" s="4" t="n">
        <v>11243.48</v>
      </c>
      <c r="P43" s="4" t="n">
        <f aca="false">N43*J43</f>
        <v>9332.83</v>
      </c>
      <c r="Q43" s="9" t="n">
        <f aca="false">P43-O43</f>
        <v>-1910.65</v>
      </c>
      <c r="R43" s="13" t="n">
        <f aca="false">Q43/O43</f>
        <v>-0.169934041773543</v>
      </c>
      <c r="S43" s="11" t="n">
        <v>5.9</v>
      </c>
      <c r="T43" s="11" t="n">
        <f aca="false">S43*P43</f>
        <v>55063.697</v>
      </c>
      <c r="U43" s="12" t="s">
        <v>29</v>
      </c>
      <c r="V43" s="7" t="n">
        <v>62.7</v>
      </c>
      <c r="W43" s="7" t="n">
        <v>79.33</v>
      </c>
      <c r="X43" s="7" t="n">
        <f aca="false">Y43*0.8</f>
        <v>40</v>
      </c>
      <c r="Y43" s="7" t="n">
        <v>50</v>
      </c>
      <c r="Z43" s="7" t="n">
        <v>50</v>
      </c>
      <c r="AA43" s="7" t="s">
        <v>41</v>
      </c>
      <c r="AB43" s="7" t="n">
        <v>190</v>
      </c>
      <c r="AC43" s="7" t="n">
        <f aca="false">AB43*Y43*0.5*1.03</f>
        <v>4892.5</v>
      </c>
      <c r="AD43" s="7" t="n">
        <f aca="false">AC43</f>
        <v>4892.5</v>
      </c>
      <c r="AE43" s="7" t="n">
        <f aca="false">AD43+T43</f>
        <v>59956.197</v>
      </c>
      <c r="AF43" s="7" t="s">
        <v>42</v>
      </c>
      <c r="AG43" s="7"/>
      <c r="AH43" s="7"/>
      <c r="AI43" s="7" t="s">
        <v>42</v>
      </c>
      <c r="AJ43" s="7"/>
      <c r="AK43" s="7"/>
      <c r="AL43" s="7" t="s">
        <v>107</v>
      </c>
      <c r="AM43" s="7" t="s">
        <v>44</v>
      </c>
      <c r="AN43" s="7" t="str">
        <f aca="false">IF(R43&lt;-15%,"Yes","No")</f>
        <v>Yes</v>
      </c>
      <c r="AO43" s="7" t="s">
        <v>45</v>
      </c>
      <c r="AP43" s="7"/>
    </row>
    <row r="44" s="6" customFormat="true" ht="25.5" hidden="false" customHeight="false" outlineLevel="0" collapsed="false">
      <c r="A44" s="7" t="n">
        <v>42</v>
      </c>
      <c r="B44" s="8" t="s">
        <v>110</v>
      </c>
      <c r="C44" s="4" t="n">
        <v>22</v>
      </c>
      <c r="D44" s="4" t="s">
        <v>40</v>
      </c>
      <c r="E44" s="4" t="n">
        <v>13</v>
      </c>
      <c r="F44" s="4" t="s">
        <v>40</v>
      </c>
      <c r="G44" s="4" t="n">
        <v>560</v>
      </c>
      <c r="H44" s="4" t="n">
        <v>23318</v>
      </c>
      <c r="I44" s="4" t="n">
        <v>26766</v>
      </c>
      <c r="J44" s="4" t="n">
        <f aca="false">I44-H44:H44</f>
        <v>3448</v>
      </c>
      <c r="K44" s="4" t="n">
        <v>1.03</v>
      </c>
      <c r="L44" s="4" t="n">
        <v>1</v>
      </c>
      <c r="M44" s="4" t="n">
        <v>2</v>
      </c>
      <c r="N44" s="4" t="n">
        <v>2.06</v>
      </c>
      <c r="O44" s="4" t="n">
        <v>4492.86</v>
      </c>
      <c r="P44" s="4" t="n">
        <f aca="false">N44*J44</f>
        <v>7102.88</v>
      </c>
      <c r="Q44" s="9" t="n">
        <f aca="false">P44-O44</f>
        <v>2610.02</v>
      </c>
      <c r="R44" s="13" t="n">
        <f aca="false">Q44/O44</f>
        <v>0.580926180651078</v>
      </c>
      <c r="S44" s="11" t="n">
        <v>5.9</v>
      </c>
      <c r="T44" s="11" t="n">
        <f aca="false">S44*P44</f>
        <v>41906.992</v>
      </c>
      <c r="U44" s="12" t="s">
        <v>29</v>
      </c>
      <c r="V44" s="7" t="n">
        <v>17.51</v>
      </c>
      <c r="W44" s="7" t="n">
        <v>19.96</v>
      </c>
      <c r="X44" s="7" t="n">
        <v>80</v>
      </c>
      <c r="Y44" s="7" t="n">
        <f aca="false">X44/0.8</f>
        <v>100</v>
      </c>
      <c r="Z44" s="7" t="n">
        <v>100</v>
      </c>
      <c r="AA44" s="7" t="s">
        <v>93</v>
      </c>
      <c r="AB44" s="7" t="n">
        <v>190</v>
      </c>
      <c r="AC44" s="7" t="n">
        <f aca="false">Y44*AB44*0.5*1.03</f>
        <v>9785</v>
      </c>
      <c r="AD44" s="7" t="n">
        <f aca="false">AC44</f>
        <v>9785</v>
      </c>
      <c r="AE44" s="7" t="n">
        <f aca="false">AD44+T44</f>
        <v>51691.992</v>
      </c>
      <c r="AF44" s="7" t="s">
        <v>49</v>
      </c>
      <c r="AG44" s="7"/>
      <c r="AH44" s="7"/>
      <c r="AI44" s="7" t="s">
        <v>49</v>
      </c>
      <c r="AJ44" s="7"/>
      <c r="AK44" s="7"/>
      <c r="AL44" s="7" t="s">
        <v>63</v>
      </c>
      <c r="AM44" s="7" t="s">
        <v>44</v>
      </c>
      <c r="AN44" s="7" t="str">
        <f aca="false">IF(R44&lt;-15%,"Yes","No")</f>
        <v>No</v>
      </c>
      <c r="AO44" s="7" t="s">
        <v>91</v>
      </c>
      <c r="AP44" s="7"/>
    </row>
    <row r="45" s="6" customFormat="true" ht="25.5" hidden="false" customHeight="false" outlineLevel="0" collapsed="false">
      <c r="A45" s="7" t="n">
        <v>43</v>
      </c>
      <c r="B45" s="8" t="s">
        <v>115</v>
      </c>
      <c r="C45" s="4" t="n">
        <v>22</v>
      </c>
      <c r="D45" s="4" t="s">
        <v>40</v>
      </c>
      <c r="E45" s="4" t="n">
        <v>13</v>
      </c>
      <c r="F45" s="4" t="s">
        <v>40</v>
      </c>
      <c r="G45" s="4" t="n">
        <v>601</v>
      </c>
      <c r="H45" s="4" t="n">
        <v>22178</v>
      </c>
      <c r="I45" s="4" t="n">
        <v>23418</v>
      </c>
      <c r="J45" s="4" t="n">
        <f aca="false">I45-H45:H45</f>
        <v>1240</v>
      </c>
      <c r="K45" s="4" t="n">
        <v>1.03</v>
      </c>
      <c r="L45" s="4" t="n">
        <v>1</v>
      </c>
      <c r="M45" s="4" t="n">
        <v>3</v>
      </c>
      <c r="N45" s="4" t="n">
        <v>3.09</v>
      </c>
      <c r="O45" s="4" t="n">
        <v>4186.95</v>
      </c>
      <c r="P45" s="4" t="n">
        <f aca="false">N45*J45</f>
        <v>3831.6</v>
      </c>
      <c r="Q45" s="9" t="n">
        <f aca="false">P45-O45</f>
        <v>-355.35</v>
      </c>
      <c r="R45" s="13" t="n">
        <f aca="false">Q45/O45</f>
        <v>-0.0848708487084871</v>
      </c>
      <c r="S45" s="11"/>
      <c r="T45" s="11" t="e">
        <f aca="false">SUM(#REF!)*1.03</f>
        <v>#REF!</v>
      </c>
      <c r="U45" s="12" t="s">
        <v>29</v>
      </c>
      <c r="V45" s="7" t="n">
        <v>6.78</v>
      </c>
      <c r="W45" s="7" t="n">
        <v>6.67</v>
      </c>
      <c r="X45" s="7" t="n">
        <v>20</v>
      </c>
      <c r="Y45" s="7" t="n">
        <f aca="false">X45/0.8</f>
        <v>25</v>
      </c>
      <c r="Z45" s="7" t="n">
        <v>50</v>
      </c>
      <c r="AA45" s="7" t="s">
        <v>41</v>
      </c>
      <c r="AB45" s="7" t="n">
        <v>150</v>
      </c>
      <c r="AC45" s="7" t="n">
        <f aca="false">AB45*Y45*0.5*1.03</f>
        <v>1931.25</v>
      </c>
      <c r="AD45" s="7" t="n">
        <f aca="false">AC45</f>
        <v>1931.25</v>
      </c>
      <c r="AE45" s="7" t="e">
        <f aca="false">AD45+T45</f>
        <v>#REF!</v>
      </c>
      <c r="AF45" s="7" t="s">
        <v>42</v>
      </c>
      <c r="AG45" s="7"/>
      <c r="AH45" s="7"/>
      <c r="AI45" s="7" t="s">
        <v>42</v>
      </c>
      <c r="AJ45" s="7"/>
      <c r="AK45" s="7"/>
      <c r="AL45" s="7" t="s">
        <v>63</v>
      </c>
      <c r="AM45" s="7" t="s">
        <v>44</v>
      </c>
      <c r="AN45" s="7" t="str">
        <f aca="false">IF(R45&lt;-15%,"Yes","No")</f>
        <v>No</v>
      </c>
      <c r="AO45" s="7" t="s">
        <v>91</v>
      </c>
      <c r="AP45" s="7"/>
    </row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</sheetData>
  <mergeCells count="14">
    <mergeCell ref="A1:A2"/>
    <mergeCell ref="B1:B2"/>
    <mergeCell ref="C1:G2"/>
    <mergeCell ref="H1:H2"/>
    <mergeCell ref="I1:I2"/>
    <mergeCell ref="J1:J2"/>
    <mergeCell ref="K1:N1"/>
    <mergeCell ref="O1:P1"/>
    <mergeCell ref="R1:U1"/>
    <mergeCell ref="V1:W1"/>
    <mergeCell ref="Z1:Z2"/>
    <mergeCell ref="AA1:AA2"/>
    <mergeCell ref="AI1:AL1"/>
    <mergeCell ref="R2:U2"/>
  </mergeCells>
  <printOptions headings="false" gridLines="false" gridLinesSet="true" horizontalCentered="true" verticalCentered="false"/>
  <pageMargins left="0.320138888888889" right="0.209722222222222" top="0.710416666666667" bottom="0.190277777777778" header="0.190277777777778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No. 22&amp;C&amp;"Arial,Bold"&amp;16Nepal Electricity Authority
&amp;12Bhaktapur Distribution Center
&amp;"Arial,Regular"&amp;11MONTHLY H.T./L.T. METER READING REPORT&amp;R&amp;8Page &amp;P of &amp;N
&amp;"Arial,Bold Italic"&amp;11Year: 2062/63
Month: Chaitra 062</oddHeader>
    <oddFooter>&amp;L&amp;12Prepared by&amp;11:..................&amp;C&amp;12Checked by:&amp;11..................                   
.&amp;R&amp;12Approved by:.&amp;11.................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9:38:16Z</dcterms:created>
  <dc:creator/>
  <dc:description/>
  <dc:language>en-US</dc:language>
  <cp:lastModifiedBy>User</cp:lastModifiedBy>
  <cp:lastPrinted>2008-10-22T05:44:02Z</cp:lastPrinted>
  <dcterms:modified xsi:type="dcterms:W3CDTF">2008-10-23T08:53:41Z</dcterms:modified>
  <cp:revision>0</cp:revision>
  <dc:subject/>
  <dc:title/>
</cp:coreProperties>
</file>